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ункциональная 2024" sheetId="1" state="visible" r:id="rId2"/>
    <sheet name="функц печать" sheetId="2" state="visible" r:id="rId3"/>
    <sheet name="Ведомственная 2024" sheetId="3" state="visible" r:id="rId4"/>
    <sheet name="Программная 2024" sheetId="4" state="visible" r:id="rId5"/>
  </sheets>
  <definedNames>
    <definedName function="false" hidden="false" localSheetId="0" name="_xlnm.Print_Area" vbProcedure="false">'Функциональная 2024'!$B$1:$H$1389</definedName>
    <definedName function="false" hidden="false" localSheetId="0" name="_xlnm.Print_Titles" vbProcedure="false">'Функциональная 2024'!$21:$21</definedName>
    <definedName function="false" hidden="false" localSheetId="0" name="Excel_BuiltIn__FilterDatabase" vbProcedure="false">'Функциональная 2024'!$A$21:$N$1387</definedName>
    <definedName function="false" hidden="false" localSheetId="1" name="Excel_BuiltIn__FilterDatabase" vbProcedure="false">'функц печать'!$A$18:$L$1383</definedName>
    <definedName function="false" hidden="false" localSheetId="2" name="Excel_BuiltIn__FilterDatabase" vbProcedure="false">'Ведомственная 2024'!$A$20:$J$14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6" uniqueCount="830">
  <si>
    <t xml:space="preserve">ПРИЛОЖЕНИЕ 10</t>
  </si>
  <si>
    <t xml:space="preserve">к решению Совета муниципального района</t>
  </si>
  <si>
    <t xml:space="preserve">"Хилокский район"</t>
  </si>
  <si>
    <t xml:space="preserve">"О внесении изменений в бюджет муниципального района</t>
  </si>
  <si>
    <t xml:space="preserve">"Хилокский район" на 2024 год</t>
  </si>
  <si>
    <t xml:space="preserve">"Хилокский район" на 2017 год </t>
  </si>
  <si>
    <t xml:space="preserve"> и плановый период 2025 и 2026 годов"</t>
  </si>
  <si>
    <t xml:space="preserve">от  ______________ 2024 года № _______</t>
  </si>
  <si>
    <t xml:space="preserve">Распределение  бюджетных ассигнований </t>
  </si>
  <si>
    <t xml:space="preserve"> по разделам, подразделам,  целевым статьям (муниципальным программам, подпрограммам и непрограммным</t>
  </si>
  <si>
    <t xml:space="preserve">направлениям деятельности), группам и подгруппам видов расходов</t>
  </si>
  <si>
    <t xml:space="preserve">классификации расходов бюджета муниципального района на 2024 год</t>
  </si>
  <si>
    <t xml:space="preserve">Наименование показателя</t>
  </si>
  <si>
    <t xml:space="preserve">Коды </t>
  </si>
  <si>
    <t xml:space="preserve">Сумма (тыс. рублей)</t>
  </si>
  <si>
    <t xml:space="preserve">Отклонение</t>
  </si>
  <si>
    <t xml:space="preserve">Уточненный тплан (тыс. рублей)</t>
  </si>
  <si>
    <t xml:space="preserve">Уточненный план на 01.09.2024 года (тыс. рублей)</t>
  </si>
  <si>
    <t xml:space="preserve">Уточненный план на 01.01.2025 года (тыс. рублей)</t>
  </si>
  <si>
    <t xml:space="preserve">Отклонение (тыс. рублей)</t>
  </si>
  <si>
    <t xml:space="preserve">Рз </t>
  </si>
  <si>
    <t xml:space="preserve">ПР</t>
  </si>
  <si>
    <t xml:space="preserve">ЦСР</t>
  </si>
  <si>
    <t xml:space="preserve">ВР</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88</t>
  </si>
  <si>
    <t xml:space="preserve">Высшее должностное лицо муниципального образования</t>
  </si>
  <si>
    <t xml:space="preserve">88 0 00 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Взносы по обязательному социальному страхованию на выплаты работникам учреждений</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государственных нужд</t>
  </si>
  <si>
    <t xml:space="preserve">240</t>
  </si>
  <si>
    <t xml:space="preserve">Прочие работы, услуги</t>
  </si>
  <si>
    <t xml:space="preserve">244</t>
  </si>
  <si>
    <t xml:space="preserve">Расходы за счет 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Д8040</t>
  </si>
  <si>
    <t xml:space="preserve">Поощрение работников, занимающихся обеспечением по привлечению граждан на военную службу</t>
  </si>
  <si>
    <t xml:space="preserve">88 0 00 П8050</t>
  </si>
  <si>
    <t xml:space="preserve">Функционирование законодательных (представительных) органов государственной власти </t>
  </si>
  <si>
    <t xml:space="preserve">03</t>
  </si>
  <si>
    <t xml:space="preserve">Центральный аппарат</t>
  </si>
  <si>
    <t xml:space="preserve">88 0 00 20400</t>
  </si>
  <si>
    <t xml:space="preserve">Закупка товаров, работ, услуг в сфере информационно-коммуникационных технологий </t>
  </si>
  <si>
    <t xml:space="preserve">242</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t>
  </si>
  <si>
    <t xml:space="preserve">852</t>
  </si>
  <si>
    <t xml:space="preserve">Уплата иных платежей</t>
  </si>
  <si>
    <t xml:space="preserve">853</t>
  </si>
  <si>
    <t xml:space="preserve">Председатель законодательного (представительного) органа муниципального образования</t>
  </si>
  <si>
    <t xml:space="preserve">88 0 00 21100</t>
  </si>
  <si>
    <t xml:space="preserve">Иные выплаты за достижение показателей деятельности органов исполнительной власти субъектов Российской Федерации за счет средств дотации (грантов) бюджетам субъектов Российской Федерации, для бюджетов муниципальных образований</t>
  </si>
  <si>
    <t xml:space="preserve">88 0 00 79491</t>
  </si>
  <si>
    <t xml:space="preserve">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t>
  </si>
  <si>
    <t xml:space="preserve">88 0 00 7949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кономическое развитие муниципального района "Хилокский район" на 2022-2026 годы"</t>
  </si>
  <si>
    <t xml:space="preserve">01 </t>
  </si>
  <si>
    <t xml:space="preserve">Подпрограмма "Обеспечивающая подпрограмма"</t>
  </si>
  <si>
    <t xml:space="preserve">02 3  </t>
  </si>
  <si>
    <t xml:space="preserve">Основное мероприятие "Обеспечение деятельности муниципального учреждения Администрация муниципального района "Хилокский район" в установленной сфере деятельности"</t>
  </si>
  <si>
    <t xml:space="preserve">02 3 01</t>
  </si>
  <si>
    <t xml:space="preserve">Финансовое обеспечение выполнения функций муниципальных органов власти</t>
  </si>
  <si>
    <t xml:space="preserve">02 3 01 20400</t>
  </si>
  <si>
    <t xml:space="preserve">02 3 01 20400 </t>
  </si>
  <si>
    <t xml:space="preserve">Расходы на выплаты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государственных нужд</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t>
  </si>
  <si>
    <t xml:space="preserve">831</t>
  </si>
  <si>
    <t xml:space="preserve">Уплата налога на имущество организаций и земельного налога</t>
  </si>
  <si>
    <t xml:space="preserve">851</t>
  </si>
  <si>
    <t xml:space="preserve">02 3 01 Д8040</t>
  </si>
  <si>
    <t xml:space="preserve">Резервные фонды исполнительных органов местного самоуправления</t>
  </si>
  <si>
    <t xml:space="preserve">88 0 00 07005</t>
  </si>
  <si>
    <t xml:space="preserve">Осуществление государственных полномочий в сфере труда</t>
  </si>
  <si>
    <t xml:space="preserve">88 0 00 79206</t>
  </si>
  <si>
    <t xml:space="preserve">Осуществление государственного полномочия по созданию административных комиссий в Забайкальском крае</t>
  </si>
  <si>
    <t xml:space="preserve">88 0 00 79207</t>
  </si>
  <si>
    <t xml:space="preserve">Межбюджетные трансферты</t>
  </si>
  <si>
    <t xml:space="preserve">500</t>
  </si>
  <si>
    <t xml:space="preserve">Субвенции</t>
  </si>
  <si>
    <t xml:space="preserve">530</t>
  </si>
  <si>
    <t xml:space="preserve">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t>
  </si>
  <si>
    <t xml:space="preserve">88 0 00 79202</t>
  </si>
  <si>
    <t xml:space="preserve">Осуществление государственных полномочий по сбору информации от поселений, входящих в состав муниципального района, необходимой для ведения регистра муниципальных нормативных правовых актов</t>
  </si>
  <si>
    <t xml:space="preserve">Судебная система</t>
  </si>
  <si>
    <t xml:space="preserve">05</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и муниципальным долгом муниципального района "Хилокский район" на 2022 - 2026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t>
  </si>
  <si>
    <t xml:space="preserve">01 0 10 20400</t>
  </si>
  <si>
    <t xml:space="preserve">01 0 10 Д8040</t>
  </si>
  <si>
    <t xml:space="preserve">Финансовое обеспечение передаваемых государственных полномочий по расчету и предоставлению дотаций бюджетам поселений, а также установлению нормативов формирования расходов на оплату труда депутатов, выборных должностных лиц местного самоуправления поселений, муниципальных служащих, и предоставлению квартальной отчетности по первичному воинскому учету в поселениях</t>
  </si>
  <si>
    <t xml:space="preserve">Председатель контрольно-счетного органа муниципального района "Хилокский район"</t>
  </si>
  <si>
    <t xml:space="preserve">88 0 00 22500</t>
  </si>
  <si>
    <t xml:space="preserve">Инспектор контрольно-счетного органа (аудитор)</t>
  </si>
  <si>
    <t xml:space="preserve">88 0 00 2240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88 0 00 02002</t>
  </si>
  <si>
    <t xml:space="preserve">Резервные фонды</t>
  </si>
  <si>
    <t xml:space="preserve">11</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Управление муниципальными финансами  и муниципальным долгом муниципального района "Хилокский район" на 2019 - 2022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 </t>
  </si>
  <si>
    <t xml:space="preserve">Частичная компенсация дополнительных расходов на повышение оплаты труда работников бюджетной сферы</t>
  </si>
  <si>
    <t xml:space="preserve">01 0 10 S8183</t>
  </si>
  <si>
    <t xml:space="preserve">Расходы на выплату персоналу казенных учреждений</t>
  </si>
  <si>
    <t xml:space="preserve">110</t>
  </si>
  <si>
    <t xml:space="preserve">Фонд оплаты труда учреждений</t>
  </si>
  <si>
    <t xml:space="preserve">111</t>
  </si>
  <si>
    <t xml:space="preserve">119</t>
  </si>
  <si>
    <t xml:space="preserve">Выполнение других обязательств государства в части материально-технического обеспечения деятельности муниципального органа</t>
  </si>
  <si>
    <t xml:space="preserve">01 0 10 92300</t>
  </si>
  <si>
    <t xml:space="preserve">Иные выплаты персоналу учреждений, за исключением фонда оплаты труда</t>
  </si>
  <si>
    <t xml:space="preserve">112</t>
  </si>
  <si>
    <t xml:space="preserve">Уплата прочих налогов, сборов и иных платежей</t>
  </si>
  <si>
    <t xml:space="preserve">Субсидии бюджетам муниципальных районов и городских округов в целях софинансирования расходных обязательств бюджета муниципального района (городского округа) по оплате труда работников учреждений бюджетной сферы, финансируемых за счет средств муниципального района (городского округа)</t>
  </si>
  <si>
    <t xml:space="preserve">01 0 10 S8180</t>
  </si>
  <si>
    <t xml:space="preserve">Подпрограмма "Развитие малого и среднего предпринимательства в Хилокском районе"</t>
  </si>
  <si>
    <t xml:space="preserve">02 2</t>
  </si>
  <si>
    <t xml:space="preserve">Основное мероприятие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02 2 03</t>
  </si>
  <si>
    <t xml:space="preserve">Мероприятия по поддержке малого и среднего предпринимательства</t>
  </si>
  <si>
    <t xml:space="preserve">02 2 03 06810</t>
  </si>
  <si>
    <t xml:space="preserve">200 </t>
  </si>
  <si>
    <t xml:space="preserve">Основное мероприятие «Организация и проведение выставочно-ярмарочных мероприятий»</t>
  </si>
  <si>
    <t xml:space="preserve">02 2 04 </t>
  </si>
  <si>
    <t xml:space="preserve">02 2 04 06810</t>
  </si>
  <si>
    <t xml:space="preserve">02 3</t>
  </si>
  <si>
    <t xml:space="preserve">02 3 01 92300</t>
  </si>
  <si>
    <t xml:space="preserve">Оплата работ, услуг</t>
  </si>
  <si>
    <t xml:space="preserve">247</t>
  </si>
  <si>
    <t xml:space="preserve">Социальное обеспечение и иные выплаты населению</t>
  </si>
  <si>
    <t xml:space="preserve">300</t>
  </si>
  <si>
    <t xml:space="preserve">Премии и гранты</t>
  </si>
  <si>
    <t xml:space="preserve">35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t>
  </si>
  <si>
    <t xml:space="preserve">02 3 01 78186</t>
  </si>
  <si>
    <t xml:space="preserve">Муниципальная программа "Социальное развитие муниципального района "Хилокский район" на 2022-2026 годы"</t>
  </si>
  <si>
    <t xml:space="preserve">Подпрограмма "Повышение эффективности действующей системы профилактики безнадзорности и правонарушений среди несовершеннолетних в Хилокском районе"</t>
  </si>
  <si>
    <t xml:space="preserve">04 1 </t>
  </si>
  <si>
    <t xml:space="preserve">Основное мероприятие "Предупреждение правонарушений и преступлений среди несовершеннолетних"</t>
  </si>
  <si>
    <t xml:space="preserve">04 1 01 </t>
  </si>
  <si>
    <t xml:space="preserve">04 1 01 49510</t>
  </si>
  <si>
    <t xml:space="preserve">Подпрограмма "Предупреждение и борьба с алкоголизмом и наркоманией, профилактика преступлений и иных правонарушений в Хилокском районе"</t>
  </si>
  <si>
    <t xml:space="preserve">04 2</t>
  </si>
  <si>
    <t xml:space="preserve">Основное мероприятие "Повышение уровня профилактических мероприятий по наркомании, алкоголизму, правонарушениям среди различных категорий населения"</t>
  </si>
  <si>
    <t xml:space="preserve">04 2 01</t>
  </si>
  <si>
    <t xml:space="preserve">04 2 01 49510</t>
  </si>
  <si>
    <t xml:space="preserve">Подпрограмма "Формирование установок толерантного сознания и профилактика экстремизма в Хилокском районе"</t>
  </si>
  <si>
    <t xml:space="preserve">04 4</t>
  </si>
  <si>
    <t xml:space="preserve">Основное мероприятие "Формирование и внедрение в социальную практику норм толерантного взаимодействия"</t>
  </si>
  <si>
    <t xml:space="preserve">04 4 01 </t>
  </si>
  <si>
    <t xml:space="preserve">04 4 01 49510</t>
  </si>
  <si>
    <t xml:space="preserve">Муниципальная программа "Территориальное развитие муниципального района "Хилокский район" на 2022-2026 годы"</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2-2026 годы</t>
  </si>
  <si>
    <t xml:space="preserve">06 5</t>
  </si>
  <si>
    <t xml:space="preserve">Основное мероприятие "Осуществление контроля качества питьевой воды источников питьевого водоснабжения"</t>
  </si>
  <si>
    <t xml:space="preserve">06 5 01</t>
  </si>
  <si>
    <t xml:space="preserve">Осуществление полномочий муниципального района по контролю качества питьевой воды источников питьевого водоснабжения</t>
  </si>
  <si>
    <t xml:space="preserve">06 5 01 44906</t>
  </si>
  <si>
    <t xml:space="preserve">Подпрограмма "Развитие жилищного хозяйства муниципального района "Хилокский район"</t>
  </si>
  <si>
    <t xml:space="preserve">06 7</t>
  </si>
  <si>
    <t xml:space="preserve">Основное мероприятие "Реализация обязательств собственника жилищного фонда относительно его технического состояния"</t>
  </si>
  <si>
    <t xml:space="preserve">06 7 01</t>
  </si>
  <si>
    <t xml:space="preserve">Оценка недвижимости, признание прав и регулирование отношений по муниципальной собственности</t>
  </si>
  <si>
    <t xml:space="preserve">13 </t>
  </si>
  <si>
    <t xml:space="preserve">06 7 01 06090</t>
  </si>
  <si>
    <t xml:space="preserve">240 </t>
  </si>
  <si>
    <t xml:space="preserve">Подпрограмма "Повышение эффективности использования мунииципального имущества и земельных ресурсов на 2022-2026 годы"</t>
  </si>
  <si>
    <t xml:space="preserve">06 8</t>
  </si>
  <si>
    <t xml:space="preserve">Основное мероприятие "Управление муниципальной собственностью"</t>
  </si>
  <si>
    <t xml:space="preserve">06 8 01</t>
  </si>
  <si>
    <t xml:space="preserve">06 8 01 06090</t>
  </si>
  <si>
    <t xml:space="preserve">Основное мероприятие "Управление и эффективное использование земельных ресурсов"</t>
  </si>
  <si>
    <t xml:space="preserve">06 8 02</t>
  </si>
  <si>
    <t xml:space="preserve">06 8 02 06090</t>
  </si>
  <si>
    <t xml:space="preserve">Муниципальная программа "Культура муниципального района "Хилокский район" на 2018-2022 годы"</t>
  </si>
  <si>
    <t xml:space="preserve">Подпрограмма "Обеспечение условий реализации программы"</t>
  </si>
  <si>
    <t xml:space="preserve">07 6</t>
  </si>
  <si>
    <t xml:space="preserve">Основное мероприятие "Развитие системы управления в сфере культуры"</t>
  </si>
  <si>
    <t xml:space="preserve">07 6 01 </t>
  </si>
  <si>
    <t xml:space="preserve"> </t>
  </si>
  <si>
    <t xml:space="preserve">07 6 01 92300</t>
  </si>
  <si>
    <t xml:space="preserve">07 6 01 Д8040</t>
  </si>
  <si>
    <t xml:space="preserve">Реализация мероприятий по проведению капитального ремонта жилых помещений отдельных категорий граждан</t>
  </si>
  <si>
    <t xml:space="preserve">88 0 00 04927</t>
  </si>
  <si>
    <t xml:space="preserve">Специальные расходы</t>
  </si>
  <si>
    <t xml:space="preserve">880</t>
  </si>
  <si>
    <t xml:space="preserve">Содержание объектов и общественных пространств, благоустроенных в рамках реализации федеральных программ</t>
  </si>
  <si>
    <t xml:space="preserve">88 0 00 78050</t>
  </si>
  <si>
    <t xml:space="preserve">88 0 00 78186</t>
  </si>
  <si>
    <t xml:space="preserve">88 0 00 9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м образом зарезервированные средства</t>
  </si>
  <si>
    <t xml:space="preserve">88 0 00 92301</t>
  </si>
  <si>
    <t xml:space="preserve">88 0 00 П8040</t>
  </si>
  <si>
    <t xml:space="preserve">Иные выплаты текущего характера физическим лицам</t>
  </si>
  <si>
    <t xml:space="preserve">Иные выплаты населению</t>
  </si>
  <si>
    <t xml:space="preserve">36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88 0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предупреждению и ликвидации последствий чрезвычайных ситуаций</t>
  </si>
  <si>
    <t xml:space="preserve">02 3 01 41801</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18-2022 годы"</t>
  </si>
  <si>
    <t xml:space="preserve">Основное мероприятие "Приобретение системы отображения информации, системы радиосвязи, вычислительной и оргтехники, комплекта мобильных радиостанций"</t>
  </si>
  <si>
    <t xml:space="preserve">03 </t>
  </si>
  <si>
    <t xml:space="preserve">03 0 01</t>
  </si>
  <si>
    <t xml:space="preserve">03 0 01 41801</t>
  </si>
  <si>
    <t xml:space="preserve">Основное мероприятие "Осуществление пропаганды знаний в области гражданской обороны, защиты населения и территорий от чрезвычайных ситуаций мирного и военного времени"</t>
  </si>
  <si>
    <t xml:space="preserve">03 0 02</t>
  </si>
  <si>
    <t xml:space="preserve">03 0 02 41801</t>
  </si>
  <si>
    <t xml:space="preserve">Проведение мероприятий по мобилизационной подготовке</t>
  </si>
  <si>
    <t xml:space="preserve">88 0 00 41802</t>
  </si>
  <si>
    <t xml:space="preserve">Национальная  экономика</t>
  </si>
  <si>
    <t xml:space="preserve">Общеэкономические вопросы</t>
  </si>
  <si>
    <t xml:space="preserve">Подпрограмма "Профилактика безнадзорности и преступлений среди несовершеннолетних в Хилокском районе" </t>
  </si>
  <si>
    <t xml:space="preserve">04 1</t>
  </si>
  <si>
    <t xml:space="preserve">Основное мероприятие "Организация трудовой занятости несовершеннолетних"</t>
  </si>
  <si>
    <t xml:space="preserve">04 1 02 41002</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на иные цели</t>
  </si>
  <si>
    <t xml:space="preserve">612</t>
  </si>
  <si>
    <t xml:space="preserve">Сельское хозяйство и рыболовство</t>
  </si>
  <si>
    <t xml:space="preserve">Осуществление государственного полномочия по организации мероприятий при осуществлении деятельности по обращению с животными без владельцев</t>
  </si>
  <si>
    <t xml:space="preserve">88 0 00 77265</t>
  </si>
  <si>
    <t xml:space="preserve">Администрирование государственного полномочия по организации мероприятий при осуществлении деятельности по обращению с животными без владельцев</t>
  </si>
  <si>
    <t xml:space="preserve">88 0 00 79265</t>
  </si>
  <si>
    <t xml:space="preserve">Реализация мероприятий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гники (биотермические ямы)</t>
  </si>
  <si>
    <t xml:space="preserve">88 0 00 S7267</t>
  </si>
  <si>
    <t xml:space="preserve">Водное хозяйство</t>
  </si>
  <si>
    <t xml:space="preserve">Субсидии бюджетам муниципальных районов на финансовое обеспечение мероприятий государственной программы Забайкальского края "Воспроизводство и использование прироодных ресурсов" </t>
  </si>
  <si>
    <t xml:space="preserve">88 0 00 S7294</t>
  </si>
  <si>
    <t xml:space="preserve">500 </t>
  </si>
  <si>
    <t xml:space="preserve">Субсидии</t>
  </si>
  <si>
    <t xml:space="preserve">52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Дорожное хозяйство (дорожные фонды)</t>
  </si>
  <si>
    <t xml:space="preserve">04 </t>
  </si>
  <si>
    <t xml:space="preserve">Подпрограмма "Устойчивое развитие сельских территорий"</t>
  </si>
  <si>
    <t xml:space="preserve">06 1 </t>
  </si>
  <si>
    <t xml:space="preserve">Основное мероприятие "Развитие сет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6 1 04</t>
  </si>
  <si>
    <t xml:space="preserve">Проектирование и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6 1 04 44315</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государственной (муниципальной) собственности</t>
  </si>
  <si>
    <t xml:space="preserve">414</t>
  </si>
  <si>
    <t xml:space="preserve">Подпрограмма "Развитие дорожного хозяйства,транспортной инфраструктуры и безопасности дорожного движения муниципального района "Хилокский район"</t>
  </si>
  <si>
    <t xml:space="preserve">06 4 </t>
  </si>
  <si>
    <t xml:space="preserve">Основное мероприятие "Совершенствование организации пасажирских перевозок автомобильным транспортом"</t>
  </si>
  <si>
    <t xml:space="preserve">06 4 01</t>
  </si>
  <si>
    <t xml:space="preserve">Строительство, модернизация, ремонт и содержание автомобильных дорог местного значения</t>
  </si>
  <si>
    <t xml:space="preserve">06 4 01 44315</t>
  </si>
  <si>
    <t xml:space="preserve">244 </t>
  </si>
  <si>
    <t xml:space="preserve">Основное мероприятие "Организация и проведение районных мероприятий по безопасности дорожного движения</t>
  </si>
  <si>
    <t xml:space="preserve">06 4 02</t>
  </si>
  <si>
    <t xml:space="preserve">Организация и проведение районных мероприятий по безопасности дорожного движения </t>
  </si>
  <si>
    <t xml:space="preserve">06 4 02 44316 </t>
  </si>
  <si>
    <t xml:space="preserve">Основное мероприятие "Содержание, ремонт и капитальный ремонт автомобильных дорог общего пользования и искусственных сооружений"</t>
  </si>
  <si>
    <t xml:space="preserve">06 4 03</t>
  </si>
  <si>
    <t xml:space="preserve">06 4 03 44315</t>
  </si>
  <si>
    <t xml:space="preserve">Восстановление автомобильных дорог общего пользования местного значения при ликвидации последствий чрезвычайной ситуации</t>
  </si>
  <si>
    <t xml:space="preserve">06 4 03 74318</t>
  </si>
  <si>
    <t xml:space="preserve">06 4 03 S4315</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3 S4317</t>
  </si>
  <si>
    <t xml:space="preserve">52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Основное мероприятие "Прочие расходы на содержание, ремонт объектов дорожного хозяйства, включая проектно-изыскательские работы и экспертизу проектов"</t>
  </si>
  <si>
    <t xml:space="preserve">06 4 04 </t>
  </si>
  <si>
    <t xml:space="preserve">06 4 04 44315</t>
  </si>
  <si>
    <t xml:space="preserve">Основное мероприятие " Освещение участков автомобильных дорогместного значения, расположенных в населенных пунктах"</t>
  </si>
  <si>
    <t xml:space="preserve">06 4 05</t>
  </si>
  <si>
    <t xml:space="preserve">06 4 05 44315</t>
  </si>
  <si>
    <t xml:space="preserve">88 0 00 S4317</t>
  </si>
  <si>
    <t xml:space="preserve">Иные межбюджетные трансферты на реализацию мероприятий плана социального развития центров экономического роста Забайкальского края</t>
  </si>
  <si>
    <t xml:space="preserve">88 000 55050 </t>
  </si>
  <si>
    <t xml:space="preserve">Проведение комплексных кадастровых работ</t>
  </si>
  <si>
    <t xml:space="preserve">12</t>
  </si>
  <si>
    <t xml:space="preserve">06 8 02 L5110</t>
  </si>
  <si>
    <t xml:space="preserve">Жилищно-коммунальное хозяйство</t>
  </si>
  <si>
    <t xml:space="preserve">Коммунальное хозяйство</t>
  </si>
  <si>
    <t xml:space="preserve">06 </t>
  </si>
  <si>
    <t xml:space="preserve">Подпрограмма "Комплексное развитие систем коммунальной инфраструктуры муниципального района "Хилокский район" на 2022-2026 годы"</t>
  </si>
  <si>
    <t xml:space="preserve">06 3</t>
  </si>
  <si>
    <t xml:space="preserve">Основное мероприятие "Модернизация объектов теплоснабжения, водоснабжения и водоотведения"</t>
  </si>
  <si>
    <t xml:space="preserve">06 3 01</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t>
  </si>
  <si>
    <t xml:space="preserve">06 3 01 44905</t>
  </si>
  <si>
    <t xml:space="preserve">Закупка товаров, работ и услуг в целях капитального ремонта государпственного (муниципального) имущества</t>
  </si>
  <si>
    <t xml:space="preserve">243</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 за счет средств краевого бюджета</t>
  </si>
  <si>
    <t xml:space="preserve">06 3 01 S4905</t>
  </si>
  <si>
    <t xml:space="preserve">Софинансирование модернизации объектов теплоэнергетики и капитальный ремонт объектов коммунальной инфраструктуры, находящихся в муниципальной собственности за счет средств местного бюджета</t>
  </si>
  <si>
    <t xml:space="preserve">06 3 01 78186</t>
  </si>
  <si>
    <t xml:space="preserve">Реализация мероприятий плана социального развития центров экономического роста Забайкальского края</t>
  </si>
  <si>
    <t xml:space="preserve">06 3 01 L5050</t>
  </si>
  <si>
    <t xml:space="preserve">Благоустройство</t>
  </si>
  <si>
    <t xml:space="preserve">88 0 00 L5050</t>
  </si>
  <si>
    <t xml:space="preserve">Субсидии на формирование комфортной городской среды</t>
  </si>
  <si>
    <t xml:space="preserve">88 0 F2 55550</t>
  </si>
  <si>
    <t xml:space="preserve">Резервный фонд Правительства Забайкальского края</t>
  </si>
  <si>
    <t xml:space="preserve">88 0 00 00704</t>
  </si>
  <si>
    <t xml:space="preserve">Подпрограмма "Комплексное развитие сельских территорий"</t>
  </si>
  <si>
    <t xml:space="preserve">06 1</t>
  </si>
  <si>
    <t xml:space="preserve">Основное мероприятие "Благоустройство сельских территорий"</t>
  </si>
  <si>
    <t xml:space="preserve">06 1 03</t>
  </si>
  <si>
    <t xml:space="preserve">06 1 03 45760</t>
  </si>
  <si>
    <t xml:space="preserve">Другие вопросы в области жилищно-коммунального хозяйства</t>
  </si>
  <si>
    <t xml:space="preserve">Подпрограмма "Территориальное планирование и обеспечение градостроительной деятельности на территории муниципального района "Хилокский район"</t>
  </si>
  <si>
    <t xml:space="preserve">06 6 </t>
  </si>
  <si>
    <t xml:space="preserve">Основное мероприятие "Разработка генеральных планов и документов градостроительного зонирования поселений муниципального района "Хилокский район", внесение изменений в правила землепользования и застройки"</t>
  </si>
  <si>
    <t xml:space="preserve">06 6 01</t>
  </si>
  <si>
    <t xml:space="preserve">Реализация мероприятий по территориальному планированию и обеспечению градостроительной деятельности на территории муниципального района</t>
  </si>
  <si>
    <t xml:space="preserve">06 6 01 44402</t>
  </si>
  <si>
    <t xml:space="preserve">Основное мероприятие "Разработка схемы территориального планирования муниципального района"</t>
  </si>
  <si>
    <t xml:space="preserve">06 6 02</t>
  </si>
  <si>
    <t xml:space="preserve">06 6 02 44402</t>
  </si>
  <si>
    <t xml:space="preserve">Основное мероприятие "Разработка нормативов градостроительного проектирования муниципального района и поселений"</t>
  </si>
  <si>
    <t xml:space="preserve">06 6 03</t>
  </si>
  <si>
    <t xml:space="preserve">06 6 03 44402</t>
  </si>
  <si>
    <t xml:space="preserve">Мероприятие "Описание территориальных зон поселений муниципального района «Хилокский район»"</t>
  </si>
  <si>
    <t xml:space="preserve">06 6 04</t>
  </si>
  <si>
    <t xml:space="preserve">06 6 04 44402</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2-2026 годы)"</t>
  </si>
  <si>
    <t xml:space="preserve">10</t>
  </si>
  <si>
    <t xml:space="preserve">Мероприятие "Ликвидация несанкционированных свалок в населенных пунктах района"</t>
  </si>
  <si>
    <t xml:space="preserve">10 0 01 47264</t>
  </si>
  <si>
    <t xml:space="preserve">Разработка проектно-сметной документации по ликвидации накопленного вреда окружающей среде (для муниципальных образований Забайкальского края)</t>
  </si>
  <si>
    <t xml:space="preserve">10 0 01 77264</t>
  </si>
  <si>
    <t xml:space="preserve">Мероприятие "Изготовление проекта для рекультивации территорий санкционированных свалок (площадок временного накопления отходов)"</t>
  </si>
  <si>
    <t xml:space="preserve">10 0 02 47265</t>
  </si>
  <si>
    <t xml:space="preserve">Мероприятие "Строительство контейнерных площадок"</t>
  </si>
  <si>
    <t xml:space="preserve">10 0 03 47266</t>
  </si>
  <si>
    <t xml:space="preserve">Образование</t>
  </si>
  <si>
    <t xml:space="preserve">Дошкольное образование</t>
  </si>
  <si>
    <t xml:space="preserve">Муниципальная программа "Развитие образования муниципального района "Хилокский район" на 2022-2026 годы"</t>
  </si>
  <si>
    <t xml:space="preserve">08</t>
  </si>
  <si>
    <t xml:space="preserve">Подпрограмма "Развитие дошкольного образования"</t>
  </si>
  <si>
    <t xml:space="preserve">08 1</t>
  </si>
  <si>
    <t xml:space="preserve">Основное мероприятие "Муниципальная поддержка малообеспеченных детей и детей-инвалидов"</t>
  </si>
  <si>
    <t xml:space="preserve">08 1 01 </t>
  </si>
  <si>
    <t xml:space="preserve">Детские дошкольные учреждения</t>
  </si>
  <si>
    <t xml:space="preserve">08 1 01 42099 </t>
  </si>
  <si>
    <t xml:space="preserve">Основное мероприятие "Повышение квалификациии переподготовка педагогических работников дошкольного образования"</t>
  </si>
  <si>
    <t xml:space="preserve">08 1 02</t>
  </si>
  <si>
    <t xml:space="preserve">08 1 02 42099</t>
  </si>
  <si>
    <t xml:space="preserve">08 1 02 42099 </t>
  </si>
  <si>
    <t xml:space="preserve">Субсидии бюджетным учреждениям на финансовое обеспечение муниципального задания на оказание муницпальных услуг (выполнение работ)</t>
  </si>
  <si>
    <t xml:space="preserve">611</t>
  </si>
  <si>
    <t xml:space="preserve">Основное мероприятие "Создание условий для развития и воспитания детей в дошкольных образовательных учреждениях"</t>
  </si>
  <si>
    <t xml:space="preserve">07 </t>
  </si>
  <si>
    <t xml:space="preserve">08 1 03</t>
  </si>
  <si>
    <t xml:space="preserve">08 1 03 42099</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8 1 03 78186</t>
  </si>
  <si>
    <t xml:space="preserve">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08 1 03 Д8040</t>
  </si>
  <si>
    <t xml:space="preserve">Основное мероприятие "Проведение капитального ремонта в дошкольных учреждениях"</t>
  </si>
  <si>
    <t xml:space="preserve">08 1 04</t>
  </si>
  <si>
    <t xml:space="preserve">08 1 04 42099 </t>
  </si>
  <si>
    <t xml:space="preserve">Разработка проектно-сметной документации для проведения капитального ремонта образовательных учреждений</t>
  </si>
  <si>
    <t xml:space="preserve">08 1 04 71448</t>
  </si>
  <si>
    <t xml:space="preserve">Основное мероприятие "Реализация основных общеобразовательных программ дошкольного образования"</t>
  </si>
  <si>
    <t xml:space="preserve">08 1 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8 1 05 71201</t>
  </si>
  <si>
    <t xml:space="preserve">Субсидия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08 1 05 S1202</t>
  </si>
  <si>
    <t xml:space="preserve">Дополнительная мера социальной поддержки отдельной категории граждан Российской Федерации в виде невзимания платы за присмотр и уход за их детьми, осваивающимими образовательные программы в муниципальных дошкольных образовательных организациях Забайкальс</t>
  </si>
  <si>
    <t xml:space="preserve">88 0 00 71231</t>
  </si>
  <si>
    <t xml:space="preserve">Общее образование</t>
  </si>
  <si>
    <t xml:space="preserve">Подпрограмма "Повышение качества и доступности общего образования"</t>
  </si>
  <si>
    <t xml:space="preserve">08 2</t>
  </si>
  <si>
    <t xml:space="preserve">Основное мероприятие "Обеспечение государственной итоговой аттестации"</t>
  </si>
  <si>
    <t xml:space="preserve">08 2 01</t>
  </si>
  <si>
    <t xml:space="preserve">Школы-детские сады, школы начальные, неполные средние и средние</t>
  </si>
  <si>
    <t xml:space="preserve">08 2 01 42199</t>
  </si>
  <si>
    <t xml:space="preserve">Основное мероприятие "Повышение квалификации и переподготовка педагогических кадров и обслуживающего персонала"</t>
  </si>
  <si>
    <t xml:space="preserve">08 2 02</t>
  </si>
  <si>
    <t xml:space="preserve">08 2 02 42199</t>
  </si>
  <si>
    <t xml:space="preserve">Основное мероприятие "Обеспечение государственных гарантий по социальной поддержке детей, обучающихся в муниципальных образовательных учреждениях, находящихся в трудной жизненной ситуации"</t>
  </si>
  <si>
    <t xml:space="preserve">08 2 03</t>
  </si>
  <si>
    <t xml:space="preserve">08 2 03 42199</t>
  </si>
  <si>
    <t xml:space="preserve">Обеспечение бесплатным питанием детей из малоимущих семей, обучающихся в муниципальных общеобразовательных организациях</t>
  </si>
  <si>
    <t xml:space="preserve">08 2 03 71218</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2 03 L3040</t>
  </si>
  <si>
    <t xml:space="preserve">Основное мероприятие "Создание условий для обучения, развития и воспитания детей в образовательных учреждениях"</t>
  </si>
  <si>
    <t xml:space="preserve">08 2 04</t>
  </si>
  <si>
    <t xml:space="preserve">08 2 04 42199</t>
  </si>
  <si>
    <t xml:space="preserve">08 2 04 71448</t>
  </si>
  <si>
    <t xml:space="preserve">Иные межбюджетные трансферты бюджетам муниципальных районов (муниципальных округов, городских округов) Забайкальского края на решение вопросов местного значения</t>
  </si>
  <si>
    <t xml:space="preserve">08 2 04 78110</t>
  </si>
  <si>
    <t xml:space="preserve">08 2 04 78186</t>
  </si>
  <si>
    <t xml:space="preserve">08 2 04 Д8040</t>
  </si>
  <si>
    <t xml:space="preserve">Обеспечение в отношении объектов капитального ремонта требований к антитеррористической защищенности объектов (территорий), установленных законодательством</t>
  </si>
  <si>
    <t xml:space="preserve">08 2 04 S1447</t>
  </si>
  <si>
    <t xml:space="preserve">Основное мероприятие "Создание оптимальной инфраструктуры в образовательных учреждениях"</t>
  </si>
  <si>
    <t xml:space="preserve">08 2 05 </t>
  </si>
  <si>
    <t xml:space="preserve">08 2 05 42199</t>
  </si>
  <si>
    <t xml:space="preserve">Основное мероприятие "Реализация мероприятий по повышению привлекательности педагогической профессии"</t>
  </si>
  <si>
    <t xml:space="preserve">08 2 06</t>
  </si>
  <si>
    <t xml:space="preserve">08 2 06 42199</t>
  </si>
  <si>
    <t xml:space="preserve">Основное мероприятие " Реализация основных общеобразовательных программ"</t>
  </si>
  <si>
    <t xml:space="preserve">08 2 07</t>
  </si>
  <si>
    <t xml:space="preserve">Финансовое обеспечение судебных решений по оплате труда педагогических работников муниципальных общеобразовательных учреждений за счет местного бюджета</t>
  </si>
  <si>
    <t xml:space="preserve">08 2 07 412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2 07 53030</t>
  </si>
  <si>
    <t xml:space="preserve">08 2 07 71202</t>
  </si>
  <si>
    <t xml:space="preserve">Финансовое обеспечение судебных решений по оплате труда педагогических работников муниципальных общеобразовательных учреждений</t>
  </si>
  <si>
    <t xml:space="preserve">08 2 07 71203</t>
  </si>
  <si>
    <t xml:space="preserve">Иные межбюджетные трансферты бюджету муниципального района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t>
  </si>
  <si>
    <t xml:space="preserve">08 2 07 71031</t>
  </si>
  <si>
    <t xml:space="preserve">Подпрограмма "Образование"</t>
  </si>
  <si>
    <t xml:space="preserve">08 6</t>
  </si>
  <si>
    <t xml:space="preserve">Основное мероприятие "Формирование и развитие творческих и интеллектуальных способностей учащихся"</t>
  </si>
  <si>
    <t xml:space="preserve">08 6 01</t>
  </si>
  <si>
    <t xml:space="preserve">Мероприятия в области образования</t>
  </si>
  <si>
    <t xml:space="preserve">08 6 01 41436</t>
  </si>
  <si>
    <t xml:space="preserve">Иные выплаты учреждений привлекаемым лицам</t>
  </si>
  <si>
    <t xml:space="preserve">113</t>
  </si>
  <si>
    <t xml:space="preserve">Основное мероприятие "Осуществление комплекса мер по обеспечению безопасности образовательных учреждений"</t>
  </si>
  <si>
    <t xml:space="preserve">08 6 02</t>
  </si>
  <si>
    <t xml:space="preserve">08 6 02 42199</t>
  </si>
  <si>
    <t xml:space="preserve">08 6 02 78186</t>
  </si>
  <si>
    <t xml:space="preserve">08 6 02 A7501</t>
  </si>
  <si>
    <t xml:space="preserve">Основное мероприятие "Создание условий для занятий физической культурой и спортом в образовательных учреждениях"</t>
  </si>
  <si>
    <t xml:space="preserve">08 6 03</t>
  </si>
  <si>
    <t xml:space="preserve">08 6 03 42199</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8 6 03 L0970</t>
  </si>
  <si>
    <t xml:space="preserve">Основное мероприятие "Обновление материально технической базы образовательных учреждений"</t>
  </si>
  <si>
    <t xml:space="preserve">08 6 04</t>
  </si>
  <si>
    <t xml:space="preserve">08 6 04 42199</t>
  </si>
  <si>
    <t xml:space="preserve">Обновление в объектах капитального ремонта 100 % учебников и учебных пособий, не позволяющих их дальнейшее использование в образовательном процессе по причинвм ветхости и дефектности</t>
  </si>
  <si>
    <t xml:space="preserve">08 6 04 А7502</t>
  </si>
  <si>
    <t xml:space="preserve">Реализация мероприятий по модернизации школьных систем образования</t>
  </si>
  <si>
    <t xml:space="preserve">08 6 04 L7500</t>
  </si>
  <si>
    <t xml:space="preserve">Дополнительная мера социальной поддержки отдельной категории граждан Российской Федерации в виде обеспечения льготным питанием их детей, обучающихся в 5-11 классах в муниципальных общеобразовательных организациях Забайкальского края</t>
  </si>
  <si>
    <t xml:space="preserve">88 0 00 71219</t>
  </si>
  <si>
    <t xml:space="preserve">Дополнительное образование детей</t>
  </si>
  <si>
    <t xml:space="preserve">Муниципальная программа "Культура муниципального района "Хилокский район" на 2022-2026 годы"</t>
  </si>
  <si>
    <t xml:space="preserve">Подпрограмма "Дополнительное образование"</t>
  </si>
  <si>
    <t xml:space="preserve">07 4</t>
  </si>
  <si>
    <t xml:space="preserve">Основное мероприятие "Развитие системы образования в сфере культуры"</t>
  </si>
  <si>
    <t xml:space="preserve">07 4 01</t>
  </si>
  <si>
    <t xml:space="preserve">Учреждения дополнительного образования</t>
  </si>
  <si>
    <t xml:space="preserve">07 4 01 42399</t>
  </si>
  <si>
    <t xml:space="preserve">07 4 01 Д8040</t>
  </si>
  <si>
    <t xml:space="preserve">07 4 01 П8040</t>
  </si>
  <si>
    <t xml:space="preserve">Создание виртуальных концертных залов</t>
  </si>
  <si>
    <t xml:space="preserve">07 4 A3 54530</t>
  </si>
  <si>
    <t xml:space="preserve">Подпрограмма "Повышение качества и доступности дополнительного образования детей"</t>
  </si>
  <si>
    <t xml:space="preserve">08 3</t>
  </si>
  <si>
    <t xml:space="preserve">Основное мероприятие "Обеспечение гарантий успешного развития, обучения и воспитания детей в учреждениях дополнительного образования"</t>
  </si>
  <si>
    <t xml:space="preserve">08 3 01</t>
  </si>
  <si>
    <t xml:space="preserve">08 3 01 42399</t>
  </si>
  <si>
    <t xml:space="preserve">08 3 01 78186</t>
  </si>
  <si>
    <t xml:space="preserve">08 3 01 Д8040</t>
  </si>
  <si>
    <t xml:space="preserve">08 3 01 П8040</t>
  </si>
  <si>
    <t xml:space="preserve">Финансовое обеспечение расходов по оплате труда указных категорий работников с начислениями, за счет средств дотаций на поддержку мер по обеспечению сбалансированности бюджетов</t>
  </si>
  <si>
    <t xml:space="preserve">08 3 01 У8050</t>
  </si>
  <si>
    <t xml:space="preserve">Реализация Закона Забайкальского края "Об отдельных вопросах в сфере образования" в части увеличения педагогическим работникам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учреждений)</t>
  </si>
  <si>
    <t xml:space="preserve">88 0 00 S1101</t>
  </si>
  <si>
    <t xml:space="preserve">Субсидия на создание центров цифрового образования детей</t>
  </si>
  <si>
    <t xml:space="preserve">88 0 E4 52190</t>
  </si>
  <si>
    <t xml:space="preserve">Субсидия на расходы, связанные с созданием центров цифрового образования детей</t>
  </si>
  <si>
    <t xml:space="preserve">88 0 E4 71442</t>
  </si>
  <si>
    <t xml:space="preserve">Молодежная политика</t>
  </si>
  <si>
    <t xml:space="preserve">Подпрограмма "Молодежная политика"</t>
  </si>
  <si>
    <t xml:space="preserve">07 5 </t>
  </si>
  <si>
    <t xml:space="preserve">Основное мероприятие "Организация мероприятий в сфере молодежной политики"</t>
  </si>
  <si>
    <t xml:space="preserve">07 5 01</t>
  </si>
  <si>
    <t xml:space="preserve">Организация и проведение социально-значимых мероприятий для молодежи </t>
  </si>
  <si>
    <t xml:space="preserve">07 5 01 43101</t>
  </si>
  <si>
    <t xml:space="preserve">Другие вопросы в области образования</t>
  </si>
  <si>
    <t xml:space="preserve">Основное мероприятие "Социальная поддержка семей с детьми, посещающих детские дошкольные учреждения"</t>
  </si>
  <si>
    <t xml:space="preserve">08 1 06</t>
  </si>
  <si>
    <t xml:space="preserve">Осуществление органами местного самоуправления государственного полномочия по предо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9202</t>
  </si>
  <si>
    <t xml:space="preserve">Основное  мероприятие  «Обеспечение государственной итоговой аттестации»</t>
  </si>
  <si>
    <t xml:space="preserve">Прочие учреждения</t>
  </si>
  <si>
    <t xml:space="preserve">Администрирование государственного полномочия по обеспечению бесплатным питанием детей из малоимущих семей, обучающихся в муниципальных общеобразовательных организациях Забайкальского края</t>
  </si>
  <si>
    <t xml:space="preserve">08 2 03 79202</t>
  </si>
  <si>
    <t xml:space="preserve">Ежемесячное денежное вознаграждение советникам директоров по воспитанию и взаимодействию с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08 2 07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2 EВ 51790</t>
  </si>
  <si>
    <t xml:space="preserve">Подпрограмма "Исполнение государственных полномочий по опеке и попечительству"</t>
  </si>
  <si>
    <t xml:space="preserve">08 4</t>
  </si>
  <si>
    <t xml:space="preserve">Основное мероприятие "Принятие мер, направленных на расширение семейных форм устройства детей"</t>
  </si>
  <si>
    <t xml:space="preserve">08 4 01</t>
  </si>
  <si>
    <t xml:space="preserve">Администрирование государственного полномочия по организации и осуществлению деятельности по опеке и попечительству над несовершеннолетними</t>
  </si>
  <si>
    <t xml:space="preserve">08 4 01 79211</t>
  </si>
  <si>
    <t xml:space="preserve">Подпрограмма "Летний отдых и оздоровление детей"</t>
  </si>
  <si>
    <t xml:space="preserve">08 5 </t>
  </si>
  <si>
    <t xml:space="preserve">Основное мероприятие "Обеспечение комплекса мероприятий по отдыху и оздоровлению детей"</t>
  </si>
  <si>
    <t xml:space="preserve">08 5 01</t>
  </si>
  <si>
    <t xml:space="preserve">Субсидии на организацию отдыха и оздоровления детей в каникулярное время</t>
  </si>
  <si>
    <t xml:space="preserve">08 5 01 71432</t>
  </si>
  <si>
    <t xml:space="preserve">08 5 01 41432</t>
  </si>
  <si>
    <t xml:space="preserve">Подпрограмма "Обеспечивающая подпрограмма муниципальной программы"</t>
  </si>
  <si>
    <t xml:space="preserve">08 7</t>
  </si>
  <si>
    <t xml:space="preserve">Основное мероприятие "Обеспечение функций исполнительных органов местного самоуправления в установленной сфере"</t>
  </si>
  <si>
    <t xml:space="preserve">08 7 01</t>
  </si>
  <si>
    <t xml:space="preserve">08 7 01 20400</t>
  </si>
  <si>
    <t xml:space="preserve">08 7 01 Д8040</t>
  </si>
  <si>
    <t xml:space="preserve">Основное мероприятие "Содержание и обслуживание муниципальных учреждений"</t>
  </si>
  <si>
    <t xml:space="preserve">08 7 02</t>
  </si>
  <si>
    <t xml:space="preserve">08 7 02 45299</t>
  </si>
  <si>
    <t xml:space="preserve">Уплата прочих налоговых сборов и иных платежей</t>
  </si>
  <si>
    <t xml:space="preserve">08 7 02 Д8040</t>
  </si>
  <si>
    <t xml:space="preserve">Культура,  кинематография</t>
  </si>
  <si>
    <t xml:space="preserve">Культура </t>
  </si>
  <si>
    <t xml:space="preserve">Подпрограмма "Библиотечное дело"</t>
  </si>
  <si>
    <t xml:space="preserve">07 1</t>
  </si>
  <si>
    <t xml:space="preserve">Основное мероприятие "Организация библиотечного обслуживания в Хилокском районе"</t>
  </si>
  <si>
    <t xml:space="preserve">07 1 01</t>
  </si>
  <si>
    <t xml:space="preserve">Библиотеки</t>
  </si>
  <si>
    <t xml:space="preserve">07 1 01 44299</t>
  </si>
  <si>
    <t xml:space="preserve">Субсидии на государственную поддержку отрасли культур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t>
  </si>
  <si>
    <t xml:space="preserve">07 1 01 L5190</t>
  </si>
  <si>
    <t xml:space="preserve">07 1 01 Д8040</t>
  </si>
  <si>
    <t xml:space="preserve">07 1 01 П8040</t>
  </si>
  <si>
    <t xml:space="preserve">07 1 01 У8050</t>
  </si>
  <si>
    <t xml:space="preserve">Подпрограмма "Культурно-досуговая деятельность"</t>
  </si>
  <si>
    <t xml:space="preserve">07 2</t>
  </si>
  <si>
    <t xml:space="preserve">Основное мероприятие "Организация деятельности культурно-доугового учреждения Хилокского района"</t>
  </si>
  <si>
    <t xml:space="preserve">07 2 01</t>
  </si>
  <si>
    <t xml:space="preserve">Культурно-досуговые учреждения</t>
  </si>
  <si>
    <t xml:space="preserve">07 2 01 44099</t>
  </si>
  <si>
    <t xml:space="preserve">07 2 01 78110</t>
  </si>
  <si>
    <t xml:space="preserve">07 2 01 78186</t>
  </si>
  <si>
    <t xml:space="preserve">07 2 01 Д8040</t>
  </si>
  <si>
    <t xml:space="preserve">07 2 01 П8040</t>
  </si>
  <si>
    <t xml:space="preserve">07 2 01 У8050</t>
  </si>
  <si>
    <t xml:space="preserve">Поддержка отрасли культуры (государственная поддержка лучших сельских учреждений культуры)</t>
  </si>
  <si>
    <t xml:space="preserve">07 2 A2 55190</t>
  </si>
  <si>
    <t xml:space="preserve">Развитие и укрепление материально-технической базы домов культуры в населенных пунктах с числом жителей до 50 тысяч человек</t>
  </si>
  <si>
    <t xml:space="preserve">07 2 01 L4670</t>
  </si>
  <si>
    <t xml:space="preserve">Подпрограмма "Музейное дело"</t>
  </si>
  <si>
    <t xml:space="preserve">07 3 </t>
  </si>
  <si>
    <t xml:space="preserve">Основное мероприятие "Организация деятельности музея Хилокского района"</t>
  </si>
  <si>
    <t xml:space="preserve">07 3 01</t>
  </si>
  <si>
    <t xml:space="preserve">Музеи и постоянные выставки</t>
  </si>
  <si>
    <t xml:space="preserve">07 3 01 44199</t>
  </si>
  <si>
    <t xml:space="preserve">07 3 01 Д8040</t>
  </si>
  <si>
    <t xml:space="preserve">07 3 01 П8040</t>
  </si>
  <si>
    <t xml:space="preserve">07 3 01 У8050</t>
  </si>
  <si>
    <t xml:space="preserve">Техническое оснащение муниципальных музеев</t>
  </si>
  <si>
    <t xml:space="preserve">07 3 A1 55900</t>
  </si>
  <si>
    <t xml:space="preserve">Другие вопросы в области культуры, кинематографии</t>
  </si>
  <si>
    <t xml:space="preserve">07 6 01</t>
  </si>
  <si>
    <t xml:space="preserve">07 6 01 20400</t>
  </si>
  <si>
    <t xml:space="preserve">07 6 01 45299</t>
  </si>
  <si>
    <t xml:space="preserve">Закупка энергетических ресурсов</t>
  </si>
  <si>
    <t xml:space="preserve">07 6 01 78110</t>
  </si>
  <si>
    <t xml:space="preserve">07 6 01 78186</t>
  </si>
  <si>
    <t xml:space="preserve">100 </t>
  </si>
  <si>
    <t xml:space="preserve">Непрограммная деятельность </t>
  </si>
  <si>
    <t xml:space="preserve">Социальная политика</t>
  </si>
  <si>
    <t xml:space="preserve">Пенсионное обеспечение</t>
  </si>
  <si>
    <t xml:space="preserve">Доплаты к пенсиям муниципальных служащих </t>
  </si>
  <si>
    <t xml:space="preserve">88 0 00 49101</t>
  </si>
  <si>
    <t xml:space="preserve">300 </t>
  </si>
  <si>
    <t xml:space="preserve">Социальные выплаты гражданам, кроме публичных нормативных социальных выплат</t>
  </si>
  <si>
    <t xml:space="preserve">32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ое обеспечение населения</t>
  </si>
  <si>
    <t xml:space="preserve">Муниципальная программа "Территориальное развитие муниципального района "Хилокский район" на 2018-2022 годы"</t>
  </si>
  <si>
    <t xml:space="preserve">10 </t>
  </si>
  <si>
    <t xml:space="preserve">Мероприятие "Улучшение жилищных условий граждан, проживающих на сельских территориях"</t>
  </si>
  <si>
    <t xml:space="preserve">06 1 01</t>
  </si>
  <si>
    <t xml:space="preserve">06 1 01 45760</t>
  </si>
  <si>
    <t xml:space="preserve">320 </t>
  </si>
  <si>
    <t xml:space="preserve">Субсидии гражданам на приобретение жилья</t>
  </si>
  <si>
    <t xml:space="preserve">322</t>
  </si>
  <si>
    <t xml:space="preserve">Подпрограмма "Обеспечение жильем молодых семей Хилокского района"</t>
  </si>
  <si>
    <t xml:space="preserve">06 2</t>
  </si>
  <si>
    <t xml:space="preserve">Основное мероприятие " Предоставление молодым семьям социальных выплат на приобретение жилья или строительство индивидуального жилого дома"</t>
  </si>
  <si>
    <t xml:space="preserve">06 2 01</t>
  </si>
  <si>
    <t xml:space="preserve">Мероприятия подпрограммы "Обеспечение жильем молодых семей Хилокского района"</t>
  </si>
  <si>
    <t xml:space="preserve">06 2 01 L4970</t>
  </si>
  <si>
    <t xml:space="preserve">88 0 00  L4970</t>
  </si>
  <si>
    <t xml:space="preserve">Охрана семьи и детства</t>
  </si>
  <si>
    <t xml:space="preserve">Субсидии гражданам на приобретение жилья из краевого бюджета</t>
  </si>
  <si>
    <t xml:space="preserve">Субсидии гражданам на приобретение жилья (местный бюджет)</t>
  </si>
  <si>
    <t xml:space="preserve">Основное мероприятие "Социальная поддержка семей с детьми, посещающими детские дошкольные учреждения"</t>
  </si>
  <si>
    <t xml:space="preserve">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1230</t>
  </si>
  <si>
    <t xml:space="preserve">08 2 </t>
  </si>
  <si>
    <t xml:space="preserve">08 2 07 </t>
  </si>
  <si>
    <t xml:space="preserve">Осуществление компенсации затрат родителей (законных представителей) детей - инвалидов на обучение по основным общеобразовательным программам на дому</t>
  </si>
  <si>
    <t xml:space="preserve">08 2 07 71228</t>
  </si>
  <si>
    <t xml:space="preserve">08 4 </t>
  </si>
  <si>
    <t xml:space="preserve">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ых учреждениях </t>
  </si>
  <si>
    <t xml:space="preserve">08 4 01 72403</t>
  </si>
  <si>
    <t xml:space="preserve">Публичные нормативные социальные выплаты гражданам</t>
  </si>
  <si>
    <t xml:space="preserve">310 </t>
  </si>
  <si>
    <t xml:space="preserve">Пособия и компенсации по публичным нормативным обязательствам</t>
  </si>
  <si>
    <t xml:space="preserve">313</t>
  </si>
  <si>
    <t xml:space="preserve">Содержание ребенка в семье опекуна и приемной семье, а также вознаграждение, причитающееся приемному родителю</t>
  </si>
  <si>
    <t xml:space="preserve">08 4 01 72411</t>
  </si>
  <si>
    <t xml:space="preserve">Назначение и выплата вознаграждения приемным родителям</t>
  </si>
  <si>
    <t xml:space="preserve">08 4 01 72421</t>
  </si>
  <si>
    <t xml:space="preserve">323</t>
  </si>
  <si>
    <t xml:space="preserve">Ежемесячные денежные средства  на содержание детей и детей-сирот, оставшихся без попечения родителей, в семьях опекунов (попечителей)</t>
  </si>
  <si>
    <t xml:space="preserve">08 4 01 72431</t>
  </si>
  <si>
    <t xml:space="preserve">Приобретение (строительство)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t>
  </si>
  <si>
    <t xml:space="preserve">88 0 00 74580</t>
  </si>
  <si>
    <t xml:space="preserve">412</t>
  </si>
  <si>
    <t xml:space="preserve">Осуществление государственных полномочий в области социальной защиты населения</t>
  </si>
  <si>
    <t xml:space="preserve">Другие вопросы в области социальной политики</t>
  </si>
  <si>
    <t xml:space="preserve">Муниципальная программа "Социальное развитие муниципального района "Хилокский район" на 2018-2022 годы"</t>
  </si>
  <si>
    <t xml:space="preserve">Подпрограмма "Доступная среда"</t>
  </si>
  <si>
    <t xml:space="preserve">04 3</t>
  </si>
  <si>
    <t xml:space="preserve">Основное мероприятие Повышение уровня доступности и качества приоритетных объектов инфраструктуры для инвалидов и маломобильных групп населения"</t>
  </si>
  <si>
    <t xml:space="preserve">04 3 01</t>
  </si>
  <si>
    <t xml:space="preserve">Мероприятия по обеспечению доступа инвалидов и маломобильных групп населения к объектам и услугам в приоритетных сферах жизнедеятельности</t>
  </si>
  <si>
    <t xml:space="preserve">04 3 01 40270</t>
  </si>
  <si>
    <t xml:space="preserve">Иные закупки товаров, работ и услуг для государственных нужд </t>
  </si>
  <si>
    <t xml:space="preserve">Физическая культура и спорт</t>
  </si>
  <si>
    <t xml:space="preserve">Массовый спорт </t>
  </si>
  <si>
    <t xml:space="preserve">11 </t>
  </si>
  <si>
    <t xml:space="preserve">Подпрограмма "Развитие физической культуры и спорта в Хилокском районе"</t>
  </si>
  <si>
    <t xml:space="preserve">04 5</t>
  </si>
  <si>
    <t xml:space="preserve">Основное мероприятие "Создание условий для занятий физической культурой и спортом различных слоев населения, проведение спортивномассовых мероприятий"</t>
  </si>
  <si>
    <t xml:space="preserve">04 5 01</t>
  </si>
  <si>
    <t xml:space="preserve">Мероприятия в области физической культуры и спорта</t>
  </si>
  <si>
    <t xml:space="preserve">04 5 01 41297</t>
  </si>
  <si>
    <t xml:space="preserve">Средства массовой информации</t>
  </si>
  <si>
    <t xml:space="preserve">Периодическая печать и издательства</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01 0</t>
  </si>
  <si>
    <t xml:space="preserve">Основное мероприятие "Управление муниципальным долгом муниципального района "Хилокский район"</t>
  </si>
  <si>
    <t xml:space="preserve">01 0 08</t>
  </si>
  <si>
    <t xml:space="preserve">Процентные платежи по муниципальному долгу муниципального района</t>
  </si>
  <si>
    <t xml:space="preserve">01 0 08 06065</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Предоставление дотаций на выравнивание уровня бюджетной обеспеченности поселений из районного фонда финансовой поддержки поселений"</t>
  </si>
  <si>
    <t xml:space="preserve">01 0 06</t>
  </si>
  <si>
    <t xml:space="preserve">Дотации на выравнивание бюджетной обеспеченности поселений</t>
  </si>
  <si>
    <t xml:space="preserve">01 0 06 41630</t>
  </si>
  <si>
    <t xml:space="preserve">Дотации</t>
  </si>
  <si>
    <t xml:space="preserve">510</t>
  </si>
  <si>
    <t xml:space="preserve">Дотации на выравнивание бюджетной обеспеченности бюджетов поселений</t>
  </si>
  <si>
    <t xml:space="preserve">511</t>
  </si>
  <si>
    <t xml:space="preserve">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t>
  </si>
  <si>
    <t xml:space="preserve">88 0 00 78060</t>
  </si>
  <si>
    <t xml:space="preserve">Иные дотации</t>
  </si>
  <si>
    <t xml:space="preserve">Муниципальная программа "Управление муниципальными финансами и муниципальным долгом муниципального района "Хилокский район" на 2018-2022 годы"</t>
  </si>
  <si>
    <t xml:space="preserve">Основное мероприятие "Предоставление дотаций на поддержку мер по обеспечению сбалансированности бюджетов поселений из бюджета муниципальтного района"</t>
  </si>
  <si>
    <t xml:space="preserve">01 0 07</t>
  </si>
  <si>
    <t xml:space="preserve">Дотации на поддержку мер по обеспечению сбалансированности бюджетов поселений</t>
  </si>
  <si>
    <t xml:space="preserve">01 0 07 41705</t>
  </si>
  <si>
    <t xml:space="preserve">512</t>
  </si>
  <si>
    <t xml:space="preserve">14 </t>
  </si>
  <si>
    <t xml:space="preserve">Прочие межбюджетные трансферты общего характера</t>
  </si>
  <si>
    <t xml:space="preserve">Основное мероприятие "Предоставление иных межбюджетных трансфертов бюджетам поселений из бюджета муниципальтного района"</t>
  </si>
  <si>
    <t xml:space="preserve">Иные межбюджетные трансферты на поддержку мер по обеспечению сбалансированности бюджетов поселений</t>
  </si>
  <si>
    <t xml:space="preserve">Иные межбюджетные трансферты</t>
  </si>
  <si>
    <t xml:space="preserve">540</t>
  </si>
  <si>
    <t xml:space="preserve">Осуществление передаваемого полномочия по организации в границах поселений тепло-, газ- и водоснабжения населения, водоотведения, снабжения населения топливом, в соответсвии с заключенными соглашениями муниципального района</t>
  </si>
  <si>
    <t xml:space="preserve">88 0 00 42161</t>
  </si>
  <si>
    <t xml:space="preserve">Осуществление передаваемого полномочия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вии с жилищным законодательством</t>
  </si>
  <si>
    <t xml:space="preserve">88 0 00 42162</t>
  </si>
  <si>
    <t xml:space="preserve">Осуществление передаваемого полномочия по участию в предупреждении и ликвидации последствий чрезвычайных ситуаций в границах поселения</t>
  </si>
  <si>
    <t xml:space="preserve">88 0 00 42163</t>
  </si>
  <si>
    <t xml:space="preserve">Осуществление передаваемого полномочия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8 0 00 42164</t>
  </si>
  <si>
    <t xml:space="preserve">Осуществление передаваемого полномочия по сохранению, использованию и популяризации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й</t>
  </si>
  <si>
    <t xml:space="preserve">88 0 00 42165</t>
  </si>
  <si>
    <t xml:space="preserve">Осуществление передаваемого полномочия по созданию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88 0 00 42166</t>
  </si>
  <si>
    <t xml:space="preserve">Осуществление передаваемого полномочия по организации сбора и вывоза бытовых отходов и мусора</t>
  </si>
  <si>
    <t xml:space="preserve">88 0 00 42167</t>
  </si>
  <si>
    <t xml:space="preserve">Осуществление передаваемого полномочия по организации ритуальных услуг и содержанию мест захоронения</t>
  </si>
  <si>
    <t xml:space="preserve">88 0 00 42168</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мер по противодействию коррупции в границах поселения</t>
    </r>
  </si>
  <si>
    <t xml:space="preserve">88 0 00 42169</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дорожной деятельности</t>
    </r>
  </si>
  <si>
    <t xml:space="preserve">88 0 00 42170</t>
  </si>
  <si>
    <t xml:space="preserve">Иные межбюджетные трансферты бюджетам поселений на финансовое обеспечение реализации мероприятий по проведению капитального ремонта жилых помещений отдельных категорий граждан</t>
  </si>
  <si>
    <t xml:space="preserve">88 0 00 74927</t>
  </si>
  <si>
    <t xml:space="preserve">Иные межбюджетные трансферты на возмещение расходов на транспортное обеспечение и горюче-смазочные материалы при проведении выборов Президента Российской Федерации</t>
  </si>
  <si>
    <t xml:space="preserve">88 0 00 78110</t>
  </si>
  <si>
    <t xml:space="preserve">Иные межбюджетные трансферты за счет дотаций на обеспечение расходных обязательств бюджетов муниципальных районов (муниципальных округов, городских округов) Забайкальского края</t>
  </si>
  <si>
    <t xml:space="preserve">Итого расходов</t>
  </si>
  <si>
    <t xml:space="preserve">ПРИЛОЖЕНИЕ 11</t>
  </si>
  <si>
    <t xml:space="preserve">к решению Совета муниципального </t>
  </si>
  <si>
    <t xml:space="preserve">района "Хилокский район"</t>
  </si>
  <si>
    <t xml:space="preserve">"О бюджете муниципального района</t>
  </si>
  <si>
    <t xml:space="preserve">"Хилокский район" на 2024 год и </t>
  </si>
  <si>
    <t xml:space="preserve">плановый период 2025 и 2026 годов"</t>
  </si>
  <si>
    <t xml:space="preserve">от ___ ___________ 2023 года № ______</t>
  </si>
  <si>
    <t xml:space="preserve"> по главным распорядителям бюджетных средств по ведомственной</t>
  </si>
  <si>
    <t xml:space="preserve">структуре расходов бюджета муниципального района на 2024 год</t>
  </si>
  <si>
    <t xml:space="preserve">Уточненный план (тыс. рублей)</t>
  </si>
  <si>
    <t xml:space="preserve">Код ведомства</t>
  </si>
  <si>
    <t xml:space="preserve">Муниципальное учреждение Комитет по финансам муниципального района "Хилокский район</t>
  </si>
  <si>
    <t xml:space="preserve">00 0 00 20400</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Основное мероприятие "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Осуществление полномочий муниципального района по контролю качества питьевой водыисточников питьевого водоснабжения</t>
  </si>
  <si>
    <t xml:space="preserve">Проведение Всероссийской переписи населения 2020 года</t>
  </si>
  <si>
    <t xml:space="preserve">88 0 00 54690</t>
  </si>
  <si>
    <t xml:space="preserve">88 0 00 S8183</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22-2026 годы"</t>
  </si>
  <si>
    <t xml:space="preserve">Муниципальная программа "Территориальное развитие муниципального района "Хилокский район" на 2017-2019 годы"</t>
  </si>
  <si>
    <t xml:space="preserve">Подпрограмма "Комплексное развитие систем коммунальной инфраструктуры муниципального района "Хилокский район" на 2017-2019 годы"</t>
  </si>
  <si>
    <t xml:space="preserve">Субсидии, зза исключением субсидий на софинансирование капитальных </t>
  </si>
  <si>
    <t xml:space="preserve">Субсидии на поддержку формирования современной городской среды</t>
  </si>
  <si>
    <t xml:space="preserve">Другие вопросы в обрасти жилищно-коммунального хозяйства</t>
  </si>
  <si>
    <t xml:space="preserve">Субсидии на реализацию мероприятий по подготовке документов территориального планирования</t>
  </si>
  <si>
    <t xml:space="preserve">06 6 01 S4402</t>
  </si>
  <si>
    <t xml:space="preserve">Закупка товаров, работ и услуг в целях капитального ремонта государственного (муниципального) имущества</t>
  </si>
  <si>
    <r>
      <rPr>
        <sz val="12"/>
        <rFont val="Times New Roman"/>
        <family val="1"/>
        <charset val="204"/>
      </rPr>
      <t xml:space="preserve">Осуществление передаваемого полномочия по</t>
    </r>
    <r>
      <rPr>
        <sz val="12"/>
        <rFont val="Arial"/>
        <family val="2"/>
        <charset val="204"/>
      </rPr>
      <t xml:space="preserve"> </t>
    </r>
    <r>
      <rPr>
        <sz val="12"/>
        <rFont val="Times New Roman"/>
        <family val="1"/>
        <charset val="204"/>
      </rPr>
      <t xml:space="preserve">осуществлению мер по противодействию коррупции в границах поселения</t>
    </r>
  </si>
  <si>
    <r>
      <rPr>
        <sz val="12"/>
        <rFont val="Times New Roman"/>
        <family val="1"/>
        <charset val="204"/>
      </rPr>
      <t xml:space="preserve">Осуществление передаваемого полномочия по</t>
    </r>
    <r>
      <rPr>
        <sz val="12"/>
        <rFont val="Arial"/>
        <family val="2"/>
        <charset val="204"/>
      </rPr>
      <t xml:space="preserve"> </t>
    </r>
    <r>
      <rPr>
        <sz val="12"/>
        <rFont val="Times New Roman"/>
        <family val="1"/>
        <charset val="204"/>
      </rPr>
      <t xml:space="preserve">осуществлению дорожной деятельности</t>
    </r>
  </si>
  <si>
    <t xml:space="preserve">Муниципальное учреждение "Управление культуры и молодежной политики муниципального района "Хилокский район"</t>
  </si>
  <si>
    <t xml:space="preserve">Муниципальное казенное учреждение Комитет образования муниципального района "Хилокский район"</t>
  </si>
  <si>
    <t xml:space="preserve">Субсидии на частичную компенсацию дополнительных расходов на повышение оплаты труда работников бюджетной сферы</t>
  </si>
  <si>
    <t xml:space="preserve">08 2 04 S8183</t>
  </si>
  <si>
    <t xml:space="preserve">Субсидии из местного бюджета на софинансирование частичной компенсации дополнительных расходов на повышение оплаты труда работников бюджетной сферы</t>
  </si>
  <si>
    <t xml:space="preserve">Субсидии на выравнивание обеспеченности муниципальных районов (городских округов) на реализацию отдельных расходных обязательств</t>
  </si>
  <si>
    <t xml:space="preserve">08 2 04 S8180</t>
  </si>
  <si>
    <t xml:space="preserve">Субсидия на создание в общеобразовательныхи организациях, расположенных в сельской местности и малых городах, условий для занятий физической культурой и спортом</t>
  </si>
  <si>
    <t xml:space="preserve">88 0 E2 50970</t>
  </si>
  <si>
    <t xml:space="preserve">ПРИЛОЖЕНИЕ 12</t>
  </si>
  <si>
    <t xml:space="preserve">"О бюджете муниципального района </t>
  </si>
  <si>
    <t xml:space="preserve">"Хилокский район" на 2024 год </t>
  </si>
  <si>
    <t xml:space="preserve">и плановый период 2025 и 2026 годов"</t>
  </si>
  <si>
    <t xml:space="preserve">от _______________ 2023 года № ______</t>
  </si>
  <si>
    <t xml:space="preserve">по целевым статьям (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4 год</t>
  </si>
  <si>
    <t xml:space="preserve">Утверждено на 2015 год</t>
  </si>
  <si>
    <t xml:space="preserve">Уточненный план на 01.04.2015 года</t>
  </si>
  <si>
    <t xml:space="preserve">Уточненный план на 01.05.2015</t>
  </si>
  <si>
    <t xml:space="preserve">16232,5</t>
  </si>
  <si>
    <t xml:space="preserve">879</t>
  </si>
  <si>
    <t xml:space="preserve">557,9</t>
  </si>
  <si>
    <t xml:space="preserve">02 3 01 S8183</t>
  </si>
  <si>
    <t xml:space="preserve">Муниципальная программа "Социальное развитие муниципального района "Хилокский район" на 2022-2026 годы</t>
  </si>
  <si>
    <t xml:space="preserve">04 1 02</t>
  </si>
  <si>
    <t xml:space="preserve">Подпрограмма "Комплексное развитие систем коммунальной инфраструктуры муниципального района "Хилокский район" на 2018-2022 годы"</t>
  </si>
  <si>
    <t xml:space="preserve">Подпрограмма "Повышение эффективности использования мунииципального имущества и земельных ресурсов на 2018-2022 годы"</t>
  </si>
  <si>
    <t xml:space="preserve">07 6 01 S8181</t>
  </si>
  <si>
    <t xml:space="preserve">07 6 01 S8183</t>
  </si>
  <si>
    <t xml:space="preserve">08 1 04 </t>
  </si>
  <si>
    <t xml:space="preserve">08 5 01 S1432</t>
  </si>
  <si>
    <t xml:space="preserve">1312,4</t>
  </si>
  <si>
    <t xml:space="preserve">2,4</t>
  </si>
  <si>
    <t xml:space="preserve">1224</t>
  </si>
  <si>
    <t xml:space="preserve">1103,5</t>
  </si>
  <si>
    <t xml:space="preserve">88 0 00 S4905</t>
  </si>
  <si>
    <t xml:space="preserve">190,2</t>
  </si>
  <si>
    <t xml:space="preserve">170,2</t>
  </si>
  <si>
    <t xml:space="preserve">22,2</t>
  </si>
  <si>
    <t xml:space="preserve">21</t>
  </si>
  <si>
    <t xml:space="preserve"> 244</t>
  </si>
  <si>
    <t xml:space="preserve">398,1</t>
  </si>
  <si>
    <t xml:space="preserve">358,3</t>
  </si>
  <si>
    <t xml:space="preserve">64,9</t>
  </si>
  <si>
    <t xml:space="preserve">Субсидии на реализацию мероприятий по обеспечению жильем молодых семей</t>
  </si>
  <si>
    <t xml:space="preserve">88 0 00 L4970</t>
  </si>
  <si>
    <t xml:space="preserve">Иные межбюджетные трансферты бюджету муниципального района на создание условий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88 0 00 71444</t>
  </si>
  <si>
    <t xml:space="preserve">880005505М</t>
  </si>
  <si>
    <t xml:space="preserve">ИТОГО РАСХОДОВ</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_-* #,##0.00_р_._-;\-* #,##0.00_р_._-;_-* \-??_р_._-;_-@_-"/>
    <numFmt numFmtId="169" formatCode="0.0"/>
    <numFmt numFmtId="170" formatCode="#,##0"/>
    <numFmt numFmtId="171" formatCode="000000"/>
    <numFmt numFmtId="172" formatCode="#,##0.00_ ;\-#,##0.00\ "/>
  </numFmts>
  <fonts count="25">
    <font>
      <sz val="10"/>
      <name val="Arial"/>
      <family val="0"/>
    </font>
    <font>
      <sz val="10"/>
      <name val="Arial"/>
      <family val="0"/>
    </font>
    <font>
      <sz val="10"/>
      <name val="Arial"/>
      <family val="0"/>
    </font>
    <font>
      <sz val="10"/>
      <name val="Arial"/>
      <family val="0"/>
    </font>
    <font>
      <sz val="11"/>
      <name val="Calibri"/>
      <family val="2"/>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name val="Arial"/>
      <family val="2"/>
      <charset val="204"/>
    </font>
    <font>
      <sz val="10"/>
      <name val="Arial Cyr"/>
      <family val="0"/>
      <charset val="204"/>
    </font>
    <font>
      <sz val="11"/>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0"/>
      <name val="Times New Roman"/>
      <family val="1"/>
      <charset val="204"/>
    </font>
    <font>
      <sz val="11"/>
      <color rgb="FF000000"/>
      <name val="Times New Roman"/>
      <family val="1"/>
      <charset val="204"/>
    </font>
    <font>
      <b val="true"/>
      <sz val="11"/>
      <color rgb="FF000000"/>
      <name val="Times New Roman"/>
      <family val="1"/>
      <charset val="204"/>
    </font>
    <font>
      <sz val="12"/>
      <color rgb="FF000000"/>
      <name val="Times New Roman"/>
      <family val="1"/>
      <charset val="204"/>
    </font>
    <font>
      <sz val="11"/>
      <name val="Arial"/>
      <family val="2"/>
      <charset val="204"/>
    </font>
    <font>
      <b val="true"/>
      <sz val="12"/>
      <color rgb="FF000000"/>
      <name val="Times New Roman"/>
      <family val="1"/>
      <charset val="204"/>
    </font>
    <font>
      <sz val="11"/>
      <color rgb="FFFF0000"/>
      <name val="Times New Roman"/>
      <family val="1"/>
      <charset val="204"/>
    </font>
    <font>
      <sz val="12"/>
      <name val="Arial"/>
      <family val="2"/>
      <charset val="204"/>
    </font>
    <font>
      <sz val="12"/>
      <color rgb="FFFF0000"/>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13">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style="medium">
        <color rgb="FFFFCC99"/>
      </top>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color rgb="FFC0C0C0"/>
      </left>
      <right style="thin">
        <color rgb="FFC0C0C0"/>
      </right>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bottom" textRotation="0" wrapText="false" indent="0" shrinkToFit="true"/>
      <protection locked="true" hidden="false"/>
    </xf>
    <xf numFmtId="165" fontId="5" fillId="2" borderId="2" applyFont="true" applyBorder="true" applyAlignment="true" applyProtection="true">
      <alignment horizontal="right" vertical="bottom" textRotation="0" wrapText="false" indent="0" shrinkToFit="true"/>
      <protection locked="true" hidden="false"/>
    </xf>
    <xf numFmtId="164" fontId="6" fillId="3" borderId="3" applyFont="true" applyBorder="true" applyAlignment="true" applyProtection="true">
      <alignment horizontal="left" vertical="top" textRotation="0" wrapText="true" indent="0" shrinkToFit="false"/>
      <protection locked="true" hidden="false"/>
    </xf>
    <xf numFmtId="166" fontId="6" fillId="3" borderId="4" applyFont="true" applyBorder="true" applyAlignment="true" applyProtection="true">
      <alignment horizontal="center" vertical="top" textRotation="0" wrapText="false" indent="0" shrinkToFit="true"/>
      <protection locked="true" hidden="false"/>
    </xf>
    <xf numFmtId="165" fontId="6" fillId="3" borderId="4"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6" fillId="3" borderId="5" applyFont="true" applyBorder="true" applyAlignment="true" applyProtection="true">
      <alignment horizontal="right" vertical="top" textRotation="0" wrapText="false" indent="0" shrinkToFit="tru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5"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0" borderId="6" applyFont="true" applyBorder="true" applyAlignment="true" applyProtection="true">
      <alignment horizontal="center" vertical="center" textRotation="0" wrapText="true" indent="0" shrinkToFit="false"/>
      <protection locked="true" hidden="false"/>
    </xf>
    <xf numFmtId="164" fontId="7" fillId="0" borderId="7" applyFont="true" applyBorder="true" applyAlignment="true" applyProtection="true">
      <alignment horizontal="general" vertical="bottom" textRotation="0" wrapText="false" indent="0" shrinkToFit="false"/>
      <protection locked="true" hidden="false"/>
    </xf>
    <xf numFmtId="166" fontId="6" fillId="0" borderId="8"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true" indent="0" shrinkToFit="false"/>
      <protection locked="true" hidden="false"/>
    </xf>
    <xf numFmtId="164" fontId="11" fillId="0" borderId="0" xfId="42" applyFont="true" applyBorder="false" applyAlignment="true" applyProtection="false">
      <alignment horizontal="general"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right"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11" fillId="0" borderId="0" xfId="42" applyFont="true" applyBorder="true" applyAlignment="true" applyProtection="false">
      <alignment horizontal="general" vertical="bottom" textRotation="0" wrapText="true" indent="0" shrinkToFit="false"/>
      <protection locked="true" hidden="false"/>
    </xf>
    <xf numFmtId="164" fontId="13" fillId="0" borderId="0" xfId="42"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center" textRotation="0" wrapText="true" indent="0" shrinkToFit="false"/>
      <protection locked="true" hidden="false"/>
    </xf>
    <xf numFmtId="164" fontId="11" fillId="0" borderId="6"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center" textRotation="0" wrapText="true" indent="0" shrinkToFit="false"/>
      <protection locked="true" hidden="false"/>
    </xf>
    <xf numFmtId="166" fontId="11" fillId="0" borderId="6" xfId="42" applyFont="true" applyBorder="true" applyAlignment="true" applyProtection="false">
      <alignment horizontal="center" vertical="center" textRotation="0" wrapText="true" indent="0" shrinkToFit="false"/>
      <protection locked="true" hidden="false"/>
    </xf>
    <xf numFmtId="164" fontId="15" fillId="0" borderId="9"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bottom" textRotation="0" wrapText="true" indent="0" shrinkToFit="false"/>
      <protection locked="true" hidden="false"/>
    </xf>
    <xf numFmtId="164" fontId="11" fillId="0" borderId="9" xfId="42" applyFont="true" applyBorder="true" applyAlignment="true" applyProtection="false">
      <alignment horizontal="center" vertical="center" textRotation="0" wrapText="true" indent="0" shrinkToFit="false"/>
      <protection locked="true" hidden="false"/>
    </xf>
    <xf numFmtId="164" fontId="14" fillId="0" borderId="6" xfId="42" applyFont="true" applyBorder="true" applyAlignment="true" applyProtection="false">
      <alignment horizontal="general" vertical="center" textRotation="0" wrapText="true" indent="0" shrinkToFit="false"/>
      <protection locked="true" hidden="false"/>
    </xf>
    <xf numFmtId="166" fontId="14" fillId="0" borderId="6" xfId="42" applyFont="true" applyBorder="true" applyAlignment="true" applyProtection="false">
      <alignment horizontal="center" vertical="center" textRotation="0" wrapText="true" indent="0" shrinkToFit="false"/>
      <protection locked="true" hidden="false"/>
    </xf>
    <xf numFmtId="167" fontId="14" fillId="0" borderId="6" xfId="42" applyFont="true" applyBorder="true" applyAlignment="true" applyProtection="false">
      <alignment horizontal="right" vertical="center" textRotation="0" wrapText="true" indent="0" shrinkToFit="false"/>
      <protection locked="true" hidden="false"/>
    </xf>
    <xf numFmtId="167" fontId="14" fillId="0" borderId="9" xfId="42"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6"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15" applyFont="true" applyBorder="true" applyAlignment="true" applyProtection="true">
      <alignment horizontal="general" vertical="center" textRotation="0" wrapText="true" indent="0" shrinkToFit="false"/>
      <protection locked="true" hidden="false"/>
    </xf>
    <xf numFmtId="167" fontId="11" fillId="0" borderId="0" xfId="42"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7" fontId="14" fillId="0" borderId="0" xfId="42" applyFont="true" applyBorder="fals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6" fontId="11" fillId="0" borderId="6" xfId="42"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true" indent="0" shrinkToFit="false"/>
      <protection locked="true" hidden="false"/>
    </xf>
    <xf numFmtId="169" fontId="14" fillId="0" borderId="9"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false" indent="0" shrinkToFit="false"/>
      <protection locked="true" hidden="false"/>
    </xf>
    <xf numFmtId="167" fontId="14" fillId="0" borderId="1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7" fontId="14" fillId="0" borderId="0" xfId="42" applyFont="true" applyBorder="true" applyAlignment="true" applyProtection="false">
      <alignment horizontal="right" vertical="center" textRotation="0" wrapText="true" indent="0" shrinkToFit="false"/>
      <protection locked="true" hidden="false"/>
    </xf>
    <xf numFmtId="167" fontId="14" fillId="0" borderId="11"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7" fontId="18"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7" fontId="11" fillId="0" borderId="9" xfId="42" applyFont="true" applyBorder="true" applyAlignment="true" applyProtection="false">
      <alignment horizontal="right" vertical="center" textRotation="0" wrapText="true" indent="0" shrinkToFit="false"/>
      <protection locked="true" hidden="false"/>
    </xf>
    <xf numFmtId="166" fontId="16" fillId="0" borderId="6" xfId="0" applyFont="true" applyBorder="true" applyAlignment="true" applyProtection="false">
      <alignment horizontal="general" vertical="bottom" textRotation="0" wrapText="true" indent="0" shrinkToFit="false"/>
      <protection locked="true" hidden="false"/>
    </xf>
    <xf numFmtId="166" fontId="14"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16" fillId="0" borderId="6" xfId="37" applyFont="true" applyBorder="true" applyAlignment="true" applyProtection="true">
      <alignment horizontal="left" vertical="top" textRotation="0" wrapText="true" indent="0" shrinkToFit="false"/>
      <protection locked="true" hidden="false"/>
    </xf>
    <xf numFmtId="165" fontId="11" fillId="0" borderId="6" xfId="0" applyFont="true" applyBorder="true" applyAlignment="true" applyProtection="false">
      <alignment horizontal="right" vertical="bottom" textRotation="0" wrapText="true" indent="0" shrinkToFit="false"/>
      <protection locked="true" hidden="false"/>
    </xf>
    <xf numFmtId="166"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5" fontId="14" fillId="0" borderId="6" xfId="42" applyFont="true" applyBorder="true" applyAlignment="true" applyProtection="false">
      <alignment horizontal="right" vertical="center" textRotation="0" wrapText="true" indent="0" shrinkToFit="false"/>
      <protection locked="true" hidden="false"/>
    </xf>
    <xf numFmtId="166" fontId="14" fillId="0" borderId="6" xfId="40" applyFont="true" applyBorder="true" applyAlignment="true" applyProtection="false">
      <alignment horizontal="center" vertical="center" textRotation="0" wrapText="true" indent="0" shrinkToFit="false"/>
      <protection locked="true" hidden="false"/>
    </xf>
    <xf numFmtId="166" fontId="11" fillId="0" borderId="6" xfId="4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5" fontId="11" fillId="0" borderId="6" xfId="42" applyFont="true" applyBorder="true" applyAlignment="true" applyProtection="false">
      <alignment horizontal="right" vertical="center" textRotation="0" wrapText="true" indent="0" shrinkToFit="false"/>
      <protection locked="true" hidden="false"/>
    </xf>
    <xf numFmtId="167" fontId="18" fillId="0" borderId="6"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71" fontId="16" fillId="0" borderId="6" xfId="0" applyFont="true" applyBorder="true" applyAlignment="true" applyProtection="false">
      <alignment horizontal="general" vertical="bottom" textRotation="0" wrapText="true" indent="0" shrinkToFit="false"/>
      <protection locked="true" hidden="false"/>
    </xf>
    <xf numFmtId="167" fontId="11" fillId="0" borderId="6" xfId="42" applyFont="true" applyBorder="true" applyAlignment="true" applyProtection="false">
      <alignment horizontal="general" vertical="center" textRotation="0" wrapText="true" indent="0" shrinkToFit="false"/>
      <protection locked="true" hidden="false"/>
    </xf>
    <xf numFmtId="166" fontId="11" fillId="0" borderId="6" xfId="44" applyFont="true" applyBorder="true" applyAlignment="true" applyProtection="true">
      <alignment horizontal="left" vertical="center" textRotation="0" wrapText="true" indent="0" shrinkToFit="false"/>
      <protection locked="false" hidden="true"/>
    </xf>
    <xf numFmtId="164" fontId="17"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true" applyProtection="false">
      <alignment horizontal="justify" vertical="bottom" textRotation="0" wrapText="true" indent="0" shrinkToFit="false"/>
      <protection locked="true" hidden="false"/>
    </xf>
    <xf numFmtId="166" fontId="16" fillId="0" borderId="6" xfId="37" applyFont="true" applyBorder="true" applyAlignment="true" applyProtection="true">
      <alignment horizontal="left" vertical="bottom" textRotation="0" wrapText="true" indent="0" shrinkToFit="false"/>
      <protection locked="true" hidden="false"/>
    </xf>
    <xf numFmtId="166" fontId="18" fillId="0" borderId="6" xfId="37" applyFont="true" applyBorder="true" applyAlignment="true" applyProtection="true">
      <alignment horizontal="left" vertical="bottom" textRotation="0" wrapText="true" indent="0" shrinkToFit="false"/>
      <protection locked="true" hidden="false"/>
    </xf>
    <xf numFmtId="166" fontId="13" fillId="0" borderId="6" xfId="42"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justify" vertical="bottom"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11" fillId="0" borderId="6" xfId="38" applyFont="true" applyBorder="true" applyAlignment="true" applyProtection="true">
      <alignment horizontal="left" vertical="center"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4" fontId="13" fillId="0" borderId="6" xfId="42" applyFont="true" applyBorder="true" applyAlignment="true" applyProtection="false">
      <alignment horizontal="general" vertical="bottom" textRotation="0" wrapText="true" indent="0" shrinkToFit="false"/>
      <protection locked="true" hidden="false"/>
    </xf>
    <xf numFmtId="167" fontId="11" fillId="0" borderId="10" xfId="42" applyFont="true" applyBorder="true" applyAlignment="true" applyProtection="false">
      <alignment horizontal="right" vertical="center" textRotation="0" wrapText="true" indent="0" shrinkToFit="false"/>
      <protection locked="true" hidden="false"/>
    </xf>
    <xf numFmtId="167"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general" vertical="bottom" textRotation="0" wrapText="true" indent="0" shrinkToFit="false"/>
      <protection locked="true" hidden="false"/>
    </xf>
    <xf numFmtId="166" fontId="16" fillId="0" borderId="6" xfId="30" applyFont="true" applyBorder="true" applyAlignment="true" applyProtection="true">
      <alignment horizontal="left" vertical="top" textRotation="0" wrapText="false" indent="0" shrinkToFit="true"/>
      <protection locked="true" hidden="false"/>
    </xf>
    <xf numFmtId="166" fontId="16" fillId="0" borderId="6" xfId="30" applyFont="true" applyBorder="true" applyAlignment="true" applyProtection="true">
      <alignment horizontal="left" vertical="center" textRotation="0" wrapText="false" indent="0" shrinkToFit="true"/>
      <protection locked="true" hidden="false"/>
    </xf>
    <xf numFmtId="167" fontId="18" fillId="0" borderId="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7" fontId="11" fillId="0" borderId="11" xfId="42" applyFont="true" applyBorder="true" applyAlignment="true" applyProtection="false">
      <alignment horizontal="right" vertical="center" textRotation="0" wrapText="true" indent="0" shrinkToFit="false"/>
      <protection locked="true" hidden="false"/>
    </xf>
    <xf numFmtId="167" fontId="16" fillId="0" borderId="6"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left" vertical="center" textRotation="0" wrapText="true" indent="0" shrinkToFit="false"/>
      <protection locked="true" hidden="false"/>
    </xf>
    <xf numFmtId="166" fontId="16" fillId="0" borderId="6" xfId="30" applyFont="true" applyBorder="true" applyAlignment="true" applyProtection="true">
      <alignment horizontal="center" vertical="center" textRotation="0" wrapText="false" indent="0" shrinkToFit="true"/>
      <protection locked="true" hidden="false"/>
    </xf>
    <xf numFmtId="166" fontId="16" fillId="0" borderId="4" xfId="30" applyFont="true" applyBorder="false" applyAlignment="true" applyProtection="true">
      <alignment horizontal="center" vertical="center" textRotation="0" wrapText="false" indent="0" shrinkToFit="true"/>
      <protection locked="true" hidden="false"/>
    </xf>
    <xf numFmtId="166" fontId="16" fillId="0" borderId="12" xfId="30" applyFont="true" applyBorder="true" applyAlignment="true" applyProtection="true">
      <alignment horizontal="left"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4" fillId="0" borderId="6" xfId="15" applyFont="true" applyBorder="true" applyAlignment="true" applyProtection="true">
      <alignment horizontal="general" vertical="center" textRotation="0" wrapText="true" indent="0" shrinkToFit="false"/>
      <protection locked="true" hidden="false"/>
    </xf>
    <xf numFmtId="172" fontId="11" fillId="0" borderId="6" xfId="0" applyFont="true" applyBorder="true" applyAlignment="true" applyProtection="true">
      <alignment horizontal="left" vertical="center" textRotation="0" wrapText="true" indent="0" shrinkToFit="false"/>
      <protection locked="false" hidden="true"/>
    </xf>
    <xf numFmtId="167"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43" applyFont="true" applyBorder="true" applyAlignment="true" applyProtection="true">
      <alignment horizontal="general" vertical="center" textRotation="0" wrapText="true" indent="0" shrinkToFit="false"/>
      <protection locked="true" hidden="false"/>
    </xf>
    <xf numFmtId="166" fontId="18" fillId="0" borderId="6" xfId="0" applyFont="tru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6" fontId="21" fillId="0" borderId="6" xfId="42"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right" vertical="bottom" textRotation="0" wrapText="tru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6" fontId="14"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6" xfId="42" applyFont="true" applyBorder="true" applyAlignment="true" applyProtection="false">
      <alignment horizontal="center" vertical="center" textRotation="0" wrapText="false" indent="0" shrinkToFit="false"/>
      <protection locked="true" hidden="false"/>
    </xf>
    <xf numFmtId="164" fontId="13" fillId="0" borderId="6" xfId="42" applyFont="true" applyBorder="true" applyAlignment="true" applyProtection="false">
      <alignment horizontal="center" vertical="center" textRotation="0" wrapText="true" indent="0" shrinkToFit="false"/>
      <protection locked="true" hidden="false"/>
    </xf>
    <xf numFmtId="164" fontId="13" fillId="0" borderId="6" xfId="42" applyFont="true" applyBorder="true" applyAlignment="true" applyProtection="false">
      <alignment horizontal="center" vertical="bottom" textRotation="0" wrapText="true" indent="0" shrinkToFit="false"/>
      <protection locked="true" hidden="false"/>
    </xf>
    <xf numFmtId="164" fontId="12" fillId="0" borderId="6" xfId="42" applyFont="true" applyBorder="true" applyAlignment="true" applyProtection="false">
      <alignment horizontal="left" vertical="bottom" textRotation="0" wrapText="true" indent="0" shrinkToFit="false"/>
      <protection locked="true" hidden="false"/>
    </xf>
    <xf numFmtId="164" fontId="12" fillId="0" borderId="6" xfId="42" applyFont="true" applyBorder="true" applyAlignment="true" applyProtection="false">
      <alignment horizontal="center" vertical="bottom" textRotation="0" wrapText="true" indent="0" shrinkToFit="false"/>
      <protection locked="true" hidden="false"/>
    </xf>
    <xf numFmtId="167" fontId="12" fillId="0" borderId="6" xfId="42" applyFont="true" applyBorder="true" applyAlignment="true" applyProtection="false">
      <alignment horizontal="right" vertical="center" textRotation="0" wrapText="true" indent="0" shrinkToFit="false"/>
      <protection locked="true" hidden="false"/>
    </xf>
    <xf numFmtId="164" fontId="12" fillId="0" borderId="6" xfId="42" applyFont="true" applyBorder="true" applyAlignment="true" applyProtection="false">
      <alignment horizontal="general" vertical="center" textRotation="0" wrapText="true" indent="0" shrinkToFit="false"/>
      <protection locked="true" hidden="false"/>
    </xf>
    <xf numFmtId="164" fontId="12" fillId="0" borderId="6" xfId="42" applyFont="true" applyBorder="true" applyAlignment="true" applyProtection="false">
      <alignment horizontal="center" vertical="center" textRotation="0" wrapText="true" indent="0" shrinkToFit="false"/>
      <protection locked="true" hidden="false"/>
    </xf>
    <xf numFmtId="166" fontId="12" fillId="0" borderId="6" xfId="42"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7" fontId="13" fillId="0" borderId="6" xfId="42"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42" applyFont="true" applyBorder="true" applyAlignment="true" applyProtection="false">
      <alignment horizontal="general" vertical="center" textRotation="0" wrapText="true" indent="0" shrinkToFit="false"/>
      <protection locked="true" hidden="false"/>
    </xf>
    <xf numFmtId="164" fontId="13" fillId="0" borderId="6" xfId="15" applyFont="true" applyBorder="true" applyAlignment="true" applyProtection="true">
      <alignment horizontal="general" vertical="center" textRotation="0" wrapText="true" indent="0" shrinkToFit="false"/>
      <protection locked="true" hidden="false"/>
    </xf>
    <xf numFmtId="167" fontId="12" fillId="0" borderId="9" xfId="42" applyFont="true" applyBorder="true" applyAlignment="true" applyProtection="false">
      <alignment horizontal="right"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left" vertical="center" textRotation="0" wrapText="true" indent="0" shrinkToFit="false"/>
      <protection locked="true" hidden="false"/>
    </xf>
    <xf numFmtId="166" fontId="13" fillId="0" borderId="6" xfId="42"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justify" vertical="center" textRotation="0" wrapText="true" indent="0" shrinkToFit="false"/>
      <protection locked="true" hidden="false"/>
    </xf>
    <xf numFmtId="169" fontId="13" fillId="0" borderId="6" xfId="42" applyFont="true" applyBorder="true" applyAlignment="true" applyProtection="false">
      <alignment horizontal="right" vertical="center" textRotation="0" wrapText="true" indent="0" shrinkToFit="false"/>
      <protection locked="true" hidden="false"/>
    </xf>
    <xf numFmtId="169" fontId="12" fillId="0" borderId="6" xfId="42" applyFont="true" applyBorder="true" applyAlignment="true" applyProtection="false">
      <alignment horizontal="right"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9" fontId="13" fillId="0" borderId="6" xfId="42" applyFont="true" applyBorder="true" applyAlignment="true" applyProtection="false">
      <alignment horizontal="right" vertical="center" textRotation="0" wrapText="false" indent="0" shrinkToFit="false"/>
      <protection locked="true" hidden="false"/>
    </xf>
    <xf numFmtId="164" fontId="11" fillId="0" borderId="11" xfId="42"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6" fontId="12" fillId="0" borderId="6" xfId="42" applyFont="true" applyBorder="true" applyAlignment="true" applyProtection="false">
      <alignment horizontal="left" vertical="center" textRotation="0" wrapText="true" indent="0" shrinkToFit="false"/>
      <protection locked="true" hidden="false"/>
    </xf>
    <xf numFmtId="167" fontId="13" fillId="0" borderId="6" xfId="42" applyFont="true" applyBorder="true" applyAlignment="true" applyProtection="false">
      <alignment horizontal="right" vertical="bottom"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fals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6" fontId="18" fillId="0" borderId="6" xfId="37" applyFont="true" applyBorder="true" applyAlignment="true" applyProtection="true">
      <alignment horizontal="left" vertical="top" textRotation="0" wrapText="true" indent="0" shrinkToFit="false"/>
      <protection locked="true" hidden="false"/>
    </xf>
    <xf numFmtId="165" fontId="13" fillId="0" borderId="6" xfId="0" applyFont="true" applyBorder="true" applyAlignment="true" applyProtection="false">
      <alignment horizontal="right" vertical="bottom" textRotation="0" wrapText="true" indent="0" shrinkToFit="false"/>
      <protection locked="true" hidden="false"/>
    </xf>
    <xf numFmtId="166" fontId="18" fillId="0" borderId="6"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7" fontId="13" fillId="0" borderId="6" xfId="0" applyFont="true" applyBorder="true" applyAlignment="true" applyProtection="false">
      <alignment horizontal="right" vertical="center" textRotation="0" wrapText="true" indent="0" shrinkToFit="false"/>
      <protection locked="true" hidden="false"/>
    </xf>
    <xf numFmtId="170"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6" fontId="12" fillId="0" borderId="6" xfId="40" applyFont="true" applyBorder="true" applyAlignment="true" applyProtection="false">
      <alignment horizontal="center" vertical="center" textRotation="0" wrapText="true" indent="0" shrinkToFit="false"/>
      <protection locked="true" hidden="false"/>
    </xf>
    <xf numFmtId="166" fontId="13" fillId="0" borderId="6" xfId="4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71" fontId="18" fillId="0" borderId="6" xfId="0" applyFont="true" applyBorder="true" applyAlignment="true" applyProtection="false">
      <alignment horizontal="general" vertical="bottom" textRotation="0" wrapText="true" indent="0" shrinkToFit="false"/>
      <protection locked="true" hidden="false"/>
    </xf>
    <xf numFmtId="167" fontId="13" fillId="0" borderId="6" xfId="42" applyFont="true" applyBorder="true" applyAlignment="true" applyProtection="false">
      <alignment horizontal="general" vertical="center" textRotation="0" wrapText="true" indent="0" shrinkToFit="false"/>
      <protection locked="true" hidden="false"/>
    </xf>
    <xf numFmtId="166" fontId="13" fillId="0" borderId="6" xfId="44" applyFont="true" applyBorder="true" applyAlignment="true" applyProtection="true">
      <alignment horizontal="left" vertical="center" textRotation="0" wrapText="true" indent="0" shrinkToFit="false"/>
      <protection locked="false" hidden="true"/>
    </xf>
    <xf numFmtId="164" fontId="20" fillId="0" borderId="6"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general" vertical="bottom" textRotation="0" wrapText="true" indent="0" shrinkToFit="false"/>
      <protection locked="true" hidden="false"/>
    </xf>
    <xf numFmtId="166" fontId="13" fillId="0" borderId="6" xfId="0" applyFont="true" applyBorder="true" applyAlignment="true" applyProtection="true">
      <alignment horizontal="left" vertical="center" textRotation="0" wrapText="true" indent="0" shrinkToFit="false"/>
      <protection locked="false" hidden="false"/>
    </xf>
    <xf numFmtId="164" fontId="12" fillId="0" borderId="6" xfId="15" applyFont="true" applyBorder="true" applyAlignment="true" applyProtection="true">
      <alignment horizontal="general" vertical="center" textRotation="0" wrapText="true" indent="0" shrinkToFit="false"/>
      <protection locked="true" hidden="false"/>
    </xf>
    <xf numFmtId="172" fontId="13" fillId="0" borderId="6" xfId="0" applyFont="true" applyBorder="true" applyAlignment="true" applyProtection="true">
      <alignment horizontal="left" vertical="center" textRotation="0" wrapText="true" indent="0" shrinkToFit="false"/>
      <protection locked="false" hidden="true"/>
    </xf>
    <xf numFmtId="166" fontId="23" fillId="0" borderId="6" xfId="42"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3" fillId="0" borderId="6" xfId="43"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7" fontId="13" fillId="0" borderId="9" xfId="42" applyFont="true" applyBorder="true" applyAlignment="true" applyProtection="false">
      <alignment horizontal="right" vertical="center" textRotation="0" wrapText="true" indent="0" shrinkToFit="false"/>
      <protection locked="true" hidden="false"/>
    </xf>
    <xf numFmtId="166" fontId="18" fillId="0" borderId="12" xfId="30" applyFont="true" applyBorder="true" applyAlignment="true" applyProtection="true">
      <alignment horizontal="left" vertical="top" textRotation="0" wrapText="false" indent="0" shrinkToFit="true"/>
      <protection locked="true" hidden="false"/>
    </xf>
    <xf numFmtId="166" fontId="18" fillId="0" borderId="6" xfId="30" applyFont="true" applyBorder="true" applyAlignment="true" applyProtection="true">
      <alignment horizontal="left"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7" fontId="13" fillId="0" borderId="6" xfId="42" applyFont="true" applyBorder="true" applyAlignment="true" applyProtection="false">
      <alignment horizontal="left" vertical="center" textRotation="0" wrapText="true" indent="0" shrinkToFit="false"/>
      <protection locked="true" hidden="false"/>
    </xf>
    <xf numFmtId="166" fontId="18" fillId="0" borderId="6" xfId="30" applyFont="true" applyBorder="true" applyAlignment="true" applyProtection="true">
      <alignment horizontal="center" vertical="center" textRotation="0" wrapText="false" indent="0" shrinkToFit="true"/>
      <protection locked="true" hidden="false"/>
    </xf>
    <xf numFmtId="166" fontId="18" fillId="0" borderId="12" xfId="30" applyFont="true" applyBorder="true" applyAlignment="true" applyProtection="true">
      <alignment horizontal="left" vertical="center" textRotation="0" wrapText="false" indent="0" shrinkToFit="tru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12" fillId="0" borderId="6" xfId="42" applyFont="true" applyBorder="true" applyAlignment="true" applyProtection="false">
      <alignment horizontal="general" vertical="bottom" textRotation="0" wrapText="true" indent="0" shrinkToFit="false"/>
      <protection locked="true" hidden="false"/>
    </xf>
    <xf numFmtId="166" fontId="13" fillId="0" borderId="6" xfId="38" applyFont="true" applyBorder="true" applyAlignment="true" applyProtection="true">
      <alignment horizontal="left" vertical="center" textRotation="0" wrapText="true" indent="0" shrinkToFit="false"/>
      <protection locked="true" hidden="false"/>
    </xf>
    <xf numFmtId="166" fontId="18" fillId="0" borderId="6" xfId="37" applyFont="true" applyBorder="true" applyAlignment="true" applyProtection="true">
      <alignment horizontal="left" vertical="center" textRotation="0" wrapText="true" indent="0" shrinkToFit="false"/>
      <protection locked="true" hidden="false"/>
    </xf>
    <xf numFmtId="166" fontId="18" fillId="0" borderId="6" xfId="37" applyFont="true" applyBorder="true" applyAlignment="true" applyProtection="tru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42" applyFont="true" applyBorder="true" applyAlignment="true" applyProtection="false">
      <alignment horizontal="left" vertical="center" textRotation="0" wrapText="true" indent="0" shrinkToFit="false"/>
      <protection locked="true" hidden="false"/>
    </xf>
    <xf numFmtId="167" fontId="13" fillId="0" borderId="6" xfId="0" applyFont="true" applyBorder="true" applyAlignment="true" applyProtection="false">
      <alignment horizontal="right" vertical="center"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true" applyProtection="false">
      <alignment horizontal="general" vertical="bottom" textRotation="0" wrapText="true" indent="0" shrinkToFit="false"/>
      <protection locked="true" hidden="false"/>
    </xf>
    <xf numFmtId="164" fontId="15" fillId="0" borderId="0" xfId="42" applyFont="true" applyBorder="false" applyAlignment="true" applyProtection="false">
      <alignment horizontal="left" vertical="center" textRotation="0" wrapText="false" indent="0" shrinkToFit="false"/>
      <protection locked="true" hidden="false"/>
    </xf>
    <xf numFmtId="164" fontId="15"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42" applyFont="true" applyBorder="false" applyAlignment="true" applyProtection="false">
      <alignment horizontal="right" vertical="bottom"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5" fillId="0" borderId="0" xfId="42" applyFont="true" applyBorder="true" applyAlignment="true" applyProtection="false">
      <alignment horizontal="general" vertical="bottom" textRotation="0" wrapText="true" indent="0" shrinkToFit="false"/>
      <protection locked="true" hidden="false"/>
    </xf>
    <xf numFmtId="164" fontId="15" fillId="0" borderId="0" xfId="42" applyFont="true" applyBorder="true" applyAlignment="true" applyProtection="false">
      <alignment horizontal="center" vertical="center" textRotation="0" wrapText="true" indent="0" shrinkToFit="false"/>
      <protection locked="true" hidden="false"/>
    </xf>
    <xf numFmtId="164" fontId="24" fillId="0" borderId="0" xfId="42" applyFont="true" applyBorder="true" applyAlignment="true" applyProtection="false">
      <alignment horizontal="center" vertical="bottom" textRotation="0" wrapText="true" indent="0" shrinkToFit="false"/>
      <protection locked="true" hidden="false"/>
    </xf>
    <xf numFmtId="164" fontId="24" fillId="0" borderId="0" xfId="42" applyFont="true" applyBorder="true" applyAlignment="true" applyProtection="false">
      <alignment horizontal="left" vertical="center" textRotation="0" wrapText="true" indent="0" shrinkToFit="false"/>
      <protection locked="true" hidden="false"/>
    </xf>
    <xf numFmtId="164" fontId="24" fillId="0" borderId="0" xfId="42" applyFont="true" applyBorder="true" applyAlignment="true" applyProtection="false">
      <alignment horizontal="center" vertical="center" textRotation="0" wrapText="true" indent="0" shrinkToFit="false"/>
      <protection locked="true" hidden="false"/>
    </xf>
    <xf numFmtId="166" fontId="11" fillId="0" borderId="6" xfId="42" applyFont="true" applyBorder="true" applyAlignment="true" applyProtection="false">
      <alignment horizontal="center" vertical="bottom" textRotation="0" wrapText="true" indent="0" shrinkToFit="false"/>
      <protection locked="true" hidden="false"/>
    </xf>
    <xf numFmtId="164" fontId="15" fillId="0" borderId="6"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bottom" textRotation="0" wrapText="false" indent="0" shrinkToFit="false"/>
      <protection locked="true" hidden="false"/>
    </xf>
    <xf numFmtId="164" fontId="15" fillId="0" borderId="6" xfId="42" applyFont="true" applyBorder="true" applyAlignment="true" applyProtection="false">
      <alignment horizontal="center" vertical="bottom" textRotation="0" wrapText="false" indent="0" shrinkToFit="false"/>
      <protection locked="true" hidden="false"/>
    </xf>
    <xf numFmtId="164" fontId="14" fillId="0" borderId="6" xfId="42" applyFont="true" applyBorder="true" applyAlignment="true" applyProtection="false">
      <alignment horizontal="left" vertical="bottom" textRotation="0" wrapText="true" indent="0" shrinkToFit="false"/>
      <protection locked="true" hidden="false"/>
    </xf>
    <xf numFmtId="167" fontId="24" fillId="0" borderId="6"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general" vertical="center" textRotation="0" wrapText="true" indent="0" shrinkToFit="false"/>
      <protection locked="true" hidden="false"/>
    </xf>
    <xf numFmtId="167" fontId="15" fillId="0" borderId="6" xfId="42" applyFont="true" applyBorder="true" applyAlignment="true" applyProtection="false">
      <alignment horizontal="right" vertical="center" textRotation="0" wrapText="true" indent="0" shrinkToFit="false"/>
      <protection locked="true" hidden="false"/>
    </xf>
    <xf numFmtId="166" fontId="11" fillId="0" borderId="6" xfId="42" applyFont="true" applyBorder="true" applyAlignment="true" applyProtection="false">
      <alignment horizontal="right" vertical="center" textRotation="0" wrapText="true" indent="0" shrinkToFit="false"/>
      <protection locked="true" hidden="false"/>
    </xf>
    <xf numFmtId="164" fontId="15" fillId="0" borderId="11" xfId="42"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true">
      <alignment horizontal="left" vertical="center" textRotation="0" wrapText="true" indent="0" shrinkToFit="false"/>
      <protection locked="false" hidden="false"/>
    </xf>
    <xf numFmtId="166" fontId="16" fillId="0" borderId="12" xfId="30" applyFont="true" applyBorder="true" applyAlignment="true" applyProtection="true">
      <alignment horizontal="left" vertical="top" textRotation="0" wrapText="false" indent="0" shrinkToFit="true"/>
      <protection locked="true" hidden="false"/>
    </xf>
    <xf numFmtId="164" fontId="24" fillId="0" borderId="0" xfId="42" applyFont="true" applyBorder="false" applyAlignment="false" applyProtection="false">
      <alignment horizontal="general" vertical="bottom" textRotation="0" wrapText="false" indent="0" shrinkToFit="false"/>
      <protection locked="true" hidden="false"/>
    </xf>
    <xf numFmtId="164" fontId="15" fillId="0" borderId="6" xfId="42" applyFont="true" applyBorder="true" applyAlignment="false" applyProtection="false">
      <alignment horizontal="general" vertical="bottom" textRotation="0" wrapText="false" indent="0" shrinkToFit="false"/>
      <protection locked="true" hidden="false"/>
    </xf>
    <xf numFmtId="167" fontId="11" fillId="0" borderId="6" xfId="42"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7" fontId="21" fillId="0" borderId="6" xfId="42" applyFont="true" applyBorder="true" applyAlignment="true" applyProtection="false">
      <alignment horizontal="right" vertical="center" textRotation="0" wrapText="true" indent="0" shrinkToFit="false"/>
      <protection locked="true" hidden="false"/>
    </xf>
    <xf numFmtId="167" fontId="24" fillId="0" borderId="0" xfId="42" applyFont="true" applyBorder="true" applyAlignment="true" applyProtection="false">
      <alignment horizontal="right" vertical="center" textRotation="0" wrapText="true" indent="0" shrinkToFit="false"/>
      <protection locked="true" hidden="false"/>
    </xf>
    <xf numFmtId="166" fontId="16" fillId="0" borderId="6" xfId="0" applyFont="true" applyBorder="true" applyAlignment="true" applyProtection="false">
      <alignment horizontal="general" vertical="center" textRotation="0" wrapText="true" indent="0" shrinkToFit="false"/>
      <protection locked="true" hidden="false"/>
    </xf>
    <xf numFmtId="164" fontId="14" fillId="0" borderId="6" xfId="42" applyFont="true" applyBorder="true" applyAlignment="true" applyProtection="false">
      <alignment horizontal="general" vertical="bottom" textRotation="0" wrapText="true" indent="0" shrinkToFit="false"/>
      <protection locked="true" hidden="false"/>
    </xf>
    <xf numFmtId="164" fontId="14" fillId="0" borderId="6" xfId="42" applyFont="true" applyBorder="true" applyAlignment="true" applyProtection="false">
      <alignment horizontal="left" vertical="center" textRotation="0" wrapText="false" indent="0" shrinkToFit="false"/>
      <protection locked="true" hidden="false"/>
    </xf>
    <xf numFmtId="164" fontId="14" fillId="0" borderId="6" xfId="42" applyFont="true" applyBorder="true" applyAlignment="true" applyProtection="false">
      <alignment horizontal="general" vertical="center" textRotation="0" wrapText="false" indent="0" shrinkToFit="false"/>
      <protection locked="true" hidden="false"/>
    </xf>
    <xf numFmtId="164" fontId="14" fillId="0" borderId="6" xfId="42" applyFont="true" applyBorder="tru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ex58" xfId="22"/>
    <cellStyle name="ex59" xfId="23"/>
    <cellStyle name="ex60" xfId="24"/>
    <cellStyle name="ex61" xfId="25"/>
    <cellStyle name="ex62" xfId="26"/>
    <cellStyle name="ex63" xfId="27"/>
    <cellStyle name="ex63 2" xfId="28"/>
    <cellStyle name="ex64" xfId="29"/>
    <cellStyle name="ex65" xfId="30"/>
    <cellStyle name="ex66" xfId="31"/>
    <cellStyle name="ex67" xfId="32"/>
    <cellStyle name="st57" xfId="33"/>
    <cellStyle name="style0" xfId="34"/>
    <cellStyle name="td" xfId="35"/>
    <cellStyle name="tr" xfId="36"/>
    <cellStyle name="xl23" xfId="37"/>
    <cellStyle name="xl27" xfId="38"/>
    <cellStyle name="xl_bot_header" xfId="39"/>
    <cellStyle name="Обычный 2" xfId="40"/>
    <cellStyle name="Обычный 3" xfId="41"/>
    <cellStyle name="Обычный_Приложения 8, 9, 10 (1)" xfId="42"/>
    <cellStyle name="Финансовый 2" xfId="43"/>
    <cellStyle name="Финансовый_Лист2"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92"/>
  <sheetViews>
    <sheetView showFormulas="false" showGridLines="true" showRowColHeaders="true" showZeros="true" rightToLeft="false" tabSelected="true" showOutlineSymbols="true" defaultGridColor="true" view="normal" topLeftCell="B1" colorId="64" zoomScale="96" zoomScaleNormal="96" zoomScalePageLayoutView="100" workbookViewId="0">
      <selection pane="topLeft" activeCell="B4" activeCellId="0" sqref="B4:L4"/>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3.99"/>
    <col collapsed="false" customWidth="true" hidden="false" outlineLevel="0" max="6" min="6" style="3" width="8.66"/>
    <col collapsed="false" customWidth="true" hidden="false" outlineLevel="0" max="7" min="7" style="3" width="21.43"/>
    <col collapsed="false" customWidth="true" hidden="true" outlineLevel="0" max="8" min="8" style="3" width="12.43"/>
    <col collapsed="false" customWidth="true" hidden="false" outlineLevel="0" max="11" min="9" style="3" width="18.33"/>
    <col collapsed="false" customWidth="true" hidden="false" outlineLevel="0" max="12" min="12" style="3" width="15.32"/>
    <col collapsed="false" customWidth="true" hidden="false" outlineLevel="0" max="13" min="13" style="1" width="12.32"/>
    <col collapsed="false" customWidth="false" hidden="false" outlineLevel="0" max="257" min="14" style="1" width="9.33"/>
  </cols>
  <sheetData>
    <row r="1" customFormat="false" ht="15.6" hidden="false" customHeight="false" outlineLevel="0" collapsed="false">
      <c r="B1" s="4" t="s">
        <v>0</v>
      </c>
      <c r="C1" s="4"/>
      <c r="D1" s="4"/>
      <c r="E1" s="4"/>
      <c r="F1" s="4"/>
      <c r="G1" s="4"/>
      <c r="H1" s="4"/>
      <c r="I1" s="4"/>
      <c r="J1" s="4"/>
      <c r="K1" s="4"/>
      <c r="L1" s="4"/>
    </row>
    <row r="2" customFormat="false" ht="15.75" hidden="false" customHeight="true" outlineLevel="0" collapsed="false">
      <c r="B2" s="5" t="s">
        <v>1</v>
      </c>
      <c r="C2" s="5"/>
      <c r="D2" s="5"/>
      <c r="E2" s="5"/>
      <c r="F2" s="5"/>
      <c r="G2" s="5"/>
      <c r="H2" s="5"/>
      <c r="I2" s="5"/>
      <c r="J2" s="5"/>
      <c r="K2" s="5"/>
      <c r="L2" s="5"/>
    </row>
    <row r="3" customFormat="false" ht="15.75" hidden="false" customHeight="true" outlineLevel="0" collapsed="false">
      <c r="B3" s="5" t="s">
        <v>2</v>
      </c>
      <c r="C3" s="5"/>
      <c r="D3" s="5"/>
      <c r="E3" s="5"/>
      <c r="F3" s="5"/>
      <c r="G3" s="5"/>
      <c r="H3" s="5"/>
      <c r="I3" s="5"/>
      <c r="J3" s="5"/>
      <c r="K3" s="5"/>
      <c r="L3" s="5"/>
    </row>
    <row r="4" customFormat="false" ht="15.75" hidden="false" customHeight="true" outlineLevel="0" collapsed="false">
      <c r="B4" s="5" t="s">
        <v>3</v>
      </c>
      <c r="C4" s="5"/>
      <c r="D4" s="5"/>
      <c r="E4" s="5"/>
      <c r="F4" s="5"/>
      <c r="G4" s="5"/>
      <c r="H4" s="5"/>
      <c r="I4" s="5"/>
      <c r="J4" s="5"/>
      <c r="K4" s="5"/>
      <c r="L4" s="5"/>
    </row>
    <row r="5" customFormat="false" ht="15.75" hidden="false" customHeight="true" outlineLevel="0" collapsed="false">
      <c r="B5" s="5" t="s">
        <v>4</v>
      </c>
      <c r="C5" s="5"/>
      <c r="D5" s="5"/>
      <c r="E5" s="5"/>
      <c r="F5" s="5"/>
      <c r="G5" s="5"/>
      <c r="H5" s="5"/>
      <c r="I5" s="5"/>
      <c r="J5" s="5"/>
      <c r="K5" s="5"/>
      <c r="L5" s="5"/>
    </row>
    <row r="6" customFormat="false" ht="15.75" hidden="true" customHeight="true" outlineLevel="0" collapsed="false">
      <c r="B6" s="6"/>
      <c r="C6" s="5"/>
      <c r="D6" s="5"/>
      <c r="E6" s="5"/>
      <c r="F6" s="5"/>
      <c r="G6" s="7"/>
      <c r="H6" s="7"/>
      <c r="I6" s="7"/>
      <c r="J6" s="7"/>
      <c r="K6" s="7"/>
      <c r="L6" s="7"/>
    </row>
    <row r="7" customFormat="false" ht="15.75" hidden="true" customHeight="true" outlineLevel="0" collapsed="false">
      <c r="B7" s="6"/>
      <c r="C7" s="5"/>
      <c r="D7" s="5"/>
      <c r="E7" s="5"/>
      <c r="F7" s="5"/>
      <c r="G7" s="7"/>
      <c r="H7" s="7"/>
      <c r="I7" s="7"/>
      <c r="J7" s="7"/>
      <c r="K7" s="7"/>
      <c r="L7" s="7"/>
    </row>
    <row r="8" customFormat="false" ht="15.75" hidden="true" customHeight="true" outlineLevel="0" collapsed="false">
      <c r="B8" s="6"/>
      <c r="C8" s="5"/>
      <c r="D8" s="5"/>
      <c r="E8" s="5"/>
      <c r="F8" s="5"/>
      <c r="G8" s="7"/>
      <c r="H8" s="7"/>
      <c r="I8" s="7"/>
      <c r="J8" s="7"/>
      <c r="K8" s="7"/>
      <c r="L8" s="7"/>
    </row>
    <row r="9" customFormat="false" ht="15.75" hidden="true" customHeight="true" outlineLevel="0" collapsed="false">
      <c r="B9" s="5" t="s">
        <v>5</v>
      </c>
      <c r="C9" s="5"/>
      <c r="D9" s="5"/>
      <c r="E9" s="5"/>
      <c r="F9" s="5"/>
      <c r="G9" s="5"/>
      <c r="H9" s="5"/>
      <c r="I9" s="8"/>
      <c r="J9" s="8"/>
      <c r="K9" s="8"/>
      <c r="L9" s="9"/>
    </row>
    <row r="10" customFormat="false" ht="18" hidden="false" customHeight="true" outlineLevel="0" collapsed="false">
      <c r="B10" s="5" t="s">
        <v>6</v>
      </c>
      <c r="C10" s="5"/>
      <c r="D10" s="5"/>
      <c r="E10" s="5"/>
      <c r="F10" s="5"/>
      <c r="G10" s="5"/>
      <c r="H10" s="5"/>
      <c r="I10" s="5"/>
      <c r="J10" s="5"/>
      <c r="K10" s="5"/>
      <c r="L10" s="5"/>
    </row>
    <row r="11" customFormat="false" ht="18" hidden="false" customHeight="true" outlineLevel="0" collapsed="false">
      <c r="B11" s="5" t="s">
        <v>7</v>
      </c>
      <c r="C11" s="5"/>
      <c r="D11" s="5"/>
      <c r="E11" s="5"/>
      <c r="F11" s="5"/>
      <c r="G11" s="5"/>
      <c r="H11" s="5"/>
      <c r="I11" s="5"/>
      <c r="J11" s="5"/>
      <c r="K11" s="5"/>
      <c r="L11" s="5"/>
    </row>
    <row r="12" customFormat="false" ht="15.75" hidden="false" customHeight="true" outlineLevel="0" collapsed="false">
      <c r="B12" s="10"/>
      <c r="C12" s="11"/>
      <c r="D12" s="11"/>
      <c r="E12" s="11"/>
      <c r="F12" s="11"/>
      <c r="G12" s="11"/>
      <c r="H12" s="11"/>
      <c r="I12" s="11"/>
      <c r="J12" s="11"/>
      <c r="K12" s="11"/>
      <c r="L12" s="11"/>
    </row>
    <row r="13" customFormat="false" ht="15.6" hidden="false" customHeight="true" outlineLevel="0" collapsed="false">
      <c r="B13" s="12" t="s">
        <v>8</v>
      </c>
      <c r="C13" s="12"/>
      <c r="D13" s="12"/>
      <c r="E13" s="12"/>
      <c r="F13" s="12"/>
      <c r="G13" s="12"/>
      <c r="H13" s="12"/>
      <c r="I13" s="12"/>
      <c r="J13" s="12"/>
      <c r="K13" s="12"/>
      <c r="L13" s="12"/>
    </row>
    <row r="14" customFormat="false" ht="15" hidden="false" customHeight="true" outlineLevel="0" collapsed="false">
      <c r="B14" s="12" t="s">
        <v>9</v>
      </c>
      <c r="C14" s="12"/>
      <c r="D14" s="12"/>
      <c r="E14" s="12"/>
      <c r="F14" s="12"/>
      <c r="G14" s="12"/>
      <c r="H14" s="12"/>
      <c r="I14" s="12"/>
      <c r="J14" s="12"/>
      <c r="K14" s="12"/>
      <c r="L14" s="12"/>
    </row>
    <row r="15" customFormat="false" ht="15" hidden="false" customHeight="true" outlineLevel="0" collapsed="false">
      <c r="B15" s="12" t="s">
        <v>10</v>
      </c>
      <c r="C15" s="12"/>
      <c r="D15" s="12"/>
      <c r="E15" s="12"/>
      <c r="F15" s="12"/>
      <c r="G15" s="12"/>
      <c r="H15" s="12"/>
      <c r="I15" s="12"/>
      <c r="J15" s="12"/>
      <c r="K15" s="12"/>
      <c r="L15" s="12"/>
    </row>
    <row r="16" customFormat="false" ht="15.75" hidden="false" customHeight="true" outlineLevel="0" collapsed="false">
      <c r="B16" s="12" t="s">
        <v>11</v>
      </c>
      <c r="C16" s="12"/>
      <c r="D16" s="12"/>
      <c r="E16" s="12"/>
      <c r="F16" s="12"/>
      <c r="G16" s="12"/>
      <c r="H16" s="12"/>
      <c r="I16" s="12"/>
      <c r="J16" s="12"/>
      <c r="K16" s="12"/>
      <c r="L16" s="12"/>
    </row>
    <row r="17" customFormat="false" ht="20.25" hidden="false" customHeight="true" outlineLevel="0" collapsed="false">
      <c r="B17" s="13"/>
      <c r="C17" s="14"/>
      <c r="D17" s="14"/>
      <c r="E17" s="14"/>
      <c r="F17" s="14"/>
      <c r="G17" s="14"/>
      <c r="H17" s="14"/>
      <c r="I17" s="14"/>
      <c r="J17" s="14"/>
      <c r="K17" s="14"/>
      <c r="L17" s="14"/>
    </row>
    <row r="18" customFormat="false" ht="14.1" hidden="false" customHeight="true" outlineLevel="0" collapsed="false">
      <c r="B18" s="15" t="s">
        <v>12</v>
      </c>
      <c r="C18" s="16" t="s">
        <v>13</v>
      </c>
      <c r="D18" s="16"/>
      <c r="E18" s="16"/>
      <c r="F18" s="16"/>
      <c r="G18" s="17" t="s">
        <v>14</v>
      </c>
      <c r="H18" s="18" t="s">
        <v>15</v>
      </c>
      <c r="I18" s="17" t="s">
        <v>16</v>
      </c>
      <c r="J18" s="17" t="s">
        <v>17</v>
      </c>
      <c r="K18" s="17" t="s">
        <v>18</v>
      </c>
      <c r="L18" s="17" t="s">
        <v>19</v>
      </c>
    </row>
    <row r="19" customFormat="false" ht="13.8" hidden="false" customHeight="true" outlineLevel="0" collapsed="false">
      <c r="B19" s="15"/>
      <c r="C19" s="16" t="s">
        <v>20</v>
      </c>
      <c r="D19" s="16" t="s">
        <v>21</v>
      </c>
      <c r="E19" s="16" t="s">
        <v>22</v>
      </c>
      <c r="F19" s="16" t="s">
        <v>23</v>
      </c>
      <c r="G19" s="17"/>
      <c r="H19" s="18"/>
      <c r="I19" s="17"/>
      <c r="J19" s="17"/>
      <c r="K19" s="17"/>
      <c r="L19" s="17"/>
    </row>
    <row r="20" customFormat="false" ht="13.8" hidden="false" customHeight="false" outlineLevel="0" collapsed="false">
      <c r="B20" s="15"/>
      <c r="C20" s="16"/>
      <c r="D20" s="16"/>
      <c r="E20" s="16"/>
      <c r="F20" s="16"/>
      <c r="G20" s="17"/>
      <c r="H20" s="18"/>
      <c r="I20" s="17"/>
      <c r="J20" s="17"/>
      <c r="K20" s="17"/>
      <c r="L20" s="17"/>
    </row>
    <row r="21" customFormat="false" ht="13.8" hidden="false" customHeight="false" outlineLevel="0" collapsed="false">
      <c r="B21" s="19" t="n">
        <v>1</v>
      </c>
      <c r="C21" s="16" t="n">
        <v>2</v>
      </c>
      <c r="D21" s="16" t="n">
        <v>3</v>
      </c>
      <c r="E21" s="16" t="n">
        <v>4</v>
      </c>
      <c r="F21" s="16" t="n">
        <v>5</v>
      </c>
      <c r="G21" s="16" t="n">
        <v>6</v>
      </c>
      <c r="H21" s="20" t="n">
        <v>9</v>
      </c>
      <c r="I21" s="16" t="n">
        <v>7</v>
      </c>
      <c r="J21" s="16" t="n">
        <v>8</v>
      </c>
      <c r="K21" s="16" t="n">
        <v>8</v>
      </c>
      <c r="L21" s="16" t="n">
        <v>9</v>
      </c>
    </row>
    <row r="22" customFormat="false" ht="13.8" hidden="false" customHeight="false" outlineLevel="0" collapsed="false">
      <c r="B22" s="21" t="s">
        <v>24</v>
      </c>
      <c r="C22" s="22" t="s">
        <v>25</v>
      </c>
      <c r="D22" s="22"/>
      <c r="E22" s="22"/>
      <c r="F22" s="22"/>
      <c r="G22" s="23" t="n">
        <f aca="false">G23+G44+G84+G163+G236+G241+G230+G158</f>
        <v>66450</v>
      </c>
      <c r="H22" s="24" t="e">
        <f aca="false">G22-#REF!</f>
        <v>#REF!</v>
      </c>
      <c r="I22" s="23" t="n">
        <f aca="false">I23+I44+I84+I163+I236+I241+I230+I158</f>
        <v>69577.2</v>
      </c>
      <c r="J22" s="23" t="n">
        <f aca="false">J23+J44+J84+J163+J236+J241+J230+J158</f>
        <v>90118.4</v>
      </c>
      <c r="K22" s="23" t="n">
        <f aca="false">K23+K44+K84+K163+K236+K241+K230+K158</f>
        <v>99016.9</v>
      </c>
      <c r="L22" s="23" t="n">
        <f aca="false">K22-J22</f>
        <v>8898.5</v>
      </c>
    </row>
    <row r="23" customFormat="false" ht="27.6" hidden="false" customHeight="false" outlineLevel="0" collapsed="false">
      <c r="B23" s="21" t="s">
        <v>26</v>
      </c>
      <c r="C23" s="22" t="s">
        <v>25</v>
      </c>
      <c r="D23" s="22" t="s">
        <v>27</v>
      </c>
      <c r="E23" s="17"/>
      <c r="F23" s="17"/>
      <c r="G23" s="23" t="n">
        <f aca="false">G24</f>
        <v>1319.5</v>
      </c>
      <c r="H23" s="24" t="e">
        <f aca="false">G23-#REF!</f>
        <v>#REF!</v>
      </c>
      <c r="I23" s="23" t="n">
        <f aca="false">I24</f>
        <v>1494.7</v>
      </c>
      <c r="J23" s="23" t="n">
        <f aca="false">J24</f>
        <v>1636.4</v>
      </c>
      <c r="K23" s="23" t="n">
        <f aca="false">K24</f>
        <v>2231.2</v>
      </c>
      <c r="L23" s="23" t="n">
        <f aca="false">K23-J23</f>
        <v>594.8</v>
      </c>
    </row>
    <row r="24" customFormat="false" ht="13.8" hidden="false" customHeight="false" outlineLevel="0" collapsed="false">
      <c r="B24" s="25" t="s">
        <v>28</v>
      </c>
      <c r="C24" s="17" t="s">
        <v>25</v>
      </c>
      <c r="D24" s="17" t="s">
        <v>27</v>
      </c>
      <c r="E24" s="26" t="s">
        <v>29</v>
      </c>
      <c r="F24" s="17"/>
      <c r="G24" s="27" t="n">
        <f aca="false">G25+G34+G39</f>
        <v>1319.5</v>
      </c>
      <c r="H24" s="27" t="e">
        <f aca="false">H25+H34+H39</f>
        <v>#REF!</v>
      </c>
      <c r="I24" s="27" t="n">
        <f aca="false">I25+I34+I39</f>
        <v>1494.7</v>
      </c>
      <c r="J24" s="27" t="n">
        <f aca="false">J25+J34+J39</f>
        <v>1636.4</v>
      </c>
      <c r="K24" s="27" t="n">
        <f aca="false">K25+K34+K39</f>
        <v>2231.2</v>
      </c>
      <c r="L24" s="27" t="n">
        <f aca="false">K24-J24</f>
        <v>594.8</v>
      </c>
    </row>
    <row r="25" customFormat="false" ht="13.8" hidden="false" customHeight="false" outlineLevel="0" collapsed="false">
      <c r="B25" s="28" t="s">
        <v>30</v>
      </c>
      <c r="C25" s="17" t="s">
        <v>25</v>
      </c>
      <c r="D25" s="17" t="s">
        <v>27</v>
      </c>
      <c r="E25" s="26" t="s">
        <v>31</v>
      </c>
      <c r="F25" s="17"/>
      <c r="G25" s="27" t="n">
        <f aca="false">G26+G31</f>
        <v>1319.5</v>
      </c>
      <c r="H25" s="24" t="e">
        <f aca="false">G25-#REF!</f>
        <v>#REF!</v>
      </c>
      <c r="I25" s="27" t="n">
        <f aca="false">I26+I31</f>
        <v>1494.7</v>
      </c>
      <c r="J25" s="27" t="n">
        <f aca="false">J26+J31</f>
        <v>1494.7</v>
      </c>
      <c r="K25" s="27" t="n">
        <f aca="false">K26+K31</f>
        <v>1801.2</v>
      </c>
      <c r="L25" s="27" t="n">
        <f aca="false">K25-J25</f>
        <v>306.5</v>
      </c>
    </row>
    <row r="26" customFormat="false" ht="55.2" hidden="false" customHeight="false" outlineLevel="0" collapsed="false">
      <c r="B26" s="29" t="s">
        <v>32</v>
      </c>
      <c r="C26" s="17" t="s">
        <v>25</v>
      </c>
      <c r="D26" s="17" t="s">
        <v>27</v>
      </c>
      <c r="E26" s="26" t="s">
        <v>31</v>
      </c>
      <c r="F26" s="17" t="s">
        <v>33</v>
      </c>
      <c r="G26" s="27" t="n">
        <f aca="false">G27</f>
        <v>1319.5</v>
      </c>
      <c r="H26" s="24"/>
      <c r="I26" s="27" t="n">
        <f aca="false">I27</f>
        <v>1494.7</v>
      </c>
      <c r="J26" s="27" t="n">
        <f aca="false">J27</f>
        <v>1494.7</v>
      </c>
      <c r="K26" s="27" t="n">
        <f aca="false">K27</f>
        <v>1801.2</v>
      </c>
      <c r="L26" s="27" t="n">
        <f aca="false">K26-J26</f>
        <v>306.5</v>
      </c>
    </row>
    <row r="27" customFormat="false" ht="13.8" hidden="false" customHeight="false" outlineLevel="0" collapsed="false">
      <c r="B27" s="30" t="s">
        <v>34</v>
      </c>
      <c r="C27" s="17" t="s">
        <v>25</v>
      </c>
      <c r="D27" s="17" t="s">
        <v>27</v>
      </c>
      <c r="E27" s="26" t="s">
        <v>31</v>
      </c>
      <c r="F27" s="17" t="s">
        <v>35</v>
      </c>
      <c r="G27" s="27" t="n">
        <f aca="false">G28+G29+G30</f>
        <v>1319.5</v>
      </c>
      <c r="H27" s="24" t="e">
        <f aca="false">G27-#REF!</f>
        <v>#REF!</v>
      </c>
      <c r="I27" s="27" t="n">
        <f aca="false">I28+I29+I30</f>
        <v>1494.7</v>
      </c>
      <c r="J27" s="27" t="n">
        <f aca="false">J28+J29+J30</f>
        <v>1494.7</v>
      </c>
      <c r="K27" s="27" t="n">
        <f aca="false">K28+K29+K30</f>
        <v>1801.2</v>
      </c>
      <c r="L27" s="27" t="n">
        <f aca="false">K27-J27</f>
        <v>306.5</v>
      </c>
    </row>
    <row r="28" customFormat="false" ht="13.8" hidden="false" customHeight="false" outlineLevel="0" collapsed="false">
      <c r="B28" s="30" t="s">
        <v>36</v>
      </c>
      <c r="C28" s="17" t="s">
        <v>25</v>
      </c>
      <c r="D28" s="17" t="s">
        <v>27</v>
      </c>
      <c r="E28" s="26" t="s">
        <v>31</v>
      </c>
      <c r="F28" s="17" t="s">
        <v>37</v>
      </c>
      <c r="G28" s="27" t="n">
        <v>987.3</v>
      </c>
      <c r="H28" s="24" t="e">
        <f aca="false">G28-#REF!</f>
        <v>#REF!</v>
      </c>
      <c r="I28" s="27" t="n">
        <v>1106.5</v>
      </c>
      <c r="J28" s="27" t="n">
        <v>1106.5</v>
      </c>
      <c r="K28" s="27" t="n">
        <v>1388.7</v>
      </c>
      <c r="L28" s="27" t="n">
        <f aca="false">K28-J28</f>
        <v>282.2</v>
      </c>
    </row>
    <row r="29" customFormat="false" ht="13.8" hidden="false" customHeight="false" outlineLevel="0" collapsed="false">
      <c r="B29" s="31" t="s">
        <v>38</v>
      </c>
      <c r="C29" s="17" t="s">
        <v>25</v>
      </c>
      <c r="D29" s="17" t="s">
        <v>27</v>
      </c>
      <c r="E29" s="26" t="s">
        <v>31</v>
      </c>
      <c r="F29" s="17" t="s">
        <v>39</v>
      </c>
      <c r="G29" s="27" t="n">
        <f aca="false">8+26</f>
        <v>34</v>
      </c>
      <c r="H29" s="24" t="e">
        <f aca="false">G29-#REF!</f>
        <v>#REF!</v>
      </c>
      <c r="I29" s="27" t="n">
        <v>54</v>
      </c>
      <c r="J29" s="27" t="n">
        <v>54</v>
      </c>
      <c r="K29" s="27" t="n">
        <v>43.6</v>
      </c>
      <c r="L29" s="27" t="n">
        <f aca="false">K29-J29</f>
        <v>-10.4</v>
      </c>
    </row>
    <row r="30" customFormat="false" ht="27.6" hidden="false" customHeight="false" outlineLevel="0" collapsed="false">
      <c r="B30" s="31" t="s">
        <v>40</v>
      </c>
      <c r="C30" s="17" t="s">
        <v>25</v>
      </c>
      <c r="D30" s="17" t="s">
        <v>27</v>
      </c>
      <c r="E30" s="26" t="s">
        <v>31</v>
      </c>
      <c r="F30" s="17" t="s">
        <v>41</v>
      </c>
      <c r="G30" s="27" t="n">
        <v>298.2</v>
      </c>
      <c r="H30" s="24"/>
      <c r="I30" s="27" t="n">
        <v>334.2</v>
      </c>
      <c r="J30" s="27" t="n">
        <v>334.2</v>
      </c>
      <c r="K30" s="27" t="n">
        <v>368.9</v>
      </c>
      <c r="L30" s="27" t="n">
        <f aca="false">K30-J30</f>
        <v>34.7</v>
      </c>
    </row>
    <row r="31" customFormat="false" ht="27.6" hidden="false" customHeight="false" outlineLevel="0" collapsed="false">
      <c r="B31" s="29" t="s">
        <v>42</v>
      </c>
      <c r="C31" s="17" t="s">
        <v>25</v>
      </c>
      <c r="D31" s="17" t="s">
        <v>27</v>
      </c>
      <c r="E31" s="26" t="s">
        <v>31</v>
      </c>
      <c r="F31" s="17" t="s">
        <v>43</v>
      </c>
      <c r="G31" s="27" t="n">
        <f aca="false">G32</f>
        <v>0</v>
      </c>
      <c r="H31" s="24"/>
      <c r="I31" s="27" t="n">
        <f aca="false">I32</f>
        <v>0</v>
      </c>
      <c r="J31" s="27" t="n">
        <f aca="false">J32</f>
        <v>0</v>
      </c>
      <c r="K31" s="27" t="n">
        <f aca="false">K32</f>
        <v>0</v>
      </c>
      <c r="L31" s="27" t="n">
        <f aca="false">K31-J31</f>
        <v>0</v>
      </c>
    </row>
    <row r="32" customFormat="false" ht="13.8" hidden="false" customHeight="false" outlineLevel="0" collapsed="false">
      <c r="B32" s="30" t="s">
        <v>44</v>
      </c>
      <c r="C32" s="17" t="s">
        <v>25</v>
      </c>
      <c r="D32" s="17" t="s">
        <v>27</v>
      </c>
      <c r="E32" s="26" t="s">
        <v>31</v>
      </c>
      <c r="F32" s="17" t="s">
        <v>45</v>
      </c>
      <c r="G32" s="27" t="n">
        <f aca="false">G33</f>
        <v>0</v>
      </c>
      <c r="H32" s="24" t="e">
        <f aca="false">G32-#REF!</f>
        <v>#REF!</v>
      </c>
      <c r="I32" s="27" t="n">
        <f aca="false">I33</f>
        <v>0</v>
      </c>
      <c r="J32" s="27" t="n">
        <f aca="false">J33</f>
        <v>0</v>
      </c>
      <c r="K32" s="27" t="n">
        <f aca="false">K33</f>
        <v>0</v>
      </c>
      <c r="L32" s="27" t="n">
        <f aca="false">K32-J32</f>
        <v>0</v>
      </c>
    </row>
    <row r="33" customFormat="false" ht="13.8" hidden="false" customHeight="false" outlineLevel="0" collapsed="false">
      <c r="B33" s="31" t="s">
        <v>46</v>
      </c>
      <c r="C33" s="17" t="s">
        <v>25</v>
      </c>
      <c r="D33" s="17" t="s">
        <v>27</v>
      </c>
      <c r="E33" s="26" t="s">
        <v>31</v>
      </c>
      <c r="F33" s="17" t="s">
        <v>47</v>
      </c>
      <c r="G33" s="27" t="n">
        <v>0</v>
      </c>
      <c r="H33" s="24" t="e">
        <f aca="false">G33-#REF!</f>
        <v>#REF!</v>
      </c>
      <c r="I33" s="27" t="n">
        <v>0</v>
      </c>
      <c r="J33" s="27" t="n">
        <v>0</v>
      </c>
      <c r="K33" s="27" t="n">
        <v>0</v>
      </c>
      <c r="L33" s="27" t="n">
        <f aca="false">K33-J33</f>
        <v>0</v>
      </c>
    </row>
    <row r="34" customFormat="false" ht="41.4" hidden="false" customHeight="false" outlineLevel="0" collapsed="false">
      <c r="B34" s="31" t="s">
        <v>48</v>
      </c>
      <c r="C34" s="17" t="s">
        <v>25</v>
      </c>
      <c r="D34" s="17" t="s">
        <v>27</v>
      </c>
      <c r="E34" s="26" t="s">
        <v>49</v>
      </c>
      <c r="F34" s="17"/>
      <c r="G34" s="27" t="n">
        <f aca="false">G36</f>
        <v>0</v>
      </c>
      <c r="H34" s="24"/>
      <c r="I34" s="27" t="n">
        <f aca="false">I36</f>
        <v>0</v>
      </c>
      <c r="J34" s="27" t="n">
        <f aca="false">J36</f>
        <v>115.7</v>
      </c>
      <c r="K34" s="27" t="n">
        <f aca="false">K36</f>
        <v>404</v>
      </c>
      <c r="L34" s="27" t="n">
        <f aca="false">K34-J34</f>
        <v>288.3</v>
      </c>
    </row>
    <row r="35" customFormat="false" ht="55.2" hidden="false" customHeight="false" outlineLevel="0" collapsed="false">
      <c r="B35" s="29" t="s">
        <v>32</v>
      </c>
      <c r="C35" s="17" t="s">
        <v>25</v>
      </c>
      <c r="D35" s="17" t="s">
        <v>27</v>
      </c>
      <c r="E35" s="26" t="s">
        <v>49</v>
      </c>
      <c r="F35" s="17" t="s">
        <v>33</v>
      </c>
      <c r="G35" s="27"/>
      <c r="H35" s="24"/>
      <c r="I35" s="27"/>
      <c r="J35" s="27"/>
      <c r="K35" s="27"/>
      <c r="L35" s="27" t="n">
        <f aca="false">K35-J35</f>
        <v>0</v>
      </c>
    </row>
    <row r="36" customFormat="false" ht="13.8" hidden="false" customHeight="false" outlineLevel="0" collapsed="false">
      <c r="B36" s="30" t="s">
        <v>34</v>
      </c>
      <c r="C36" s="17" t="s">
        <v>25</v>
      </c>
      <c r="D36" s="17" t="s">
        <v>27</v>
      </c>
      <c r="E36" s="26" t="s">
        <v>49</v>
      </c>
      <c r="F36" s="17" t="s">
        <v>35</v>
      </c>
      <c r="G36" s="27" t="n">
        <f aca="false">G37+G38</f>
        <v>0</v>
      </c>
      <c r="H36" s="24"/>
      <c r="I36" s="27" t="n">
        <f aca="false">I37+I38</f>
        <v>0</v>
      </c>
      <c r="J36" s="27" t="n">
        <f aca="false">J37+J38</f>
        <v>115.7</v>
      </c>
      <c r="K36" s="27" t="n">
        <f aca="false">K37+K38</f>
        <v>404</v>
      </c>
      <c r="L36" s="27" t="n">
        <f aca="false">K36-J36</f>
        <v>288.3</v>
      </c>
    </row>
    <row r="37" customFormat="false" ht="13.8" hidden="false" customHeight="false" outlineLevel="0" collapsed="false">
      <c r="B37" s="30" t="s">
        <v>36</v>
      </c>
      <c r="C37" s="17" t="s">
        <v>25</v>
      </c>
      <c r="D37" s="17" t="s">
        <v>27</v>
      </c>
      <c r="E37" s="26" t="s">
        <v>49</v>
      </c>
      <c r="F37" s="17" t="s">
        <v>37</v>
      </c>
      <c r="G37" s="27" t="n">
        <v>0</v>
      </c>
      <c r="H37" s="24"/>
      <c r="I37" s="27" t="n">
        <v>0</v>
      </c>
      <c r="J37" s="27" t="n">
        <v>29.6</v>
      </c>
      <c r="K37" s="27" t="n">
        <v>279.1</v>
      </c>
      <c r="L37" s="27" t="n">
        <f aca="false">K37-J37</f>
        <v>249.5</v>
      </c>
      <c r="N37" s="32"/>
    </row>
    <row r="38" customFormat="false" ht="27.6" hidden="false" customHeight="false" outlineLevel="0" collapsed="false">
      <c r="B38" s="31" t="s">
        <v>40</v>
      </c>
      <c r="C38" s="17" t="s">
        <v>25</v>
      </c>
      <c r="D38" s="17" t="s">
        <v>27</v>
      </c>
      <c r="E38" s="26" t="s">
        <v>49</v>
      </c>
      <c r="F38" s="17" t="s">
        <v>41</v>
      </c>
      <c r="G38" s="27" t="n">
        <v>0</v>
      </c>
      <c r="H38" s="24"/>
      <c r="I38" s="27" t="n">
        <v>0</v>
      </c>
      <c r="J38" s="27" t="n">
        <v>86.1</v>
      </c>
      <c r="K38" s="27" t="n">
        <v>124.9</v>
      </c>
      <c r="L38" s="27" t="n">
        <f aca="false">K38-J38</f>
        <v>38.8</v>
      </c>
      <c r="N38" s="32"/>
    </row>
    <row r="39" customFormat="false" ht="27.6" hidden="false" customHeight="false" outlineLevel="0" collapsed="false">
      <c r="B39" s="31" t="s">
        <v>50</v>
      </c>
      <c r="C39" s="17" t="s">
        <v>25</v>
      </c>
      <c r="D39" s="17" t="s">
        <v>27</v>
      </c>
      <c r="E39" s="26" t="s">
        <v>51</v>
      </c>
      <c r="F39" s="17"/>
      <c r="G39" s="27" t="n">
        <f aca="false">G40</f>
        <v>0</v>
      </c>
      <c r="H39" s="27" t="n">
        <f aca="false">H40</f>
        <v>0</v>
      </c>
      <c r="I39" s="27" t="n">
        <f aca="false">I40</f>
        <v>0</v>
      </c>
      <c r="J39" s="27" t="n">
        <f aca="false">J40</f>
        <v>26</v>
      </c>
      <c r="K39" s="27" t="n">
        <f aca="false">K40</f>
        <v>26</v>
      </c>
      <c r="L39" s="27" t="n">
        <f aca="false">K39-J39</f>
        <v>0</v>
      </c>
      <c r="N39" s="32"/>
    </row>
    <row r="40" customFormat="false" ht="55.2" hidden="false" customHeight="false" outlineLevel="0" collapsed="false">
      <c r="B40" s="29" t="s">
        <v>32</v>
      </c>
      <c r="C40" s="17" t="s">
        <v>25</v>
      </c>
      <c r="D40" s="17" t="s">
        <v>27</v>
      </c>
      <c r="E40" s="26" t="s">
        <v>51</v>
      </c>
      <c r="F40" s="17" t="s">
        <v>33</v>
      </c>
      <c r="G40" s="27" t="n">
        <f aca="false">G41</f>
        <v>0</v>
      </c>
      <c r="H40" s="27" t="n">
        <f aca="false">H41</f>
        <v>0</v>
      </c>
      <c r="I40" s="27" t="n">
        <f aca="false">I41</f>
        <v>0</v>
      </c>
      <c r="J40" s="27" t="n">
        <f aca="false">J41</f>
        <v>26</v>
      </c>
      <c r="K40" s="27" t="n">
        <f aca="false">K41</f>
        <v>26</v>
      </c>
      <c r="L40" s="27" t="n">
        <f aca="false">K40-J40</f>
        <v>0</v>
      </c>
      <c r="N40" s="32"/>
    </row>
    <row r="41" customFormat="false" ht="13.8" hidden="false" customHeight="false" outlineLevel="0" collapsed="false">
      <c r="B41" s="30" t="s">
        <v>34</v>
      </c>
      <c r="C41" s="17" t="s">
        <v>25</v>
      </c>
      <c r="D41" s="17" t="s">
        <v>27</v>
      </c>
      <c r="E41" s="26" t="s">
        <v>51</v>
      </c>
      <c r="F41" s="17" t="s">
        <v>35</v>
      </c>
      <c r="G41" s="27" t="n">
        <f aca="false">G42+G43</f>
        <v>0</v>
      </c>
      <c r="H41" s="27" t="n">
        <f aca="false">H42+H43</f>
        <v>0</v>
      </c>
      <c r="I41" s="27" t="n">
        <f aca="false">I42+I43</f>
        <v>0</v>
      </c>
      <c r="J41" s="27" t="n">
        <f aca="false">J42+J43</f>
        <v>26</v>
      </c>
      <c r="K41" s="27" t="n">
        <f aca="false">K42+K43</f>
        <v>26</v>
      </c>
      <c r="L41" s="27" t="n">
        <f aca="false">K41-J41</f>
        <v>0</v>
      </c>
      <c r="N41" s="32"/>
    </row>
    <row r="42" customFormat="false" ht="13.8" hidden="false" customHeight="false" outlineLevel="0" collapsed="false">
      <c r="B42" s="30" t="s">
        <v>36</v>
      </c>
      <c r="C42" s="17" t="s">
        <v>25</v>
      </c>
      <c r="D42" s="17" t="s">
        <v>27</v>
      </c>
      <c r="E42" s="26" t="s">
        <v>51</v>
      </c>
      <c r="F42" s="17" t="s">
        <v>37</v>
      </c>
      <c r="G42" s="27" t="n">
        <v>0</v>
      </c>
      <c r="H42" s="24"/>
      <c r="I42" s="27" t="n">
        <v>0</v>
      </c>
      <c r="J42" s="27" t="n">
        <v>20</v>
      </c>
      <c r="K42" s="27" t="n">
        <v>20</v>
      </c>
      <c r="L42" s="27" t="n">
        <f aca="false">K42-J42</f>
        <v>0</v>
      </c>
      <c r="N42" s="32"/>
    </row>
    <row r="43" customFormat="false" ht="27.6" hidden="false" customHeight="false" outlineLevel="0" collapsed="false">
      <c r="B43" s="31" t="s">
        <v>40</v>
      </c>
      <c r="C43" s="17" t="s">
        <v>25</v>
      </c>
      <c r="D43" s="17" t="s">
        <v>27</v>
      </c>
      <c r="E43" s="26" t="s">
        <v>51</v>
      </c>
      <c r="F43" s="17" t="s">
        <v>41</v>
      </c>
      <c r="G43" s="27" t="n">
        <v>0</v>
      </c>
      <c r="H43" s="24"/>
      <c r="I43" s="27" t="n">
        <v>0</v>
      </c>
      <c r="J43" s="27" t="n">
        <v>6</v>
      </c>
      <c r="K43" s="27" t="n">
        <v>6</v>
      </c>
      <c r="L43" s="27" t="n">
        <f aca="false">K43-J43</f>
        <v>0</v>
      </c>
      <c r="N43" s="33"/>
    </row>
    <row r="44" customFormat="false" ht="27.6" hidden="false" customHeight="false" outlineLevel="0" collapsed="false">
      <c r="B44" s="21" t="s">
        <v>52</v>
      </c>
      <c r="C44" s="22" t="s">
        <v>25</v>
      </c>
      <c r="D44" s="22" t="s">
        <v>53</v>
      </c>
      <c r="E44" s="22"/>
      <c r="F44" s="22"/>
      <c r="G44" s="23" t="n">
        <f aca="false">G45</f>
        <v>97.7</v>
      </c>
      <c r="H44" s="24" t="e">
        <f aca="false">G44-#REF!</f>
        <v>#REF!</v>
      </c>
      <c r="I44" s="23" t="n">
        <f aca="false">I45</f>
        <v>172.1</v>
      </c>
      <c r="J44" s="23" t="n">
        <f aca="false">J45</f>
        <v>254.8</v>
      </c>
      <c r="K44" s="23" t="n">
        <f aca="false">K45</f>
        <v>356.5</v>
      </c>
      <c r="L44" s="23" t="n">
        <f aca="false">K44-J44</f>
        <v>101.7</v>
      </c>
      <c r="N44" s="33"/>
    </row>
    <row r="45" customFormat="false" ht="13.8" hidden="false" customHeight="false" outlineLevel="0" collapsed="false">
      <c r="B45" s="25" t="s">
        <v>28</v>
      </c>
      <c r="C45" s="17" t="s">
        <v>25</v>
      </c>
      <c r="D45" s="17" t="s">
        <v>53</v>
      </c>
      <c r="E45" s="26" t="s">
        <v>29</v>
      </c>
      <c r="F45" s="17"/>
      <c r="G45" s="27" t="n">
        <f aca="false">G46+G60+G75+G79+G71</f>
        <v>97.7</v>
      </c>
      <c r="H45" s="27" t="e">
        <f aca="false">H46+H60+H75+H79+H71</f>
        <v>#REF!</v>
      </c>
      <c r="I45" s="27" t="n">
        <f aca="false">I46+I60+I75+I79+I71</f>
        <v>172.1</v>
      </c>
      <c r="J45" s="27" t="n">
        <f aca="false">J46+J60+J75+J79+J71</f>
        <v>254.8</v>
      </c>
      <c r="K45" s="27" t="n">
        <f aca="false">K46+K60+K75+K79+K71</f>
        <v>356.5</v>
      </c>
      <c r="L45" s="27" t="n">
        <f aca="false">K45-J45</f>
        <v>101.7</v>
      </c>
      <c r="N45" s="33"/>
    </row>
    <row r="46" customFormat="false" ht="13.8" hidden="true" customHeight="false" outlineLevel="0" collapsed="false">
      <c r="B46" s="30" t="s">
        <v>54</v>
      </c>
      <c r="C46" s="17" t="s">
        <v>25</v>
      </c>
      <c r="D46" s="17" t="s">
        <v>53</v>
      </c>
      <c r="E46" s="26" t="s">
        <v>55</v>
      </c>
      <c r="F46" s="17"/>
      <c r="G46" s="27" t="n">
        <f aca="false">G47+G52+G56</f>
        <v>0</v>
      </c>
      <c r="H46" s="24" t="e">
        <f aca="false">G46-#REF!</f>
        <v>#REF!</v>
      </c>
      <c r="I46" s="27" t="n">
        <f aca="false">I47+I52+I56</f>
        <v>0</v>
      </c>
      <c r="J46" s="27" t="n">
        <f aca="false">J47+J52+J56</f>
        <v>0</v>
      </c>
      <c r="K46" s="27" t="n">
        <f aca="false">K47+K52+K56</f>
        <v>0</v>
      </c>
      <c r="L46" s="27" t="n">
        <f aca="false">K46-J46</f>
        <v>0</v>
      </c>
    </row>
    <row r="47" customFormat="false" ht="55.2" hidden="true" customHeight="false" outlineLevel="0" collapsed="false">
      <c r="B47" s="29" t="s">
        <v>32</v>
      </c>
      <c r="C47" s="17" t="s">
        <v>25</v>
      </c>
      <c r="D47" s="17" t="s">
        <v>53</v>
      </c>
      <c r="E47" s="26" t="s">
        <v>55</v>
      </c>
      <c r="F47" s="17" t="s">
        <v>33</v>
      </c>
      <c r="G47" s="27" t="n">
        <f aca="false">G48</f>
        <v>0</v>
      </c>
      <c r="H47" s="24"/>
      <c r="I47" s="27" t="n">
        <f aca="false">I48</f>
        <v>0</v>
      </c>
      <c r="J47" s="27" t="n">
        <f aca="false">J48</f>
        <v>0</v>
      </c>
      <c r="K47" s="27" t="n">
        <f aca="false">K48</f>
        <v>0</v>
      </c>
      <c r="L47" s="27" t="n">
        <f aca="false">K47-J47</f>
        <v>0</v>
      </c>
    </row>
    <row r="48" customFormat="false" ht="13.8" hidden="true" customHeight="false" outlineLevel="0" collapsed="false">
      <c r="B48" s="30" t="s">
        <v>34</v>
      </c>
      <c r="C48" s="17" t="s">
        <v>25</v>
      </c>
      <c r="D48" s="17" t="s">
        <v>53</v>
      </c>
      <c r="E48" s="26" t="s">
        <v>55</v>
      </c>
      <c r="F48" s="17" t="s">
        <v>35</v>
      </c>
      <c r="G48" s="27" t="n">
        <f aca="false">G49+G50+G51</f>
        <v>0</v>
      </c>
      <c r="H48" s="24" t="e">
        <f aca="false">G48-#REF!</f>
        <v>#REF!</v>
      </c>
      <c r="I48" s="27" t="n">
        <f aca="false">I49+I50+I51</f>
        <v>0</v>
      </c>
      <c r="J48" s="27" t="n">
        <f aca="false">J49+J50+J51</f>
        <v>0</v>
      </c>
      <c r="K48" s="27" t="n">
        <f aca="false">K49+K50+K51</f>
        <v>0</v>
      </c>
      <c r="L48" s="27" t="n">
        <f aca="false">K48-J48</f>
        <v>0</v>
      </c>
    </row>
    <row r="49" customFormat="false" ht="13.8" hidden="true" customHeight="false" outlineLevel="0" collapsed="false">
      <c r="B49" s="30" t="s">
        <v>36</v>
      </c>
      <c r="C49" s="17" t="s">
        <v>25</v>
      </c>
      <c r="D49" s="17" t="s">
        <v>53</v>
      </c>
      <c r="E49" s="26" t="s">
        <v>55</v>
      </c>
      <c r="F49" s="17" t="s">
        <v>37</v>
      </c>
      <c r="G49" s="27" t="n">
        <v>0</v>
      </c>
      <c r="H49" s="24" t="e">
        <f aca="false">G49-#REF!</f>
        <v>#REF!</v>
      </c>
      <c r="I49" s="27" t="n">
        <v>0</v>
      </c>
      <c r="J49" s="27" t="n">
        <v>0</v>
      </c>
      <c r="K49" s="27" t="n">
        <v>0</v>
      </c>
      <c r="L49" s="27" t="n">
        <f aca="false">K49-J49</f>
        <v>0</v>
      </c>
    </row>
    <row r="50" customFormat="false" ht="13.8" hidden="true" customHeight="false" outlineLevel="0" collapsed="false">
      <c r="B50" s="31" t="s">
        <v>38</v>
      </c>
      <c r="C50" s="17" t="s">
        <v>25</v>
      </c>
      <c r="D50" s="17" t="s">
        <v>53</v>
      </c>
      <c r="E50" s="26" t="s">
        <v>55</v>
      </c>
      <c r="F50" s="17" t="s">
        <v>39</v>
      </c>
      <c r="G50" s="27" t="n">
        <v>0</v>
      </c>
      <c r="H50" s="24" t="e">
        <f aca="false">G50-#REF!</f>
        <v>#REF!</v>
      </c>
      <c r="I50" s="27" t="n">
        <v>0</v>
      </c>
      <c r="J50" s="27" t="n">
        <v>0</v>
      </c>
      <c r="K50" s="27" t="n">
        <v>0</v>
      </c>
      <c r="L50" s="27" t="n">
        <f aca="false">K50-J50</f>
        <v>0</v>
      </c>
    </row>
    <row r="51" customFormat="false" ht="27.6" hidden="true" customHeight="false" outlineLevel="0" collapsed="false">
      <c r="B51" s="31" t="s">
        <v>40</v>
      </c>
      <c r="C51" s="17" t="s">
        <v>25</v>
      </c>
      <c r="D51" s="17" t="s">
        <v>53</v>
      </c>
      <c r="E51" s="26" t="s">
        <v>55</v>
      </c>
      <c r="F51" s="17" t="s">
        <v>41</v>
      </c>
      <c r="G51" s="27" t="n">
        <v>0</v>
      </c>
      <c r="H51" s="24"/>
      <c r="I51" s="27" t="n">
        <v>0</v>
      </c>
      <c r="J51" s="27" t="n">
        <v>0</v>
      </c>
      <c r="K51" s="27" t="n">
        <v>0</v>
      </c>
      <c r="L51" s="27" t="n">
        <f aca="false">K51-J51</f>
        <v>0</v>
      </c>
    </row>
    <row r="52" customFormat="false" ht="27.6" hidden="true" customHeight="false" outlineLevel="0" collapsed="false">
      <c r="B52" s="29" t="s">
        <v>42</v>
      </c>
      <c r="C52" s="17" t="s">
        <v>25</v>
      </c>
      <c r="D52" s="17" t="s">
        <v>53</v>
      </c>
      <c r="E52" s="26" t="s">
        <v>55</v>
      </c>
      <c r="F52" s="17" t="s">
        <v>43</v>
      </c>
      <c r="G52" s="27" t="n">
        <f aca="false">G53</f>
        <v>0</v>
      </c>
      <c r="H52" s="24"/>
      <c r="I52" s="27" t="n">
        <f aca="false">I53</f>
        <v>0</v>
      </c>
      <c r="J52" s="27" t="n">
        <f aca="false">J53</f>
        <v>0</v>
      </c>
      <c r="K52" s="27" t="n">
        <f aca="false">K53</f>
        <v>0</v>
      </c>
      <c r="L52" s="27" t="n">
        <f aca="false">K52-J52</f>
        <v>0</v>
      </c>
    </row>
    <row r="53" customFormat="false" ht="13.8" hidden="true" customHeight="false" outlineLevel="0" collapsed="false">
      <c r="B53" s="30" t="s">
        <v>44</v>
      </c>
      <c r="C53" s="17" t="s">
        <v>25</v>
      </c>
      <c r="D53" s="17" t="s">
        <v>53</v>
      </c>
      <c r="E53" s="26" t="s">
        <v>55</v>
      </c>
      <c r="F53" s="17" t="s">
        <v>45</v>
      </c>
      <c r="G53" s="27" t="n">
        <f aca="false">G55+G54</f>
        <v>0</v>
      </c>
      <c r="H53" s="24" t="e">
        <f aca="false">G53-#REF!</f>
        <v>#REF!</v>
      </c>
      <c r="I53" s="27" t="n">
        <f aca="false">I55+I54</f>
        <v>0</v>
      </c>
      <c r="J53" s="27" t="n">
        <f aca="false">J55+J54</f>
        <v>0</v>
      </c>
      <c r="K53" s="27" t="n">
        <f aca="false">K55+K54</f>
        <v>0</v>
      </c>
      <c r="L53" s="27" t="n">
        <f aca="false">K53-J53</f>
        <v>0</v>
      </c>
    </row>
    <row r="54" customFormat="false" ht="27.6" hidden="true" customHeight="false" outlineLevel="0" collapsed="false">
      <c r="B54" s="31" t="s">
        <v>56</v>
      </c>
      <c r="C54" s="17" t="s">
        <v>25</v>
      </c>
      <c r="D54" s="17" t="s">
        <v>53</v>
      </c>
      <c r="E54" s="26" t="s">
        <v>55</v>
      </c>
      <c r="F54" s="17" t="s">
        <v>57</v>
      </c>
      <c r="G54" s="27" t="n">
        <v>0</v>
      </c>
      <c r="H54" s="24" t="e">
        <f aca="false">G54-#REF!</f>
        <v>#REF!</v>
      </c>
      <c r="I54" s="27" t="n">
        <v>0</v>
      </c>
      <c r="J54" s="27" t="n">
        <v>0</v>
      </c>
      <c r="K54" s="27" t="n">
        <v>0</v>
      </c>
      <c r="L54" s="27" t="n">
        <f aca="false">K54-J54</f>
        <v>0</v>
      </c>
    </row>
    <row r="55" customFormat="false" ht="13.8" hidden="true" customHeight="false" outlineLevel="0" collapsed="false">
      <c r="B55" s="31" t="s">
        <v>46</v>
      </c>
      <c r="C55" s="17" t="s">
        <v>25</v>
      </c>
      <c r="D55" s="17" t="s">
        <v>53</v>
      </c>
      <c r="E55" s="26" t="s">
        <v>55</v>
      </c>
      <c r="F55" s="17" t="s">
        <v>47</v>
      </c>
      <c r="G55" s="27" t="n">
        <v>0</v>
      </c>
      <c r="H55" s="24" t="e">
        <f aca="false">G55-#REF!</f>
        <v>#REF!</v>
      </c>
      <c r="I55" s="27" t="n">
        <v>0</v>
      </c>
      <c r="J55" s="27" t="n">
        <v>0</v>
      </c>
      <c r="K55" s="27" t="n">
        <v>0</v>
      </c>
      <c r="L55" s="27" t="n">
        <f aca="false">K55-J55</f>
        <v>0</v>
      </c>
    </row>
    <row r="56" customFormat="false" ht="13.8" hidden="true" customHeight="false" outlineLevel="0" collapsed="false">
      <c r="B56" s="34" t="s">
        <v>58</v>
      </c>
      <c r="C56" s="17" t="s">
        <v>25</v>
      </c>
      <c r="D56" s="17" t="s">
        <v>53</v>
      </c>
      <c r="E56" s="26" t="s">
        <v>55</v>
      </c>
      <c r="F56" s="17" t="s">
        <v>59</v>
      </c>
      <c r="G56" s="27" t="n">
        <f aca="false">G57</f>
        <v>0</v>
      </c>
      <c r="H56" s="24"/>
      <c r="I56" s="27" t="n">
        <f aca="false">I57</f>
        <v>0</v>
      </c>
      <c r="J56" s="27" t="n">
        <f aca="false">J57</f>
        <v>0</v>
      </c>
      <c r="K56" s="27" t="n">
        <f aca="false">K57</f>
        <v>0</v>
      </c>
      <c r="L56" s="27" t="n">
        <f aca="false">K56-J56</f>
        <v>0</v>
      </c>
    </row>
    <row r="57" customFormat="false" ht="13.8" hidden="true" customHeight="false" outlineLevel="0" collapsed="false">
      <c r="B57" s="31" t="s">
        <v>60</v>
      </c>
      <c r="C57" s="17" t="s">
        <v>25</v>
      </c>
      <c r="D57" s="17" t="s">
        <v>53</v>
      </c>
      <c r="E57" s="26" t="s">
        <v>55</v>
      </c>
      <c r="F57" s="17" t="s">
        <v>61</v>
      </c>
      <c r="G57" s="27" t="n">
        <f aca="false">G58+G59</f>
        <v>0</v>
      </c>
      <c r="H57" s="24" t="e">
        <f aca="false">G57-#REF!</f>
        <v>#REF!</v>
      </c>
      <c r="I57" s="27" t="n">
        <f aca="false">I58+I59</f>
        <v>0</v>
      </c>
      <c r="J57" s="27" t="n">
        <f aca="false">J58+J59</f>
        <v>0</v>
      </c>
      <c r="K57" s="27" t="n">
        <f aca="false">K58+K59</f>
        <v>0</v>
      </c>
      <c r="L57" s="27" t="n">
        <f aca="false">K57-J57</f>
        <v>0</v>
      </c>
    </row>
    <row r="58" customFormat="false" ht="13.8" hidden="true" customHeight="false" outlineLevel="0" collapsed="false">
      <c r="B58" s="31" t="s">
        <v>62</v>
      </c>
      <c r="C58" s="17" t="s">
        <v>25</v>
      </c>
      <c r="D58" s="17" t="s">
        <v>53</v>
      </c>
      <c r="E58" s="26" t="s">
        <v>55</v>
      </c>
      <c r="F58" s="17" t="s">
        <v>63</v>
      </c>
      <c r="G58" s="27" t="n">
        <v>0</v>
      </c>
      <c r="H58" s="24" t="e">
        <f aca="false">G58-#REF!</f>
        <v>#REF!</v>
      </c>
      <c r="I58" s="27" t="n">
        <v>0</v>
      </c>
      <c r="J58" s="27" t="n">
        <v>0</v>
      </c>
      <c r="K58" s="27" t="n">
        <v>0</v>
      </c>
      <c r="L58" s="27" t="n">
        <f aca="false">K58-J58</f>
        <v>0</v>
      </c>
    </row>
    <row r="59" customFormat="false" ht="13.8" hidden="true" customHeight="false" outlineLevel="0" collapsed="false">
      <c r="B59" s="31" t="s">
        <v>64</v>
      </c>
      <c r="C59" s="17" t="s">
        <v>25</v>
      </c>
      <c r="D59" s="17" t="s">
        <v>53</v>
      </c>
      <c r="E59" s="26" t="s">
        <v>55</v>
      </c>
      <c r="F59" s="17" t="s">
        <v>65</v>
      </c>
      <c r="G59" s="27" t="n">
        <v>0</v>
      </c>
      <c r="H59" s="24"/>
      <c r="I59" s="27" t="n">
        <v>0</v>
      </c>
      <c r="J59" s="27" t="n">
        <v>0</v>
      </c>
      <c r="K59" s="27" t="n">
        <v>0</v>
      </c>
      <c r="L59" s="27" t="n">
        <f aca="false">K59-J59</f>
        <v>0</v>
      </c>
    </row>
    <row r="60" customFormat="false" ht="27.6" hidden="false" customHeight="false" outlineLevel="0" collapsed="false">
      <c r="B60" s="30" t="s">
        <v>66</v>
      </c>
      <c r="C60" s="17" t="s">
        <v>25</v>
      </c>
      <c r="D60" s="17" t="s">
        <v>53</v>
      </c>
      <c r="E60" s="26" t="s">
        <v>67</v>
      </c>
      <c r="F60" s="17"/>
      <c r="G60" s="27" t="n">
        <f aca="false">G61+G65+G68</f>
        <v>97.7</v>
      </c>
      <c r="H60" s="27" t="e">
        <f aca="false">H61+H65+H68</f>
        <v>#REF!</v>
      </c>
      <c r="I60" s="27" t="n">
        <f aca="false">I61+I65+I68</f>
        <v>172.1</v>
      </c>
      <c r="J60" s="27" t="n">
        <f aca="false">J61+J65+J68</f>
        <v>197</v>
      </c>
      <c r="K60" s="27" t="n">
        <f aca="false">K61+K65+K68</f>
        <v>197</v>
      </c>
      <c r="L60" s="27" t="n">
        <f aca="false">K60-J60</f>
        <v>0</v>
      </c>
    </row>
    <row r="61" customFormat="false" ht="13.8" hidden="false" customHeight="false" outlineLevel="0" collapsed="false">
      <c r="B61" s="30" t="s">
        <v>34</v>
      </c>
      <c r="C61" s="17" t="s">
        <v>25</v>
      </c>
      <c r="D61" s="17" t="s">
        <v>53</v>
      </c>
      <c r="E61" s="26" t="s">
        <v>67</v>
      </c>
      <c r="F61" s="17" t="s">
        <v>35</v>
      </c>
      <c r="G61" s="27" t="n">
        <f aca="false">G62+G63+G64</f>
        <v>86.7</v>
      </c>
      <c r="H61" s="24" t="e">
        <f aca="false">G61-#REF!</f>
        <v>#REF!</v>
      </c>
      <c r="I61" s="27" t="n">
        <f aca="false">I62+I63+I64</f>
        <v>97.2</v>
      </c>
      <c r="J61" s="27" t="n">
        <f aca="false">J62+J63+J64</f>
        <v>97.2</v>
      </c>
      <c r="K61" s="27" t="n">
        <f aca="false">K62+K63+K64</f>
        <v>103</v>
      </c>
      <c r="L61" s="27" t="n">
        <f aca="false">K61-J61</f>
        <v>5.8</v>
      </c>
    </row>
    <row r="62" customFormat="false" ht="13.8" hidden="false" customHeight="false" outlineLevel="0" collapsed="false">
      <c r="B62" s="30" t="s">
        <v>36</v>
      </c>
      <c r="C62" s="17" t="s">
        <v>25</v>
      </c>
      <c r="D62" s="17" t="s">
        <v>53</v>
      </c>
      <c r="E62" s="26" t="s">
        <v>67</v>
      </c>
      <c r="F62" s="17" t="s">
        <v>37</v>
      </c>
      <c r="G62" s="27" t="n">
        <v>66.6</v>
      </c>
      <c r="H62" s="24" t="e">
        <f aca="false">G62-#REF!</f>
        <v>#REF!</v>
      </c>
      <c r="I62" s="27" t="n">
        <v>74.7</v>
      </c>
      <c r="J62" s="27" t="n">
        <v>74.7</v>
      </c>
      <c r="K62" s="27" t="n">
        <v>80.5</v>
      </c>
      <c r="L62" s="27" t="n">
        <f aca="false">K62-J62</f>
        <v>5.8</v>
      </c>
    </row>
    <row r="63" customFormat="false" ht="13.8" hidden="false" customHeight="false" outlineLevel="0" collapsed="false">
      <c r="B63" s="31" t="s">
        <v>38</v>
      </c>
      <c r="C63" s="17" t="s">
        <v>25</v>
      </c>
      <c r="D63" s="17" t="s">
        <v>53</v>
      </c>
      <c r="E63" s="26" t="s">
        <v>67</v>
      </c>
      <c r="F63" s="17" t="s">
        <v>39</v>
      </c>
      <c r="G63" s="27" t="n">
        <v>0</v>
      </c>
      <c r="H63" s="24" t="e">
        <f aca="false">G63-#REF!</f>
        <v>#REF!</v>
      </c>
      <c r="I63" s="27" t="n">
        <v>0</v>
      </c>
      <c r="J63" s="27" t="n">
        <v>0</v>
      </c>
      <c r="K63" s="27" t="n">
        <v>0</v>
      </c>
      <c r="L63" s="27" t="n">
        <f aca="false">K63-J63</f>
        <v>0</v>
      </c>
    </row>
    <row r="64" customFormat="false" ht="27.6" hidden="false" customHeight="false" outlineLevel="0" collapsed="false">
      <c r="B64" s="31" t="s">
        <v>40</v>
      </c>
      <c r="C64" s="17" t="s">
        <v>25</v>
      </c>
      <c r="D64" s="17" t="s">
        <v>53</v>
      </c>
      <c r="E64" s="26" t="s">
        <v>67</v>
      </c>
      <c r="F64" s="17" t="s">
        <v>41</v>
      </c>
      <c r="G64" s="27" t="n">
        <v>20.1</v>
      </c>
      <c r="H64" s="24"/>
      <c r="I64" s="27" t="n">
        <v>22.5</v>
      </c>
      <c r="J64" s="27" t="n">
        <v>22.5</v>
      </c>
      <c r="K64" s="27" t="n">
        <v>22.5</v>
      </c>
      <c r="L64" s="27" t="n">
        <f aca="false">K64-J64</f>
        <v>0</v>
      </c>
    </row>
    <row r="65" customFormat="false" ht="13.8" hidden="false" customHeight="false" outlineLevel="0" collapsed="false">
      <c r="B65" s="30" t="s">
        <v>44</v>
      </c>
      <c r="C65" s="17" t="s">
        <v>25</v>
      </c>
      <c r="D65" s="17" t="s">
        <v>53</v>
      </c>
      <c r="E65" s="26" t="s">
        <v>67</v>
      </c>
      <c r="F65" s="17" t="s">
        <v>45</v>
      </c>
      <c r="G65" s="27" t="n">
        <f aca="false">G67+G66</f>
        <v>11</v>
      </c>
      <c r="H65" s="24" t="e">
        <f aca="false">G65-#REF!</f>
        <v>#REF!</v>
      </c>
      <c r="I65" s="27" t="n">
        <f aca="false">I67+I66</f>
        <v>74.9</v>
      </c>
      <c r="J65" s="27" t="n">
        <f aca="false">J67+J66</f>
        <v>79.8</v>
      </c>
      <c r="K65" s="27" t="n">
        <f aca="false">K67+K66</f>
        <v>74</v>
      </c>
      <c r="L65" s="27" t="n">
        <f aca="false">K65-J65</f>
        <v>-5.80000000000001</v>
      </c>
    </row>
    <row r="66" customFormat="false" ht="27.6" hidden="false" customHeight="false" outlineLevel="0" collapsed="false">
      <c r="B66" s="31" t="s">
        <v>56</v>
      </c>
      <c r="C66" s="17" t="s">
        <v>25</v>
      </c>
      <c r="D66" s="17" t="s">
        <v>53</v>
      </c>
      <c r="E66" s="26" t="s">
        <v>67</v>
      </c>
      <c r="F66" s="17" t="s">
        <v>57</v>
      </c>
      <c r="G66" s="27" t="n">
        <f aca="false">7+1</f>
        <v>8</v>
      </c>
      <c r="H66" s="24"/>
      <c r="I66" s="27" t="n">
        <f aca="false">7+1</f>
        <v>8</v>
      </c>
      <c r="J66" s="27" t="n">
        <v>6.9</v>
      </c>
      <c r="K66" s="27" t="n">
        <v>6.9</v>
      </c>
      <c r="L66" s="27" t="n">
        <f aca="false">K66-J66</f>
        <v>0</v>
      </c>
    </row>
    <row r="67" customFormat="false" ht="13.8" hidden="false" customHeight="false" outlineLevel="0" collapsed="false">
      <c r="B67" s="31" t="s">
        <v>46</v>
      </c>
      <c r="C67" s="17" t="s">
        <v>25</v>
      </c>
      <c r="D67" s="17" t="s">
        <v>53</v>
      </c>
      <c r="E67" s="26" t="s">
        <v>67</v>
      </c>
      <c r="F67" s="17" t="s">
        <v>47</v>
      </c>
      <c r="G67" s="27" t="n">
        <v>3</v>
      </c>
      <c r="H67" s="24" t="e">
        <f aca="false">G67-#REF!</f>
        <v>#REF!</v>
      </c>
      <c r="I67" s="27" t="n">
        <v>66.9</v>
      </c>
      <c r="J67" s="27" t="n">
        <v>72.9</v>
      </c>
      <c r="K67" s="27" t="n">
        <v>67.1</v>
      </c>
      <c r="L67" s="27" t="n">
        <f aca="false">K67-J67</f>
        <v>-5.80000000000001</v>
      </c>
    </row>
    <row r="68" customFormat="false" ht="13.8" hidden="false" customHeight="false" outlineLevel="0" collapsed="false">
      <c r="B68" s="34" t="s">
        <v>58</v>
      </c>
      <c r="C68" s="17" t="s">
        <v>25</v>
      </c>
      <c r="D68" s="17" t="s">
        <v>53</v>
      </c>
      <c r="E68" s="26" t="s">
        <v>67</v>
      </c>
      <c r="F68" s="17" t="s">
        <v>59</v>
      </c>
      <c r="G68" s="27" t="n">
        <f aca="false">G69</f>
        <v>0</v>
      </c>
      <c r="H68" s="27" t="n">
        <f aca="false">H69</f>
        <v>0</v>
      </c>
      <c r="I68" s="27" t="n">
        <f aca="false">I69</f>
        <v>0</v>
      </c>
      <c r="J68" s="27" t="n">
        <f aca="false">J69</f>
        <v>20</v>
      </c>
      <c r="K68" s="27" t="n">
        <f aca="false">K69</f>
        <v>20</v>
      </c>
      <c r="L68" s="27" t="n">
        <f aca="false">K68-J68</f>
        <v>0</v>
      </c>
    </row>
    <row r="69" customFormat="false" ht="13.8" hidden="false" customHeight="false" outlineLevel="0" collapsed="false">
      <c r="B69" s="31" t="s">
        <v>60</v>
      </c>
      <c r="C69" s="17" t="s">
        <v>25</v>
      </c>
      <c r="D69" s="17" t="s">
        <v>53</v>
      </c>
      <c r="E69" s="26" t="s">
        <v>67</v>
      </c>
      <c r="F69" s="17" t="s">
        <v>61</v>
      </c>
      <c r="G69" s="27" t="n">
        <f aca="false">G70</f>
        <v>0</v>
      </c>
      <c r="H69" s="27" t="n">
        <f aca="false">H70</f>
        <v>0</v>
      </c>
      <c r="I69" s="27" t="n">
        <f aca="false">I70</f>
        <v>0</v>
      </c>
      <c r="J69" s="27" t="n">
        <f aca="false">J70</f>
        <v>20</v>
      </c>
      <c r="K69" s="27" t="n">
        <f aca="false">K70</f>
        <v>20</v>
      </c>
      <c r="L69" s="27" t="n">
        <f aca="false">K69-J69</f>
        <v>0</v>
      </c>
    </row>
    <row r="70" customFormat="false" ht="13.8" hidden="false" customHeight="false" outlineLevel="0" collapsed="false">
      <c r="B70" s="31" t="s">
        <v>64</v>
      </c>
      <c r="C70" s="17" t="s">
        <v>25</v>
      </c>
      <c r="D70" s="17" t="s">
        <v>53</v>
      </c>
      <c r="E70" s="26" t="s">
        <v>67</v>
      </c>
      <c r="F70" s="17" t="s">
        <v>65</v>
      </c>
      <c r="G70" s="27" t="n">
        <v>0</v>
      </c>
      <c r="H70" s="24"/>
      <c r="I70" s="27" t="n">
        <v>0</v>
      </c>
      <c r="J70" s="27" t="n">
        <v>20</v>
      </c>
      <c r="K70" s="27" t="n">
        <v>20</v>
      </c>
      <c r="L70" s="27" t="n">
        <f aca="false">K70-J70</f>
        <v>0</v>
      </c>
    </row>
    <row r="71" customFormat="false" ht="55.2" hidden="false" customHeight="false" outlineLevel="0" collapsed="false">
      <c r="B71" s="31" t="s">
        <v>68</v>
      </c>
      <c r="C71" s="17" t="s">
        <v>25</v>
      </c>
      <c r="D71" s="17" t="s">
        <v>53</v>
      </c>
      <c r="E71" s="26" t="s">
        <v>69</v>
      </c>
      <c r="F71" s="17"/>
      <c r="G71" s="27" t="n">
        <f aca="false">G72</f>
        <v>0</v>
      </c>
      <c r="H71" s="27" t="n">
        <f aca="false">H72</f>
        <v>0</v>
      </c>
      <c r="I71" s="27" t="n">
        <f aca="false">I72</f>
        <v>0</v>
      </c>
      <c r="J71" s="27" t="n">
        <f aca="false">J72</f>
        <v>0</v>
      </c>
      <c r="K71" s="27" t="n">
        <f aca="false">K72</f>
        <v>25</v>
      </c>
      <c r="L71" s="27" t="n">
        <f aca="false">K71-J71</f>
        <v>25</v>
      </c>
    </row>
    <row r="72" customFormat="false" ht="13.8" hidden="false" customHeight="false" outlineLevel="0" collapsed="false">
      <c r="B72" s="30" t="s">
        <v>34</v>
      </c>
      <c r="C72" s="17" t="s">
        <v>25</v>
      </c>
      <c r="D72" s="17" t="s">
        <v>53</v>
      </c>
      <c r="E72" s="26" t="s">
        <v>69</v>
      </c>
      <c r="F72" s="17" t="s">
        <v>35</v>
      </c>
      <c r="G72" s="27" t="n">
        <f aca="false">G73+G74</f>
        <v>0</v>
      </c>
      <c r="H72" s="27" t="n">
        <f aca="false">H73+H74</f>
        <v>0</v>
      </c>
      <c r="I72" s="27" t="n">
        <f aca="false">I73+I74</f>
        <v>0</v>
      </c>
      <c r="J72" s="27" t="n">
        <f aca="false">J73+J74</f>
        <v>0</v>
      </c>
      <c r="K72" s="27" t="n">
        <f aca="false">K73+K74</f>
        <v>25</v>
      </c>
      <c r="L72" s="27" t="n">
        <f aca="false">K72-J72</f>
        <v>25</v>
      </c>
    </row>
    <row r="73" customFormat="false" ht="13.8" hidden="false" customHeight="false" outlineLevel="0" collapsed="false">
      <c r="B73" s="30" t="s">
        <v>36</v>
      </c>
      <c r="C73" s="17" t="s">
        <v>25</v>
      </c>
      <c r="D73" s="17" t="s">
        <v>53</v>
      </c>
      <c r="E73" s="26" t="s">
        <v>69</v>
      </c>
      <c r="F73" s="17" t="s">
        <v>37</v>
      </c>
      <c r="G73" s="27" t="n">
        <v>0</v>
      </c>
      <c r="H73" s="24"/>
      <c r="I73" s="27" t="n">
        <v>0</v>
      </c>
      <c r="J73" s="27" t="n">
        <v>0</v>
      </c>
      <c r="K73" s="27" t="n">
        <v>19.2</v>
      </c>
      <c r="L73" s="27" t="n">
        <f aca="false">K73-J73</f>
        <v>19.2</v>
      </c>
    </row>
    <row r="74" customFormat="false" ht="27.6" hidden="false" customHeight="false" outlineLevel="0" collapsed="false">
      <c r="B74" s="31" t="s">
        <v>40</v>
      </c>
      <c r="C74" s="17" t="s">
        <v>25</v>
      </c>
      <c r="D74" s="17" t="s">
        <v>53</v>
      </c>
      <c r="E74" s="26" t="s">
        <v>69</v>
      </c>
      <c r="F74" s="17" t="s">
        <v>41</v>
      </c>
      <c r="G74" s="27" t="n">
        <v>0</v>
      </c>
      <c r="H74" s="24"/>
      <c r="I74" s="27" t="n">
        <v>0</v>
      </c>
      <c r="J74" s="27" t="n">
        <v>0</v>
      </c>
      <c r="K74" s="27" t="n">
        <v>5.8</v>
      </c>
      <c r="L74" s="27" t="n">
        <f aca="false">K74-J74</f>
        <v>5.8</v>
      </c>
    </row>
    <row r="75" customFormat="false" ht="44.4" hidden="false" customHeight="true" outlineLevel="0" collapsed="false">
      <c r="B75" s="31" t="s">
        <v>70</v>
      </c>
      <c r="C75" s="17" t="s">
        <v>25</v>
      </c>
      <c r="D75" s="17" t="s">
        <v>53</v>
      </c>
      <c r="E75" s="26" t="s">
        <v>71</v>
      </c>
      <c r="F75" s="17"/>
      <c r="G75" s="27" t="n">
        <f aca="false">G76</f>
        <v>0</v>
      </c>
      <c r="H75" s="27" t="n">
        <f aca="false">H76</f>
        <v>0</v>
      </c>
      <c r="I75" s="27" t="n">
        <f aca="false">I76</f>
        <v>0</v>
      </c>
      <c r="J75" s="27" t="n">
        <f aca="false">J76</f>
        <v>50</v>
      </c>
      <c r="K75" s="27" t="n">
        <f aca="false">K76</f>
        <v>100</v>
      </c>
      <c r="L75" s="27" t="n">
        <f aca="false">K75-J75</f>
        <v>50</v>
      </c>
    </row>
    <row r="76" customFormat="false" ht="18" hidden="false" customHeight="true" outlineLevel="0" collapsed="false">
      <c r="B76" s="30" t="s">
        <v>34</v>
      </c>
      <c r="C76" s="17" t="s">
        <v>25</v>
      </c>
      <c r="D76" s="17" t="s">
        <v>53</v>
      </c>
      <c r="E76" s="26" t="s">
        <v>71</v>
      </c>
      <c r="F76" s="17" t="s">
        <v>35</v>
      </c>
      <c r="G76" s="27" t="n">
        <f aca="false">G77+G78</f>
        <v>0</v>
      </c>
      <c r="H76" s="27" t="n">
        <f aca="false">H77+H78</f>
        <v>0</v>
      </c>
      <c r="I76" s="27" t="n">
        <f aca="false">I77+I78</f>
        <v>0</v>
      </c>
      <c r="J76" s="27" t="n">
        <f aca="false">J77+J78</f>
        <v>50</v>
      </c>
      <c r="K76" s="27" t="n">
        <f aca="false">K77+K78</f>
        <v>100</v>
      </c>
      <c r="L76" s="27" t="n">
        <f aca="false">K76-J76</f>
        <v>50</v>
      </c>
    </row>
    <row r="77" customFormat="false" ht="13.8" hidden="false" customHeight="false" outlineLevel="0" collapsed="false">
      <c r="B77" s="30" t="s">
        <v>36</v>
      </c>
      <c r="C77" s="17" t="s">
        <v>25</v>
      </c>
      <c r="D77" s="17" t="s">
        <v>53</v>
      </c>
      <c r="E77" s="26" t="s">
        <v>71</v>
      </c>
      <c r="F77" s="17" t="s">
        <v>37</v>
      </c>
      <c r="G77" s="27" t="n">
        <v>0</v>
      </c>
      <c r="H77" s="24"/>
      <c r="I77" s="27" t="n">
        <v>0</v>
      </c>
      <c r="J77" s="27" t="n">
        <v>38.4</v>
      </c>
      <c r="K77" s="27" t="n">
        <v>76.8</v>
      </c>
      <c r="L77" s="27" t="n">
        <f aca="false">K77-J77</f>
        <v>38.4</v>
      </c>
    </row>
    <row r="78" customFormat="false" ht="27.6" hidden="false" customHeight="false" outlineLevel="0" collapsed="false">
      <c r="B78" s="31" t="s">
        <v>40</v>
      </c>
      <c r="C78" s="17" t="s">
        <v>25</v>
      </c>
      <c r="D78" s="17" t="s">
        <v>53</v>
      </c>
      <c r="E78" s="26" t="s">
        <v>71</v>
      </c>
      <c r="F78" s="17" t="s">
        <v>41</v>
      </c>
      <c r="G78" s="27" t="n">
        <v>0</v>
      </c>
      <c r="H78" s="24"/>
      <c r="I78" s="27" t="n">
        <v>0</v>
      </c>
      <c r="J78" s="27" t="n">
        <v>11.6</v>
      </c>
      <c r="K78" s="27" t="n">
        <v>23.2</v>
      </c>
      <c r="L78" s="27" t="n">
        <f aca="false">K78-J78</f>
        <v>11.6</v>
      </c>
    </row>
    <row r="79" customFormat="false" ht="41.4" hidden="false" customHeight="false" outlineLevel="0" collapsed="false">
      <c r="B79" s="31" t="s">
        <v>48</v>
      </c>
      <c r="C79" s="17" t="s">
        <v>25</v>
      </c>
      <c r="D79" s="17" t="s">
        <v>53</v>
      </c>
      <c r="E79" s="26" t="s">
        <v>49</v>
      </c>
      <c r="F79" s="17"/>
      <c r="G79" s="27" t="n">
        <f aca="false">G81</f>
        <v>0</v>
      </c>
      <c r="H79" s="24"/>
      <c r="I79" s="27" t="n">
        <f aca="false">I81</f>
        <v>0</v>
      </c>
      <c r="J79" s="27" t="n">
        <f aca="false">J81</f>
        <v>7.8</v>
      </c>
      <c r="K79" s="27" t="n">
        <f aca="false">K81</f>
        <v>34.5</v>
      </c>
      <c r="L79" s="27" t="n">
        <f aca="false">K79-J79</f>
        <v>26.7</v>
      </c>
    </row>
    <row r="80" customFormat="false" ht="55.2" hidden="false" customHeight="false" outlineLevel="0" collapsed="false">
      <c r="B80" s="29" t="s">
        <v>32</v>
      </c>
      <c r="C80" s="17" t="s">
        <v>25</v>
      </c>
      <c r="D80" s="17" t="s">
        <v>53</v>
      </c>
      <c r="E80" s="26" t="s">
        <v>49</v>
      </c>
      <c r="F80" s="17" t="s">
        <v>33</v>
      </c>
      <c r="G80" s="27" t="n">
        <f aca="false">G81</f>
        <v>0</v>
      </c>
      <c r="H80" s="27" t="n">
        <f aca="false">H81</f>
        <v>0</v>
      </c>
      <c r="I80" s="27" t="n">
        <f aca="false">I81</f>
        <v>0</v>
      </c>
      <c r="J80" s="27" t="n">
        <f aca="false">J81</f>
        <v>7.8</v>
      </c>
      <c r="K80" s="27" t="n">
        <f aca="false">K81</f>
        <v>34.5</v>
      </c>
      <c r="L80" s="27" t="n">
        <f aca="false">K80-J80</f>
        <v>26.7</v>
      </c>
    </row>
    <row r="81" customFormat="false" ht="13.8" hidden="false" customHeight="false" outlineLevel="0" collapsed="false">
      <c r="B81" s="30" t="s">
        <v>34</v>
      </c>
      <c r="C81" s="17" t="s">
        <v>25</v>
      </c>
      <c r="D81" s="17" t="s">
        <v>53</v>
      </c>
      <c r="E81" s="26" t="s">
        <v>49</v>
      </c>
      <c r="F81" s="17" t="s">
        <v>35</v>
      </c>
      <c r="G81" s="27" t="n">
        <f aca="false">G82+G83</f>
        <v>0</v>
      </c>
      <c r="H81" s="24"/>
      <c r="I81" s="27" t="n">
        <f aca="false">I82+I83</f>
        <v>0</v>
      </c>
      <c r="J81" s="27" t="n">
        <f aca="false">J82+J83</f>
        <v>7.8</v>
      </c>
      <c r="K81" s="27" t="n">
        <f aca="false">K82+K83</f>
        <v>34.5</v>
      </c>
      <c r="L81" s="27" t="n">
        <f aca="false">K81-J81</f>
        <v>26.7</v>
      </c>
    </row>
    <row r="82" customFormat="false" ht="13.8" hidden="false" customHeight="false" outlineLevel="0" collapsed="false">
      <c r="B82" s="30" t="s">
        <v>36</v>
      </c>
      <c r="C82" s="17" t="s">
        <v>25</v>
      </c>
      <c r="D82" s="17" t="s">
        <v>53</v>
      </c>
      <c r="E82" s="26" t="s">
        <v>49</v>
      </c>
      <c r="F82" s="17" t="s">
        <v>37</v>
      </c>
      <c r="G82" s="27" t="n">
        <v>0</v>
      </c>
      <c r="H82" s="24"/>
      <c r="I82" s="27" t="n">
        <v>0</v>
      </c>
      <c r="J82" s="27" t="n">
        <v>6</v>
      </c>
      <c r="K82" s="27" t="n">
        <v>25.9</v>
      </c>
      <c r="L82" s="27" t="n">
        <f aca="false">K82-J82</f>
        <v>19.9</v>
      </c>
    </row>
    <row r="83" customFormat="false" ht="27.6" hidden="false" customHeight="false" outlineLevel="0" collapsed="false">
      <c r="B83" s="31" t="s">
        <v>40</v>
      </c>
      <c r="C83" s="17" t="s">
        <v>25</v>
      </c>
      <c r="D83" s="17" t="s">
        <v>53</v>
      </c>
      <c r="E83" s="26" t="s">
        <v>49</v>
      </c>
      <c r="F83" s="17" t="s">
        <v>41</v>
      </c>
      <c r="G83" s="27" t="n">
        <v>0</v>
      </c>
      <c r="H83" s="24"/>
      <c r="I83" s="27" t="n">
        <v>0</v>
      </c>
      <c r="J83" s="27" t="n">
        <v>1.8</v>
      </c>
      <c r="K83" s="27" t="n">
        <v>8.6</v>
      </c>
      <c r="L83" s="27" t="n">
        <f aca="false">K83-J83</f>
        <v>6.8</v>
      </c>
    </row>
    <row r="84" s="35" customFormat="true" ht="41.4" hidden="false" customHeight="false" outlineLevel="0" collapsed="false">
      <c r="B84" s="36" t="s">
        <v>72</v>
      </c>
      <c r="C84" s="22" t="s">
        <v>25</v>
      </c>
      <c r="D84" s="22" t="s">
        <v>73</v>
      </c>
      <c r="E84" s="22"/>
      <c r="F84" s="22"/>
      <c r="G84" s="23" t="n">
        <f aca="false">G85+G110</f>
        <v>17070.7</v>
      </c>
      <c r="H84" s="23" t="e">
        <f aca="false">H85+H110</f>
        <v>#REF!</v>
      </c>
      <c r="I84" s="23" t="n">
        <f aca="false">I85+I110</f>
        <v>17932.4</v>
      </c>
      <c r="J84" s="23" t="n">
        <f aca="false">J85+J110</f>
        <v>20736.6</v>
      </c>
      <c r="K84" s="23" t="n">
        <f aca="false">K85+K110</f>
        <v>27807.7</v>
      </c>
      <c r="L84" s="23" t="n">
        <f aca="false">K84-J84</f>
        <v>7071.1</v>
      </c>
      <c r="M84" s="37"/>
    </row>
    <row r="85" customFormat="false" ht="27.6" hidden="false" customHeight="false" outlineLevel="0" collapsed="false">
      <c r="B85" s="30" t="s">
        <v>74</v>
      </c>
      <c r="C85" s="17" t="s">
        <v>75</v>
      </c>
      <c r="D85" s="17" t="s">
        <v>73</v>
      </c>
      <c r="E85" s="26" t="s">
        <v>27</v>
      </c>
      <c r="F85" s="17"/>
      <c r="G85" s="27" t="n">
        <f aca="false">G86</f>
        <v>15030.1</v>
      </c>
      <c r="H85" s="24"/>
      <c r="I85" s="27" t="n">
        <f aca="false">I86</f>
        <v>15891.8</v>
      </c>
      <c r="J85" s="27" t="n">
        <f aca="false">J86</f>
        <v>17175.2</v>
      </c>
      <c r="K85" s="27" t="n">
        <f aca="false">K86</f>
        <v>22976.3</v>
      </c>
      <c r="L85" s="27" t="n">
        <f aca="false">K85-J85</f>
        <v>5801.1</v>
      </c>
    </row>
    <row r="86" customFormat="false" ht="13.8" hidden="false" customHeight="false" outlineLevel="0" collapsed="false">
      <c r="B86" s="30" t="s">
        <v>76</v>
      </c>
      <c r="C86" s="17" t="s">
        <v>25</v>
      </c>
      <c r="D86" s="17" t="s">
        <v>73</v>
      </c>
      <c r="E86" s="26" t="s">
        <v>77</v>
      </c>
      <c r="F86" s="17"/>
      <c r="G86" s="27" t="n">
        <f aca="false">G87</f>
        <v>15030.1</v>
      </c>
      <c r="H86" s="24"/>
      <c r="I86" s="27" t="n">
        <f aca="false">I87</f>
        <v>15891.8</v>
      </c>
      <c r="J86" s="27" t="n">
        <f aca="false">J87</f>
        <v>17175.2</v>
      </c>
      <c r="K86" s="27" t="n">
        <f aca="false">K87</f>
        <v>22976.3</v>
      </c>
      <c r="L86" s="27" t="n">
        <f aca="false">K86-J86</f>
        <v>5801.1</v>
      </c>
    </row>
    <row r="87" customFormat="false" ht="41.4" hidden="false" customHeight="false" outlineLevel="0" collapsed="false">
      <c r="B87" s="30" t="s">
        <v>78</v>
      </c>
      <c r="C87" s="17" t="s">
        <v>25</v>
      </c>
      <c r="D87" s="17" t="s">
        <v>73</v>
      </c>
      <c r="E87" s="26" t="s">
        <v>79</v>
      </c>
      <c r="F87" s="17"/>
      <c r="G87" s="27" t="n">
        <f aca="false">G88+G105</f>
        <v>15030.1</v>
      </c>
      <c r="H87" s="27" t="n">
        <f aca="false">H88+H105</f>
        <v>0</v>
      </c>
      <c r="I87" s="27" t="n">
        <f aca="false">I88+I105</f>
        <v>15891.8</v>
      </c>
      <c r="J87" s="27" t="n">
        <f aca="false">J88+J105</f>
        <v>17175.2</v>
      </c>
      <c r="K87" s="27" t="n">
        <f aca="false">K88+K105</f>
        <v>22976.3</v>
      </c>
      <c r="L87" s="27" t="n">
        <f aca="false">K87-J87</f>
        <v>5801.1</v>
      </c>
    </row>
    <row r="88" customFormat="false" ht="27.6" hidden="false" customHeight="false" outlineLevel="0" collapsed="false">
      <c r="B88" s="38" t="s">
        <v>80</v>
      </c>
      <c r="C88" s="17" t="s">
        <v>25</v>
      </c>
      <c r="D88" s="17" t="s">
        <v>73</v>
      </c>
      <c r="E88" s="39" t="s">
        <v>81</v>
      </c>
      <c r="F88" s="17"/>
      <c r="G88" s="27" t="n">
        <f aca="false">G89+G94+G98</f>
        <v>15030.1</v>
      </c>
      <c r="H88" s="24"/>
      <c r="I88" s="27" t="n">
        <f aca="false">I89+I94+I98</f>
        <v>15891.8</v>
      </c>
      <c r="J88" s="27" t="n">
        <f aca="false">J89+J94+J98</f>
        <v>15893.8</v>
      </c>
      <c r="K88" s="27" t="n">
        <f aca="false">K89+K94+K98</f>
        <v>15144.5</v>
      </c>
      <c r="L88" s="27" t="n">
        <f aca="false">K88-J88</f>
        <v>-749.300000000001</v>
      </c>
    </row>
    <row r="89" customFormat="false" ht="55.2" hidden="false" customHeight="false" outlineLevel="0" collapsed="false">
      <c r="B89" s="40" t="s">
        <v>32</v>
      </c>
      <c r="C89" s="17" t="s">
        <v>25</v>
      </c>
      <c r="D89" s="17" t="s">
        <v>73</v>
      </c>
      <c r="E89" s="26" t="s">
        <v>82</v>
      </c>
      <c r="F89" s="17" t="s">
        <v>33</v>
      </c>
      <c r="G89" s="27" t="n">
        <f aca="false">G90</f>
        <v>14319.1</v>
      </c>
      <c r="H89" s="24" t="e">
        <f aca="false">G89-#REF!</f>
        <v>#REF!</v>
      </c>
      <c r="I89" s="27" t="n">
        <f aca="false">I90</f>
        <v>15508.3</v>
      </c>
      <c r="J89" s="27" t="n">
        <f aca="false">J90</f>
        <v>15508.3</v>
      </c>
      <c r="K89" s="27" t="n">
        <f aca="false">K90</f>
        <v>14782</v>
      </c>
      <c r="L89" s="27" t="n">
        <f aca="false">K89-J89</f>
        <v>-726.300000000001</v>
      </c>
    </row>
    <row r="90" customFormat="false" ht="27.6" hidden="false" customHeight="false" outlineLevel="0" collapsed="false">
      <c r="B90" s="40" t="s">
        <v>83</v>
      </c>
      <c r="C90" s="17" t="s">
        <v>25</v>
      </c>
      <c r="D90" s="17" t="s">
        <v>73</v>
      </c>
      <c r="E90" s="26" t="s">
        <v>82</v>
      </c>
      <c r="F90" s="17" t="s">
        <v>35</v>
      </c>
      <c r="G90" s="27" t="n">
        <f aca="false">G91+G92+G93</f>
        <v>14319.1</v>
      </c>
      <c r="H90" s="24" t="e">
        <f aca="false">G90-#REF!</f>
        <v>#REF!</v>
      </c>
      <c r="I90" s="27" t="n">
        <f aca="false">I91+I92+I93</f>
        <v>15508.3</v>
      </c>
      <c r="J90" s="27" t="n">
        <f aca="false">J91+J92+J93</f>
        <v>15508.3</v>
      </c>
      <c r="K90" s="27" t="n">
        <f aca="false">K91+K92+K93</f>
        <v>14782</v>
      </c>
      <c r="L90" s="27" t="n">
        <f aca="false">K90-J90</f>
        <v>-726.300000000001</v>
      </c>
      <c r="M90" s="32"/>
    </row>
    <row r="91" customFormat="false" ht="13.8" hidden="false" customHeight="false" outlineLevel="0" collapsed="false">
      <c r="B91" s="30" t="s">
        <v>36</v>
      </c>
      <c r="C91" s="17" t="s">
        <v>25</v>
      </c>
      <c r="D91" s="17" t="s">
        <v>73</v>
      </c>
      <c r="E91" s="26" t="s">
        <v>82</v>
      </c>
      <c r="F91" s="17" t="s">
        <v>37</v>
      </c>
      <c r="G91" s="27" t="n">
        <f aca="false">10576.8+17.2</f>
        <v>10594</v>
      </c>
      <c r="H91" s="24" t="e">
        <f aca="false">G91-#REF!</f>
        <v>#REF!</v>
      </c>
      <c r="I91" s="27" t="n">
        <v>11872.7</v>
      </c>
      <c r="J91" s="27" t="n">
        <v>11872.7</v>
      </c>
      <c r="K91" s="27" t="n">
        <v>11576.6</v>
      </c>
      <c r="L91" s="27" t="n">
        <f aca="false">K91-J91</f>
        <v>-296.1</v>
      </c>
      <c r="M91" s="32"/>
    </row>
    <row r="92" customFormat="false" ht="13.8" hidden="false" customHeight="false" outlineLevel="0" collapsed="false">
      <c r="B92" s="31" t="s">
        <v>38</v>
      </c>
      <c r="C92" s="17" t="s">
        <v>25</v>
      </c>
      <c r="D92" s="17" t="s">
        <v>73</v>
      </c>
      <c r="E92" s="26" t="s">
        <v>82</v>
      </c>
      <c r="F92" s="17" t="s">
        <v>39</v>
      </c>
      <c r="G92" s="27" t="n">
        <f aca="false">20+455.7+50</f>
        <v>525.7</v>
      </c>
      <c r="H92" s="24" t="e">
        <f aca="false">G92-#REF!</f>
        <v>#REF!</v>
      </c>
      <c r="I92" s="27" t="n">
        <v>50</v>
      </c>
      <c r="J92" s="27" t="n">
        <v>50</v>
      </c>
      <c r="K92" s="27" t="n">
        <v>69.1</v>
      </c>
      <c r="L92" s="27" t="n">
        <f aca="false">K92-J92</f>
        <v>19.1</v>
      </c>
    </row>
    <row r="93" customFormat="false" ht="27.6" hidden="false" customHeight="false" outlineLevel="0" collapsed="false">
      <c r="B93" s="31" t="s">
        <v>40</v>
      </c>
      <c r="C93" s="17" t="s">
        <v>25</v>
      </c>
      <c r="D93" s="17" t="s">
        <v>73</v>
      </c>
      <c r="E93" s="26" t="s">
        <v>82</v>
      </c>
      <c r="F93" s="17" t="s">
        <v>41</v>
      </c>
      <c r="G93" s="27" t="n">
        <f aca="false">3194.2+5.2</f>
        <v>3199.4</v>
      </c>
      <c r="H93" s="24"/>
      <c r="I93" s="27" t="n">
        <v>3585.6</v>
      </c>
      <c r="J93" s="27" t="n">
        <v>3585.6</v>
      </c>
      <c r="K93" s="27" t="n">
        <v>3136.3</v>
      </c>
      <c r="L93" s="27" t="n">
        <f aca="false">K93-J93</f>
        <v>-449.3</v>
      </c>
      <c r="M93" s="32"/>
    </row>
    <row r="94" customFormat="false" ht="27.6" hidden="false" customHeight="false" outlineLevel="0" collapsed="false">
      <c r="B94" s="29" t="s">
        <v>42</v>
      </c>
      <c r="C94" s="17" t="s">
        <v>25</v>
      </c>
      <c r="D94" s="17" t="s">
        <v>73</v>
      </c>
      <c r="E94" s="26" t="s">
        <v>82</v>
      </c>
      <c r="F94" s="17" t="s">
        <v>43</v>
      </c>
      <c r="G94" s="27" t="n">
        <f aca="false">G95</f>
        <v>636</v>
      </c>
      <c r="H94" s="24"/>
      <c r="I94" s="27" t="n">
        <f aca="false">I95</f>
        <v>316</v>
      </c>
      <c r="J94" s="27" t="n">
        <f aca="false">J95</f>
        <v>318</v>
      </c>
      <c r="K94" s="27" t="n">
        <f aca="false">K95</f>
        <v>360.5</v>
      </c>
      <c r="L94" s="27" t="n">
        <f aca="false">K94-J94</f>
        <v>42.5</v>
      </c>
      <c r="M94" s="32"/>
    </row>
    <row r="95" customFormat="false" ht="27.6" hidden="false" customHeight="false" outlineLevel="0" collapsed="false">
      <c r="B95" s="40" t="s">
        <v>84</v>
      </c>
      <c r="C95" s="17" t="s">
        <v>25</v>
      </c>
      <c r="D95" s="17" t="s">
        <v>73</v>
      </c>
      <c r="E95" s="26" t="s">
        <v>82</v>
      </c>
      <c r="F95" s="17" t="s">
        <v>45</v>
      </c>
      <c r="G95" s="27" t="n">
        <f aca="false">G96+G97</f>
        <v>636</v>
      </c>
      <c r="H95" s="24" t="e">
        <f aca="false">G95-#REF!</f>
        <v>#REF!</v>
      </c>
      <c r="I95" s="27" t="n">
        <f aca="false">I96+I97</f>
        <v>316</v>
      </c>
      <c r="J95" s="27" t="n">
        <f aca="false">J96+J97</f>
        <v>318</v>
      </c>
      <c r="K95" s="27" t="n">
        <f aca="false">K96+K97</f>
        <v>360.5</v>
      </c>
      <c r="L95" s="27" t="n">
        <f aca="false">K95-J95</f>
        <v>42.5</v>
      </c>
    </row>
    <row r="96" customFormat="false" ht="27.6" hidden="false" customHeight="false" outlineLevel="0" collapsed="false">
      <c r="B96" s="31" t="s">
        <v>56</v>
      </c>
      <c r="C96" s="17" t="s">
        <v>25</v>
      </c>
      <c r="D96" s="17" t="s">
        <v>73</v>
      </c>
      <c r="E96" s="26" t="s">
        <v>82</v>
      </c>
      <c r="F96" s="17" t="s">
        <v>57</v>
      </c>
      <c r="G96" s="27" t="n">
        <f aca="false">70+40+150+100</f>
        <v>360</v>
      </c>
      <c r="H96" s="24" t="e">
        <f aca="false">G96-#REF!</f>
        <v>#REF!</v>
      </c>
      <c r="I96" s="27" t="n">
        <v>110</v>
      </c>
      <c r="J96" s="27" t="n">
        <v>122</v>
      </c>
      <c r="K96" s="27" t="n">
        <v>219.3</v>
      </c>
      <c r="L96" s="27" t="n">
        <f aca="false">K96-J96</f>
        <v>97.3</v>
      </c>
    </row>
    <row r="97" customFormat="false" ht="13.8" hidden="false" customHeight="false" outlineLevel="0" collapsed="false">
      <c r="B97" s="30" t="s">
        <v>85</v>
      </c>
      <c r="C97" s="17" t="s">
        <v>25</v>
      </c>
      <c r="D97" s="17" t="s">
        <v>73</v>
      </c>
      <c r="E97" s="26" t="s">
        <v>82</v>
      </c>
      <c r="F97" s="17" t="s">
        <v>47</v>
      </c>
      <c r="G97" s="27" t="n">
        <f aca="false">55+25+16+50+130</f>
        <v>276</v>
      </c>
      <c r="H97" s="24" t="e">
        <f aca="false">G97-#REF!</f>
        <v>#REF!</v>
      </c>
      <c r="I97" s="27" t="n">
        <v>206</v>
      </c>
      <c r="J97" s="27" t="n">
        <v>196</v>
      </c>
      <c r="K97" s="27" t="n">
        <v>141.2</v>
      </c>
      <c r="L97" s="27" t="n">
        <f aca="false">K97-J97</f>
        <v>-54.8</v>
      </c>
    </row>
    <row r="98" customFormat="false" ht="13.8" hidden="false" customHeight="false" outlineLevel="0" collapsed="false">
      <c r="B98" s="34" t="s">
        <v>58</v>
      </c>
      <c r="C98" s="17" t="s">
        <v>25</v>
      </c>
      <c r="D98" s="17" t="s">
        <v>73</v>
      </c>
      <c r="E98" s="26" t="s">
        <v>82</v>
      </c>
      <c r="F98" s="17" t="s">
        <v>59</v>
      </c>
      <c r="G98" s="41" t="n">
        <f aca="false">G99+G101</f>
        <v>75</v>
      </c>
      <c r="H98" s="42" t="e">
        <f aca="false">H99+H101</f>
        <v>#REF!</v>
      </c>
      <c r="I98" s="41" t="n">
        <f aca="false">I99+I101</f>
        <v>67.5</v>
      </c>
      <c r="J98" s="41" t="n">
        <f aca="false">J99+J101</f>
        <v>67.5</v>
      </c>
      <c r="K98" s="41" t="n">
        <f aca="false">K99+K101</f>
        <v>2</v>
      </c>
      <c r="L98" s="27" t="n">
        <f aca="false">K98-J98</f>
        <v>-65.5</v>
      </c>
      <c r="M98" s="32"/>
    </row>
    <row r="99" customFormat="false" ht="13.8" hidden="false" customHeight="false" outlineLevel="0" collapsed="false">
      <c r="B99" s="30" t="s">
        <v>86</v>
      </c>
      <c r="C99" s="17" t="s">
        <v>25</v>
      </c>
      <c r="D99" s="17" t="s">
        <v>73</v>
      </c>
      <c r="E99" s="26" t="s">
        <v>82</v>
      </c>
      <c r="F99" s="17" t="s">
        <v>87</v>
      </c>
      <c r="G99" s="27" t="n">
        <f aca="false">G100</f>
        <v>50</v>
      </c>
      <c r="H99" s="24" t="e">
        <f aca="false">G99-#REF!</f>
        <v>#REF!</v>
      </c>
      <c r="I99" s="27" t="n">
        <f aca="false">I100</f>
        <v>42.5</v>
      </c>
      <c r="J99" s="27" t="n">
        <f aca="false">J100</f>
        <v>42.5</v>
      </c>
      <c r="K99" s="27" t="n">
        <f aca="false">K100</f>
        <v>0</v>
      </c>
      <c r="L99" s="27" t="n">
        <f aca="false">K99-J99</f>
        <v>-42.5</v>
      </c>
    </row>
    <row r="100" customFormat="false" ht="46.2" hidden="false" customHeight="true" outlineLevel="0" collapsed="false">
      <c r="B100" s="30" t="s">
        <v>88</v>
      </c>
      <c r="C100" s="17" t="s">
        <v>25</v>
      </c>
      <c r="D100" s="17" t="s">
        <v>73</v>
      </c>
      <c r="E100" s="26" t="s">
        <v>82</v>
      </c>
      <c r="F100" s="17" t="s">
        <v>89</v>
      </c>
      <c r="G100" s="27" t="n">
        <v>50</v>
      </c>
      <c r="H100" s="24" t="e">
        <f aca="false">G100-#REF!</f>
        <v>#REF!</v>
      </c>
      <c r="I100" s="27" t="n">
        <f aca="false">50-7.5</f>
        <v>42.5</v>
      </c>
      <c r="J100" s="27" t="n">
        <f aca="false">50-7.5</f>
        <v>42.5</v>
      </c>
      <c r="K100" s="27" t="n">
        <v>0</v>
      </c>
      <c r="L100" s="27" t="n">
        <f aca="false">K100-J100</f>
        <v>-42.5</v>
      </c>
    </row>
    <row r="101" customFormat="false" ht="13.8" hidden="false" customHeight="false" outlineLevel="0" collapsed="false">
      <c r="B101" s="31" t="s">
        <v>60</v>
      </c>
      <c r="C101" s="17" t="s">
        <v>25</v>
      </c>
      <c r="D101" s="17" t="s">
        <v>73</v>
      </c>
      <c r="E101" s="26" t="s">
        <v>82</v>
      </c>
      <c r="F101" s="17" t="s">
        <v>61</v>
      </c>
      <c r="G101" s="27" t="n">
        <f aca="false">G103+G102+G104</f>
        <v>25</v>
      </c>
      <c r="H101" s="24" t="e">
        <f aca="false">G101-#REF!</f>
        <v>#REF!</v>
      </c>
      <c r="I101" s="27" t="n">
        <f aca="false">I103+I102+I104</f>
        <v>25</v>
      </c>
      <c r="J101" s="27" t="n">
        <f aca="false">J103+J102+J104</f>
        <v>25</v>
      </c>
      <c r="K101" s="27" t="n">
        <f aca="false">K103+K102+K104</f>
        <v>2</v>
      </c>
      <c r="L101" s="27" t="n">
        <f aca="false">K101-J101</f>
        <v>-23</v>
      </c>
    </row>
    <row r="102" customFormat="false" ht="13.8" hidden="false" customHeight="false" outlineLevel="0" collapsed="false">
      <c r="B102" s="31" t="s">
        <v>90</v>
      </c>
      <c r="C102" s="17" t="s">
        <v>25</v>
      </c>
      <c r="D102" s="17" t="s">
        <v>73</v>
      </c>
      <c r="E102" s="26" t="s">
        <v>82</v>
      </c>
      <c r="F102" s="17" t="s">
        <v>91</v>
      </c>
      <c r="G102" s="27" t="n">
        <v>20</v>
      </c>
      <c r="H102" s="24" t="e">
        <f aca="false">G102-#REF!</f>
        <v>#REF!</v>
      </c>
      <c r="I102" s="27" t="n">
        <v>20</v>
      </c>
      <c r="J102" s="27" t="n">
        <v>20</v>
      </c>
      <c r="K102" s="27" t="n">
        <v>2</v>
      </c>
      <c r="L102" s="27" t="n">
        <f aca="false">K102-J102</f>
        <v>-18</v>
      </c>
    </row>
    <row r="103" customFormat="false" ht="13.8" hidden="false" customHeight="false" outlineLevel="0" collapsed="false">
      <c r="B103" s="31" t="s">
        <v>62</v>
      </c>
      <c r="C103" s="17" t="s">
        <v>25</v>
      </c>
      <c r="D103" s="17" t="s">
        <v>73</v>
      </c>
      <c r="E103" s="26" t="s">
        <v>82</v>
      </c>
      <c r="F103" s="17" t="s">
        <v>63</v>
      </c>
      <c r="G103" s="27" t="n">
        <v>5</v>
      </c>
      <c r="H103" s="24" t="e">
        <f aca="false">G103-#REF!</f>
        <v>#REF!</v>
      </c>
      <c r="I103" s="27" t="n">
        <v>5</v>
      </c>
      <c r="J103" s="27" t="n">
        <v>5</v>
      </c>
      <c r="K103" s="27" t="n">
        <v>0</v>
      </c>
      <c r="L103" s="27" t="n">
        <f aca="false">K103-J103</f>
        <v>-5</v>
      </c>
    </row>
    <row r="104" customFormat="false" ht="13.8" hidden="false" customHeight="false" outlineLevel="0" collapsed="false">
      <c r="B104" s="31" t="s">
        <v>64</v>
      </c>
      <c r="C104" s="17" t="s">
        <v>25</v>
      </c>
      <c r="D104" s="17" t="s">
        <v>73</v>
      </c>
      <c r="E104" s="26" t="s">
        <v>82</v>
      </c>
      <c r="F104" s="17" t="s">
        <v>65</v>
      </c>
      <c r="G104" s="27" t="n">
        <v>0</v>
      </c>
      <c r="H104" s="24"/>
      <c r="I104" s="27" t="n">
        <v>0</v>
      </c>
      <c r="J104" s="27" t="n">
        <v>0</v>
      </c>
      <c r="K104" s="27" t="n">
        <v>0</v>
      </c>
      <c r="L104" s="27" t="n">
        <f aca="false">K104-J104</f>
        <v>0</v>
      </c>
    </row>
    <row r="105" customFormat="false" ht="41.4" hidden="false" customHeight="false" outlineLevel="0" collapsed="false">
      <c r="B105" s="31" t="s">
        <v>48</v>
      </c>
      <c r="C105" s="17" t="s">
        <v>25</v>
      </c>
      <c r="D105" s="17" t="s">
        <v>73</v>
      </c>
      <c r="E105" s="26" t="s">
        <v>92</v>
      </c>
      <c r="F105" s="17"/>
      <c r="G105" s="27" t="n">
        <f aca="false">G106</f>
        <v>0</v>
      </c>
      <c r="H105" s="27" t="n">
        <f aca="false">H106</f>
        <v>0</v>
      </c>
      <c r="I105" s="27" t="n">
        <f aca="false">I106</f>
        <v>0</v>
      </c>
      <c r="J105" s="27" t="n">
        <f aca="false">J106</f>
        <v>1281.4</v>
      </c>
      <c r="K105" s="27" t="n">
        <f aca="false">K106</f>
        <v>7831.8</v>
      </c>
      <c r="L105" s="27" t="n">
        <f aca="false">K105-J105</f>
        <v>6550.4</v>
      </c>
    </row>
    <row r="106" customFormat="false" ht="55.2" hidden="false" customHeight="false" outlineLevel="0" collapsed="false">
      <c r="B106" s="29" t="s">
        <v>32</v>
      </c>
      <c r="C106" s="17" t="s">
        <v>25</v>
      </c>
      <c r="D106" s="17" t="s">
        <v>73</v>
      </c>
      <c r="E106" s="26" t="s">
        <v>92</v>
      </c>
      <c r="F106" s="17" t="s">
        <v>33</v>
      </c>
      <c r="G106" s="27" t="n">
        <f aca="false">G107</f>
        <v>0</v>
      </c>
      <c r="H106" s="27" t="n">
        <f aca="false">H107</f>
        <v>0</v>
      </c>
      <c r="I106" s="27" t="n">
        <f aca="false">I107</f>
        <v>0</v>
      </c>
      <c r="J106" s="27" t="n">
        <f aca="false">J107</f>
        <v>1281.4</v>
      </c>
      <c r="K106" s="27" t="n">
        <f aca="false">K107</f>
        <v>7831.8</v>
      </c>
      <c r="L106" s="27" t="n">
        <f aca="false">K106-J106</f>
        <v>6550.4</v>
      </c>
    </row>
    <row r="107" customFormat="false" ht="13.8" hidden="false" customHeight="false" outlineLevel="0" collapsed="false">
      <c r="B107" s="30" t="s">
        <v>34</v>
      </c>
      <c r="C107" s="17" t="s">
        <v>25</v>
      </c>
      <c r="D107" s="17" t="s">
        <v>73</v>
      </c>
      <c r="E107" s="26" t="s">
        <v>92</v>
      </c>
      <c r="F107" s="17" t="s">
        <v>35</v>
      </c>
      <c r="G107" s="27" t="n">
        <f aca="false">G108+G109</f>
        <v>0</v>
      </c>
      <c r="H107" s="27" t="n">
        <f aca="false">H108+H109</f>
        <v>0</v>
      </c>
      <c r="I107" s="27" t="n">
        <f aca="false">I108+I109</f>
        <v>0</v>
      </c>
      <c r="J107" s="27" t="n">
        <f aca="false">J108+J109</f>
        <v>1281.4</v>
      </c>
      <c r="K107" s="27" t="n">
        <f aca="false">K108+K109</f>
        <v>7831.8</v>
      </c>
      <c r="L107" s="27" t="n">
        <f aca="false">K107-J107</f>
        <v>6550.4</v>
      </c>
    </row>
    <row r="108" customFormat="false" ht="13.8" hidden="false" customHeight="false" outlineLevel="0" collapsed="false">
      <c r="B108" s="30" t="s">
        <v>36</v>
      </c>
      <c r="C108" s="17" t="s">
        <v>25</v>
      </c>
      <c r="D108" s="17" t="s">
        <v>73</v>
      </c>
      <c r="E108" s="26" t="s">
        <v>92</v>
      </c>
      <c r="F108" s="17" t="s">
        <v>37</v>
      </c>
      <c r="G108" s="27" t="n">
        <v>0</v>
      </c>
      <c r="H108" s="24"/>
      <c r="I108" s="27" t="n">
        <v>0</v>
      </c>
      <c r="J108" s="27" t="n">
        <v>886.5</v>
      </c>
      <c r="K108" s="27" t="n">
        <v>5674.9</v>
      </c>
      <c r="L108" s="27" t="n">
        <f aca="false">K108-J108</f>
        <v>4788.4</v>
      </c>
    </row>
    <row r="109" customFormat="false" ht="27.6" hidden="false" customHeight="false" outlineLevel="0" collapsed="false">
      <c r="B109" s="31" t="s">
        <v>40</v>
      </c>
      <c r="C109" s="17" t="s">
        <v>25</v>
      </c>
      <c r="D109" s="17" t="s">
        <v>73</v>
      </c>
      <c r="E109" s="26" t="s">
        <v>92</v>
      </c>
      <c r="F109" s="17" t="s">
        <v>41</v>
      </c>
      <c r="G109" s="27" t="n">
        <v>0</v>
      </c>
      <c r="H109" s="24"/>
      <c r="I109" s="27" t="n">
        <v>0</v>
      </c>
      <c r="J109" s="27" t="n">
        <v>394.9</v>
      </c>
      <c r="K109" s="27" t="n">
        <v>2156.9</v>
      </c>
      <c r="L109" s="27" t="n">
        <f aca="false">K109-J109</f>
        <v>1762</v>
      </c>
    </row>
    <row r="110" customFormat="false" ht="13.8" hidden="false" customHeight="false" outlineLevel="0" collapsed="false">
      <c r="B110" s="25" t="s">
        <v>28</v>
      </c>
      <c r="C110" s="17" t="s">
        <v>25</v>
      </c>
      <c r="D110" s="17" t="s">
        <v>73</v>
      </c>
      <c r="E110" s="26" t="s">
        <v>29</v>
      </c>
      <c r="F110" s="17"/>
      <c r="G110" s="27" t="n">
        <f aca="false">G111+G114+G121+G128+G136+G149+G153+G145</f>
        <v>2040.6</v>
      </c>
      <c r="H110" s="27" t="e">
        <f aca="false">H111+H114+H121+H128+H136+H149+H153+H145</f>
        <v>#REF!</v>
      </c>
      <c r="I110" s="27" t="n">
        <f aca="false">I111+I114+I121+I128+I136+I149+I153+I145</f>
        <v>2040.6</v>
      </c>
      <c r="J110" s="27" t="n">
        <f aca="false">J111+J114+J121+J128+J136+J149+J153+J145</f>
        <v>3561.4</v>
      </c>
      <c r="K110" s="27" t="n">
        <f aca="false">K111+K114+K121+K128+K136+K149+K153+K145</f>
        <v>4831.4</v>
      </c>
      <c r="L110" s="27" t="n">
        <f aca="false">K110-J110</f>
        <v>1270</v>
      </c>
    </row>
    <row r="111" customFormat="false" ht="33.75" hidden="false" customHeight="true" outlineLevel="0" collapsed="false">
      <c r="B111" s="30" t="s">
        <v>93</v>
      </c>
      <c r="C111" s="17" t="s">
        <v>25</v>
      </c>
      <c r="D111" s="17" t="s">
        <v>73</v>
      </c>
      <c r="E111" s="26" t="s">
        <v>94</v>
      </c>
      <c r="F111" s="17"/>
      <c r="G111" s="27" t="n">
        <f aca="false">G112</f>
        <v>0</v>
      </c>
      <c r="H111" s="24"/>
      <c r="I111" s="27" t="n">
        <f aca="false">I112</f>
        <v>0</v>
      </c>
      <c r="J111" s="27" t="n">
        <f aca="false">J112</f>
        <v>0</v>
      </c>
      <c r="K111" s="27" t="n">
        <f aca="false">K112</f>
        <v>0</v>
      </c>
      <c r="L111" s="27" t="n">
        <f aca="false">K111-J111</f>
        <v>0</v>
      </c>
    </row>
    <row r="112" customFormat="false" ht="13.8" hidden="false" customHeight="false" outlineLevel="0" collapsed="false">
      <c r="B112" s="30" t="s">
        <v>44</v>
      </c>
      <c r="C112" s="17" t="s">
        <v>25</v>
      </c>
      <c r="D112" s="17" t="s">
        <v>73</v>
      </c>
      <c r="E112" s="26" t="s">
        <v>94</v>
      </c>
      <c r="F112" s="17" t="s">
        <v>45</v>
      </c>
      <c r="G112" s="27" t="n">
        <f aca="false">G113</f>
        <v>0</v>
      </c>
      <c r="H112" s="24"/>
      <c r="I112" s="27" t="n">
        <f aca="false">I113</f>
        <v>0</v>
      </c>
      <c r="J112" s="27" t="n">
        <f aca="false">J113</f>
        <v>0</v>
      </c>
      <c r="K112" s="27" t="n">
        <f aca="false">K113</f>
        <v>0</v>
      </c>
      <c r="L112" s="27" t="n">
        <f aca="false">K112-J112</f>
        <v>0</v>
      </c>
    </row>
    <row r="113" customFormat="false" ht="13.8" hidden="false" customHeight="false" outlineLevel="0" collapsed="false">
      <c r="B113" s="30" t="s">
        <v>85</v>
      </c>
      <c r="C113" s="17" t="s">
        <v>75</v>
      </c>
      <c r="D113" s="17" t="s">
        <v>73</v>
      </c>
      <c r="E113" s="26" t="s">
        <v>94</v>
      </c>
      <c r="F113" s="17" t="s">
        <v>47</v>
      </c>
      <c r="G113" s="27" t="n">
        <v>0</v>
      </c>
      <c r="H113" s="24"/>
      <c r="I113" s="27" t="n">
        <v>0</v>
      </c>
      <c r="J113" s="27" t="n">
        <v>0</v>
      </c>
      <c r="K113" s="27" t="n">
        <v>0</v>
      </c>
      <c r="L113" s="27" t="n">
        <f aca="false">K113-J113</f>
        <v>0</v>
      </c>
    </row>
    <row r="114" customFormat="false" ht="13.8" hidden="false" customHeight="false" outlineLevel="0" collapsed="false">
      <c r="B114" s="40" t="s">
        <v>95</v>
      </c>
      <c r="C114" s="17" t="s">
        <v>25</v>
      </c>
      <c r="D114" s="17" t="s">
        <v>73</v>
      </c>
      <c r="E114" s="26" t="s">
        <v>96</v>
      </c>
      <c r="F114" s="17"/>
      <c r="G114" s="27" t="n">
        <f aca="false">G115+G119</f>
        <v>722.4</v>
      </c>
      <c r="H114" s="24" t="e">
        <f aca="false">G114-#REF!</f>
        <v>#REF!</v>
      </c>
      <c r="I114" s="27" t="n">
        <f aca="false">I115+I119</f>
        <v>722.4</v>
      </c>
      <c r="J114" s="27" t="n">
        <f aca="false">J115+J119</f>
        <v>758.9</v>
      </c>
      <c r="K114" s="27" t="n">
        <f aca="false">K115+K119</f>
        <v>758.9</v>
      </c>
      <c r="L114" s="27" t="n">
        <f aca="false">K114-J114</f>
        <v>0</v>
      </c>
    </row>
    <row r="115" customFormat="false" ht="55.2" hidden="false" customHeight="false" outlineLevel="0" collapsed="false">
      <c r="B115" s="40" t="s">
        <v>32</v>
      </c>
      <c r="C115" s="17" t="s">
        <v>25</v>
      </c>
      <c r="D115" s="17" t="s">
        <v>73</v>
      </c>
      <c r="E115" s="26" t="s">
        <v>96</v>
      </c>
      <c r="F115" s="17" t="s">
        <v>33</v>
      </c>
      <c r="G115" s="27" t="n">
        <f aca="false">G116</f>
        <v>722.4</v>
      </c>
      <c r="H115" s="24"/>
      <c r="I115" s="27" t="n">
        <f aca="false">I116</f>
        <v>722.4</v>
      </c>
      <c r="J115" s="27" t="n">
        <f aca="false">J116</f>
        <v>758.9</v>
      </c>
      <c r="K115" s="27" t="n">
        <f aca="false">K116</f>
        <v>758.9</v>
      </c>
      <c r="L115" s="27" t="n">
        <f aca="false">K115-J115</f>
        <v>0</v>
      </c>
    </row>
    <row r="116" customFormat="false" ht="27.6" hidden="false" customHeight="false" outlineLevel="0" collapsed="false">
      <c r="B116" s="40" t="s">
        <v>83</v>
      </c>
      <c r="C116" s="43" t="s">
        <v>25</v>
      </c>
      <c r="D116" s="43" t="s">
        <v>73</v>
      </c>
      <c r="E116" s="26" t="s">
        <v>96</v>
      </c>
      <c r="F116" s="17" t="s">
        <v>35</v>
      </c>
      <c r="G116" s="27" t="n">
        <f aca="false">G117+G118</f>
        <v>722.4</v>
      </c>
      <c r="H116" s="24" t="e">
        <f aca="false">G116-#REF!</f>
        <v>#REF!</v>
      </c>
      <c r="I116" s="27" t="n">
        <f aca="false">I117+I118</f>
        <v>722.4</v>
      </c>
      <c r="J116" s="27" t="n">
        <f aca="false">J117+J118</f>
        <v>758.9</v>
      </c>
      <c r="K116" s="27" t="n">
        <f aca="false">K117+K118</f>
        <v>758.9</v>
      </c>
      <c r="L116" s="27" t="n">
        <f aca="false">K116-J116</f>
        <v>0</v>
      </c>
    </row>
    <row r="117" customFormat="false" ht="13.8" hidden="false" customHeight="false" outlineLevel="0" collapsed="false">
      <c r="B117" s="30" t="s">
        <v>36</v>
      </c>
      <c r="C117" s="43" t="s">
        <v>25</v>
      </c>
      <c r="D117" s="43" t="s">
        <v>73</v>
      </c>
      <c r="E117" s="26" t="s">
        <v>96</v>
      </c>
      <c r="F117" s="17" t="s">
        <v>37</v>
      </c>
      <c r="G117" s="44" t="n">
        <v>554.8</v>
      </c>
      <c r="H117" s="24" t="e">
        <f aca="false">G117-#REF!</f>
        <v>#REF!</v>
      </c>
      <c r="I117" s="44" t="n">
        <v>554.8</v>
      </c>
      <c r="J117" s="44" t="n">
        <f aca="false">554.8+28</f>
        <v>582.8</v>
      </c>
      <c r="K117" s="44" t="n">
        <f aca="false">554.8+28</f>
        <v>582.8</v>
      </c>
      <c r="L117" s="27" t="n">
        <f aca="false">K117-J117</f>
        <v>0</v>
      </c>
    </row>
    <row r="118" customFormat="false" ht="27.6" hidden="false" customHeight="false" outlineLevel="0" collapsed="false">
      <c r="B118" s="31" t="s">
        <v>40</v>
      </c>
      <c r="C118" s="43" t="s">
        <v>25</v>
      </c>
      <c r="D118" s="43" t="s">
        <v>73</v>
      </c>
      <c r="E118" s="26" t="s">
        <v>96</v>
      </c>
      <c r="F118" s="17" t="s">
        <v>41</v>
      </c>
      <c r="G118" s="44" t="n">
        <v>167.6</v>
      </c>
      <c r="H118" s="24"/>
      <c r="I118" s="44" t="n">
        <v>167.6</v>
      </c>
      <c r="J118" s="44" t="n">
        <f aca="false">167.6+8.5</f>
        <v>176.1</v>
      </c>
      <c r="K118" s="44" t="n">
        <f aca="false">167.6+8.5</f>
        <v>176.1</v>
      </c>
      <c r="L118" s="27" t="n">
        <f aca="false">K118-J118</f>
        <v>0</v>
      </c>
    </row>
    <row r="119" customFormat="false" ht="13.8" hidden="false" customHeight="false" outlineLevel="0" collapsed="false">
      <c r="B119" s="30" t="s">
        <v>44</v>
      </c>
      <c r="C119" s="43" t="s">
        <v>25</v>
      </c>
      <c r="D119" s="43" t="s">
        <v>73</v>
      </c>
      <c r="E119" s="26" t="s">
        <v>96</v>
      </c>
      <c r="F119" s="17" t="s">
        <v>45</v>
      </c>
      <c r="G119" s="44" t="n">
        <f aca="false">G120</f>
        <v>0</v>
      </c>
      <c r="H119" s="24"/>
      <c r="I119" s="44" t="n">
        <f aca="false">I120</f>
        <v>0</v>
      </c>
      <c r="J119" s="44" t="n">
        <f aca="false">J120</f>
        <v>0</v>
      </c>
      <c r="K119" s="44" t="n">
        <f aca="false">K120</f>
        <v>0</v>
      </c>
      <c r="L119" s="27" t="n">
        <f aca="false">K119-J119</f>
        <v>0</v>
      </c>
    </row>
    <row r="120" customFormat="false" ht="13.8" hidden="false" customHeight="false" outlineLevel="0" collapsed="false">
      <c r="B120" s="30" t="s">
        <v>85</v>
      </c>
      <c r="C120" s="43" t="s">
        <v>25</v>
      </c>
      <c r="D120" s="43" t="s">
        <v>73</v>
      </c>
      <c r="E120" s="26" t="s">
        <v>96</v>
      </c>
      <c r="F120" s="17" t="s">
        <v>47</v>
      </c>
      <c r="G120" s="44" t="n">
        <v>0</v>
      </c>
      <c r="H120" s="24"/>
      <c r="I120" s="44" t="n">
        <v>0</v>
      </c>
      <c r="J120" s="44" t="n">
        <v>0</v>
      </c>
      <c r="K120" s="44" t="n">
        <v>0</v>
      </c>
      <c r="L120" s="27" t="n">
        <f aca="false">K120-J120</f>
        <v>0</v>
      </c>
    </row>
    <row r="121" customFormat="false" ht="27.6" hidden="false" customHeight="false" outlineLevel="0" collapsed="false">
      <c r="B121" s="40" t="s">
        <v>97</v>
      </c>
      <c r="C121" s="17" t="s">
        <v>25</v>
      </c>
      <c r="D121" s="17" t="s">
        <v>73</v>
      </c>
      <c r="E121" s="26" t="s">
        <v>98</v>
      </c>
      <c r="F121" s="17"/>
      <c r="G121" s="27" t="n">
        <f aca="false">G122+G126</f>
        <v>30.1</v>
      </c>
      <c r="H121" s="24" t="e">
        <f aca="false">G121-#REF!</f>
        <v>#REF!</v>
      </c>
      <c r="I121" s="27" t="n">
        <f aca="false">I122+I126</f>
        <v>30.1</v>
      </c>
      <c r="J121" s="27" t="n">
        <f aca="false">J122+J126</f>
        <v>30.1</v>
      </c>
      <c r="K121" s="27" t="n">
        <f aca="false">K122+K126</f>
        <v>30.1</v>
      </c>
      <c r="L121" s="27" t="n">
        <f aca="false">K121-J121</f>
        <v>0</v>
      </c>
    </row>
    <row r="122" customFormat="false" ht="27.6" hidden="false" customHeight="false" outlineLevel="0" collapsed="false">
      <c r="B122" s="29" t="s">
        <v>42</v>
      </c>
      <c r="C122" s="17" t="s">
        <v>25</v>
      </c>
      <c r="D122" s="17" t="s">
        <v>73</v>
      </c>
      <c r="E122" s="26" t="s">
        <v>98</v>
      </c>
      <c r="F122" s="17" t="s">
        <v>43</v>
      </c>
      <c r="G122" s="27" t="n">
        <f aca="false">G123</f>
        <v>6</v>
      </c>
      <c r="H122" s="45"/>
      <c r="I122" s="27" t="n">
        <f aca="false">I123</f>
        <v>6</v>
      </c>
      <c r="J122" s="27" t="n">
        <f aca="false">J123</f>
        <v>6</v>
      </c>
      <c r="K122" s="27" t="n">
        <f aca="false">K123</f>
        <v>6</v>
      </c>
      <c r="L122" s="27" t="n">
        <f aca="false">K122-J122</f>
        <v>0</v>
      </c>
    </row>
    <row r="123" s="46" customFormat="true" ht="27.6" hidden="false" customHeight="false" outlineLevel="0" collapsed="false">
      <c r="B123" s="40" t="s">
        <v>84</v>
      </c>
      <c r="C123" s="43" t="s">
        <v>25</v>
      </c>
      <c r="D123" s="43" t="s">
        <v>73</v>
      </c>
      <c r="E123" s="26" t="s">
        <v>98</v>
      </c>
      <c r="F123" s="17" t="s">
        <v>45</v>
      </c>
      <c r="G123" s="27" t="n">
        <f aca="false">G125+G124</f>
        <v>6</v>
      </c>
      <c r="H123" s="47" t="e">
        <f aca="false">G123-#REF!</f>
        <v>#REF!</v>
      </c>
      <c r="I123" s="27" t="n">
        <f aca="false">I125+I124</f>
        <v>6</v>
      </c>
      <c r="J123" s="27" t="n">
        <f aca="false">J125+J124</f>
        <v>6</v>
      </c>
      <c r="K123" s="27" t="n">
        <f aca="false">K125+K124</f>
        <v>6</v>
      </c>
      <c r="L123" s="27" t="n">
        <f aca="false">K123-J123</f>
        <v>0</v>
      </c>
    </row>
    <row r="124" customFormat="false" ht="27.6" hidden="false" customHeight="false" outlineLevel="0" collapsed="false">
      <c r="B124" s="31" t="s">
        <v>56</v>
      </c>
      <c r="C124" s="43" t="s">
        <v>25</v>
      </c>
      <c r="D124" s="43" t="s">
        <v>73</v>
      </c>
      <c r="E124" s="26" t="s">
        <v>98</v>
      </c>
      <c r="F124" s="17" t="s">
        <v>57</v>
      </c>
      <c r="G124" s="27" t="n">
        <v>0</v>
      </c>
      <c r="H124" s="48" t="e">
        <f aca="false">G124-#REF!</f>
        <v>#REF!</v>
      </c>
      <c r="I124" s="27" t="n">
        <v>0</v>
      </c>
      <c r="J124" s="27" t="n">
        <v>0</v>
      </c>
      <c r="K124" s="27" t="n">
        <v>0</v>
      </c>
      <c r="L124" s="27" t="n">
        <f aca="false">K124-J124</f>
        <v>0</v>
      </c>
    </row>
    <row r="125" customFormat="false" ht="13.8" hidden="false" customHeight="false" outlineLevel="0" collapsed="false">
      <c r="B125" s="30" t="s">
        <v>85</v>
      </c>
      <c r="C125" s="43" t="s">
        <v>25</v>
      </c>
      <c r="D125" s="43" t="s">
        <v>73</v>
      </c>
      <c r="E125" s="26" t="s">
        <v>98</v>
      </c>
      <c r="F125" s="17" t="s">
        <v>47</v>
      </c>
      <c r="G125" s="27" t="n">
        <v>6</v>
      </c>
      <c r="H125" s="24" t="e">
        <f aca="false">G125-#REF!</f>
        <v>#REF!</v>
      </c>
      <c r="I125" s="27" t="n">
        <v>6</v>
      </c>
      <c r="J125" s="27" t="n">
        <v>6</v>
      </c>
      <c r="K125" s="27" t="n">
        <v>6</v>
      </c>
      <c r="L125" s="27" t="n">
        <f aca="false">K125-J125</f>
        <v>0</v>
      </c>
    </row>
    <row r="126" customFormat="false" ht="13.8" hidden="false" customHeight="false" outlineLevel="0" collapsed="false">
      <c r="B126" s="30" t="s">
        <v>99</v>
      </c>
      <c r="C126" s="43" t="s">
        <v>25</v>
      </c>
      <c r="D126" s="43" t="s">
        <v>73</v>
      </c>
      <c r="E126" s="26" t="s">
        <v>98</v>
      </c>
      <c r="F126" s="17" t="s">
        <v>100</v>
      </c>
      <c r="G126" s="27" t="n">
        <f aca="false">G127</f>
        <v>24.1</v>
      </c>
      <c r="H126" s="24"/>
      <c r="I126" s="27" t="n">
        <f aca="false">I127</f>
        <v>24.1</v>
      </c>
      <c r="J126" s="27" t="n">
        <f aca="false">J127</f>
        <v>24.1</v>
      </c>
      <c r="K126" s="27" t="n">
        <f aca="false">K127</f>
        <v>24.1</v>
      </c>
      <c r="L126" s="27" t="n">
        <f aca="false">K126-J126</f>
        <v>0</v>
      </c>
    </row>
    <row r="127" customFormat="false" ht="13.8" hidden="false" customHeight="false" outlineLevel="0" collapsed="false">
      <c r="B127" s="34" t="s">
        <v>101</v>
      </c>
      <c r="C127" s="43" t="s">
        <v>25</v>
      </c>
      <c r="D127" s="43" t="s">
        <v>73</v>
      </c>
      <c r="E127" s="26" t="s">
        <v>98</v>
      </c>
      <c r="F127" s="17" t="s">
        <v>102</v>
      </c>
      <c r="G127" s="27" t="n">
        <v>24.1</v>
      </c>
      <c r="H127" s="24" t="e">
        <f aca="false">G127-#REF!</f>
        <v>#REF!</v>
      </c>
      <c r="I127" s="27" t="n">
        <v>24.1</v>
      </c>
      <c r="J127" s="27" t="n">
        <v>24.1</v>
      </c>
      <c r="K127" s="27" t="n">
        <v>24.1</v>
      </c>
      <c r="L127" s="27" t="n">
        <f aca="false">K127-J127</f>
        <v>0</v>
      </c>
    </row>
    <row r="128" customFormat="false" ht="41.4" hidden="false" customHeight="false" outlineLevel="0" collapsed="false">
      <c r="B128" s="30" t="s">
        <v>103</v>
      </c>
      <c r="C128" s="17" t="s">
        <v>25</v>
      </c>
      <c r="D128" s="17" t="s">
        <v>73</v>
      </c>
      <c r="E128" s="26" t="s">
        <v>104</v>
      </c>
      <c r="F128" s="17"/>
      <c r="G128" s="27" t="n">
        <f aca="false">G129+G133</f>
        <v>1214.2</v>
      </c>
      <c r="H128" s="27" t="n">
        <f aca="false">H129+H133</f>
        <v>0</v>
      </c>
      <c r="I128" s="27" t="n">
        <f aca="false">I129+I133</f>
        <v>1214.2</v>
      </c>
      <c r="J128" s="27" t="n">
        <f aca="false">J129+J133</f>
        <v>1408.5</v>
      </c>
      <c r="K128" s="27" t="n">
        <f aca="false">K129+K133</f>
        <v>1393.1</v>
      </c>
      <c r="L128" s="27" t="n">
        <f aca="false">K128-J128</f>
        <v>-15.3999999999999</v>
      </c>
      <c r="M128" s="32"/>
    </row>
    <row r="129" customFormat="false" ht="55.2" hidden="false" customHeight="false" outlineLevel="0" collapsed="false">
      <c r="B129" s="40" t="s">
        <v>32</v>
      </c>
      <c r="C129" s="17" t="s">
        <v>25</v>
      </c>
      <c r="D129" s="17" t="s">
        <v>73</v>
      </c>
      <c r="E129" s="26" t="s">
        <v>104</v>
      </c>
      <c r="F129" s="17" t="s">
        <v>33</v>
      </c>
      <c r="G129" s="27" t="n">
        <f aca="false">G130</f>
        <v>1214.2</v>
      </c>
      <c r="H129" s="24"/>
      <c r="I129" s="27" t="n">
        <f aca="false">I130</f>
        <v>1214.2</v>
      </c>
      <c r="J129" s="27" t="n">
        <f aca="false">J130</f>
        <v>1408.5</v>
      </c>
      <c r="K129" s="27" t="n">
        <f aca="false">K130</f>
        <v>1196.7</v>
      </c>
      <c r="L129" s="27" t="n">
        <f aca="false">K129-J129</f>
        <v>-211.8</v>
      </c>
    </row>
    <row r="130" customFormat="false" ht="13.8" hidden="false" customHeight="false" outlineLevel="0" collapsed="false">
      <c r="B130" s="30" t="s">
        <v>34</v>
      </c>
      <c r="C130" s="17" t="s">
        <v>25</v>
      </c>
      <c r="D130" s="17" t="s">
        <v>73</v>
      </c>
      <c r="E130" s="26" t="s">
        <v>104</v>
      </c>
      <c r="F130" s="17" t="s">
        <v>35</v>
      </c>
      <c r="G130" s="27" t="n">
        <f aca="false">G131+G132</f>
        <v>1214.2</v>
      </c>
      <c r="H130" s="24" t="e">
        <f aca="false">G130-#REF!</f>
        <v>#REF!</v>
      </c>
      <c r="I130" s="27" t="n">
        <f aca="false">I131+I132</f>
        <v>1214.2</v>
      </c>
      <c r="J130" s="27" t="n">
        <f aca="false">J131+J132</f>
        <v>1408.5</v>
      </c>
      <c r="K130" s="27" t="n">
        <f aca="false">K131+K132</f>
        <v>1196.7</v>
      </c>
      <c r="L130" s="27" t="n">
        <f aca="false">K130-J130</f>
        <v>-211.8</v>
      </c>
    </row>
    <row r="131" customFormat="false" ht="13.8" hidden="false" customHeight="false" outlineLevel="0" collapsed="false">
      <c r="B131" s="30" t="s">
        <v>36</v>
      </c>
      <c r="C131" s="17" t="s">
        <v>25</v>
      </c>
      <c r="D131" s="17" t="s">
        <v>73</v>
      </c>
      <c r="E131" s="26" t="s">
        <v>104</v>
      </c>
      <c r="F131" s="17" t="s">
        <v>37</v>
      </c>
      <c r="G131" s="27" t="n">
        <v>932.6</v>
      </c>
      <c r="H131" s="24" t="e">
        <f aca="false">G131-#REF!</f>
        <v>#REF!</v>
      </c>
      <c r="I131" s="27" t="n">
        <v>932.6</v>
      </c>
      <c r="J131" s="27" t="n">
        <f aca="false">932.6+149.2</f>
        <v>1081.8</v>
      </c>
      <c r="K131" s="27" t="n">
        <v>929.6</v>
      </c>
      <c r="L131" s="27" t="n">
        <f aca="false">K131-J131</f>
        <v>-152.2</v>
      </c>
      <c r="M131" s="32"/>
      <c r="N131" s="32"/>
    </row>
    <row r="132" customFormat="false" ht="27.6" hidden="false" customHeight="false" outlineLevel="0" collapsed="false">
      <c r="B132" s="31" t="s">
        <v>40</v>
      </c>
      <c r="C132" s="17" t="s">
        <v>25</v>
      </c>
      <c r="D132" s="17" t="s">
        <v>73</v>
      </c>
      <c r="E132" s="26" t="s">
        <v>104</v>
      </c>
      <c r="F132" s="17" t="s">
        <v>41</v>
      </c>
      <c r="G132" s="27" t="n">
        <v>281.6</v>
      </c>
      <c r="H132" s="24"/>
      <c r="I132" s="27" t="n">
        <v>281.6</v>
      </c>
      <c r="J132" s="27" t="n">
        <f aca="false">281.6+45.1</f>
        <v>326.7</v>
      </c>
      <c r="K132" s="27" t="n">
        <v>267.1</v>
      </c>
      <c r="L132" s="27" t="n">
        <f aca="false">K132-J132</f>
        <v>-59.6</v>
      </c>
      <c r="M132" s="32"/>
    </row>
    <row r="133" customFormat="false" ht="27.6" hidden="false" customHeight="false" outlineLevel="0" collapsed="false">
      <c r="B133" s="29" t="s">
        <v>42</v>
      </c>
      <c r="C133" s="17" t="s">
        <v>25</v>
      </c>
      <c r="D133" s="17" t="s">
        <v>73</v>
      </c>
      <c r="E133" s="26" t="s">
        <v>104</v>
      </c>
      <c r="F133" s="17" t="s">
        <v>43</v>
      </c>
      <c r="G133" s="27" t="n">
        <f aca="false">G134</f>
        <v>0</v>
      </c>
      <c r="H133" s="27" t="n">
        <f aca="false">H134</f>
        <v>0</v>
      </c>
      <c r="I133" s="27" t="n">
        <f aca="false">I134</f>
        <v>0</v>
      </c>
      <c r="J133" s="27" t="n">
        <f aca="false">J134</f>
        <v>0</v>
      </c>
      <c r="K133" s="27" t="n">
        <f aca="false">K134</f>
        <v>196.4</v>
      </c>
      <c r="L133" s="27" t="n">
        <f aca="false">K133-J133</f>
        <v>196.4</v>
      </c>
      <c r="M133" s="32"/>
    </row>
    <row r="134" customFormat="false" ht="27.6" hidden="false" customHeight="false" outlineLevel="0" collapsed="false">
      <c r="B134" s="40" t="s">
        <v>84</v>
      </c>
      <c r="C134" s="17" t="s">
        <v>25</v>
      </c>
      <c r="D134" s="17" t="s">
        <v>73</v>
      </c>
      <c r="E134" s="26" t="s">
        <v>104</v>
      </c>
      <c r="F134" s="17" t="s">
        <v>45</v>
      </c>
      <c r="G134" s="27" t="n">
        <f aca="false">G135</f>
        <v>0</v>
      </c>
      <c r="H134" s="27" t="n">
        <f aca="false">H135</f>
        <v>0</v>
      </c>
      <c r="I134" s="27" t="n">
        <f aca="false">I135</f>
        <v>0</v>
      </c>
      <c r="J134" s="27" t="n">
        <f aca="false">J135</f>
        <v>0</v>
      </c>
      <c r="K134" s="27" t="n">
        <f aca="false">K135</f>
        <v>196.4</v>
      </c>
      <c r="L134" s="27" t="n">
        <f aca="false">K134-J134</f>
        <v>196.4</v>
      </c>
      <c r="M134" s="32"/>
    </row>
    <row r="135" customFormat="false" ht="13.8" hidden="false" customHeight="false" outlineLevel="0" collapsed="false">
      <c r="B135" s="30" t="s">
        <v>85</v>
      </c>
      <c r="C135" s="17" t="s">
        <v>25</v>
      </c>
      <c r="D135" s="17" t="s">
        <v>73</v>
      </c>
      <c r="E135" s="26" t="s">
        <v>104</v>
      </c>
      <c r="F135" s="17" t="s">
        <v>47</v>
      </c>
      <c r="G135" s="27" t="n">
        <v>0</v>
      </c>
      <c r="H135" s="24"/>
      <c r="I135" s="27" t="n">
        <v>0</v>
      </c>
      <c r="J135" s="27" t="n">
        <v>0</v>
      </c>
      <c r="K135" s="27" t="n">
        <v>196.4</v>
      </c>
      <c r="L135" s="27" t="n">
        <f aca="false">K135-J135</f>
        <v>196.4</v>
      </c>
      <c r="M135" s="32"/>
    </row>
    <row r="136" customFormat="false" ht="55.2" hidden="false" customHeight="false" outlineLevel="0" collapsed="false">
      <c r="B136" s="49" t="s">
        <v>105</v>
      </c>
      <c r="C136" s="17" t="s">
        <v>25</v>
      </c>
      <c r="D136" s="17" t="s">
        <v>73</v>
      </c>
      <c r="E136" s="26" t="s">
        <v>104</v>
      </c>
      <c r="F136" s="17"/>
      <c r="G136" s="27" t="n">
        <f aca="false">G137+G141</f>
        <v>73.9</v>
      </c>
      <c r="H136" s="24" t="e">
        <f aca="false">G136-#REF!</f>
        <v>#REF!</v>
      </c>
      <c r="I136" s="27" t="n">
        <f aca="false">I137+I141</f>
        <v>73.9</v>
      </c>
      <c r="J136" s="27" t="n">
        <f aca="false">J137+J141</f>
        <v>73.9</v>
      </c>
      <c r="K136" s="27" t="n">
        <f aca="false">K137+K141</f>
        <v>89.3</v>
      </c>
      <c r="L136" s="27" t="n">
        <f aca="false">K136-J136</f>
        <v>15.4</v>
      </c>
      <c r="M136" s="32"/>
    </row>
    <row r="137" customFormat="false" ht="55.2" hidden="false" customHeight="false" outlineLevel="0" collapsed="false">
      <c r="B137" s="40" t="s">
        <v>32</v>
      </c>
      <c r="C137" s="17" t="s">
        <v>25</v>
      </c>
      <c r="D137" s="17" t="s">
        <v>73</v>
      </c>
      <c r="E137" s="26" t="s">
        <v>104</v>
      </c>
      <c r="F137" s="17" t="s">
        <v>33</v>
      </c>
      <c r="G137" s="27" t="n">
        <f aca="false">G138</f>
        <v>63.9</v>
      </c>
      <c r="H137" s="24"/>
      <c r="I137" s="27" t="n">
        <f aca="false">I138</f>
        <v>63.9</v>
      </c>
      <c r="J137" s="27" t="n">
        <f aca="false">J138</f>
        <v>63.9</v>
      </c>
      <c r="K137" s="27" t="n">
        <f aca="false">K138</f>
        <v>80.3</v>
      </c>
      <c r="L137" s="27" t="n">
        <f aca="false">K137-J137</f>
        <v>16.4</v>
      </c>
      <c r="M137" s="32"/>
    </row>
    <row r="138" customFormat="false" ht="13.8" hidden="false" customHeight="false" outlineLevel="0" collapsed="false">
      <c r="B138" s="30" t="s">
        <v>34</v>
      </c>
      <c r="C138" s="17" t="s">
        <v>25</v>
      </c>
      <c r="D138" s="17" t="s">
        <v>73</v>
      </c>
      <c r="E138" s="26" t="s">
        <v>104</v>
      </c>
      <c r="F138" s="17" t="s">
        <v>35</v>
      </c>
      <c r="G138" s="27" t="n">
        <f aca="false">G139+G140</f>
        <v>63.9</v>
      </c>
      <c r="H138" s="24" t="e">
        <f aca="false">G138-#REF!</f>
        <v>#REF!</v>
      </c>
      <c r="I138" s="27" t="n">
        <f aca="false">I139+I140</f>
        <v>63.9</v>
      </c>
      <c r="J138" s="27" t="n">
        <f aca="false">J139+J140</f>
        <v>63.9</v>
      </c>
      <c r="K138" s="27" t="n">
        <f aca="false">K139+K140</f>
        <v>80.3</v>
      </c>
      <c r="L138" s="27" t="n">
        <f aca="false">K138-J138</f>
        <v>16.4</v>
      </c>
    </row>
    <row r="139" customFormat="false" ht="13.8" hidden="false" customHeight="false" outlineLevel="0" collapsed="false">
      <c r="B139" s="30" t="s">
        <v>36</v>
      </c>
      <c r="C139" s="17" t="s">
        <v>25</v>
      </c>
      <c r="D139" s="17" t="s">
        <v>73</v>
      </c>
      <c r="E139" s="26" t="s">
        <v>104</v>
      </c>
      <c r="F139" s="17" t="s">
        <v>37</v>
      </c>
      <c r="G139" s="27" t="n">
        <v>49.1</v>
      </c>
      <c r="H139" s="24" t="e">
        <f aca="false">G139-#REF!</f>
        <v>#REF!</v>
      </c>
      <c r="I139" s="27" t="n">
        <v>49.1</v>
      </c>
      <c r="J139" s="27" t="n">
        <v>49.1</v>
      </c>
      <c r="K139" s="27" t="n">
        <v>61.7</v>
      </c>
      <c r="L139" s="27" t="n">
        <f aca="false">K139-J139</f>
        <v>12.6</v>
      </c>
    </row>
    <row r="140" customFormat="false" ht="27.6" hidden="false" customHeight="false" outlineLevel="0" collapsed="false">
      <c r="B140" s="31" t="s">
        <v>40</v>
      </c>
      <c r="C140" s="17" t="s">
        <v>25</v>
      </c>
      <c r="D140" s="17" t="s">
        <v>73</v>
      </c>
      <c r="E140" s="26" t="s">
        <v>104</v>
      </c>
      <c r="F140" s="17" t="s">
        <v>41</v>
      </c>
      <c r="G140" s="27" t="n">
        <v>14.8</v>
      </c>
      <c r="H140" s="24"/>
      <c r="I140" s="27" t="n">
        <v>14.8</v>
      </c>
      <c r="J140" s="27" t="n">
        <v>14.8</v>
      </c>
      <c r="K140" s="27" t="n">
        <v>18.6</v>
      </c>
      <c r="L140" s="27" t="n">
        <f aca="false">K140-J140</f>
        <v>3.8</v>
      </c>
    </row>
    <row r="141" customFormat="false" ht="27.6" hidden="false" customHeight="false" outlineLevel="0" collapsed="false">
      <c r="B141" s="29" t="s">
        <v>42</v>
      </c>
      <c r="C141" s="17" t="s">
        <v>25</v>
      </c>
      <c r="D141" s="17" t="s">
        <v>73</v>
      </c>
      <c r="E141" s="26" t="s">
        <v>104</v>
      </c>
      <c r="F141" s="17" t="s">
        <v>43</v>
      </c>
      <c r="G141" s="27" t="n">
        <f aca="false">G142</f>
        <v>10</v>
      </c>
      <c r="H141" s="24"/>
      <c r="I141" s="27" t="n">
        <f aca="false">I142</f>
        <v>10</v>
      </c>
      <c r="J141" s="27" t="n">
        <f aca="false">J142</f>
        <v>10</v>
      </c>
      <c r="K141" s="27" t="n">
        <f aca="false">K142</f>
        <v>9</v>
      </c>
      <c r="L141" s="27" t="n">
        <f aca="false">K141-J141</f>
        <v>-1</v>
      </c>
    </row>
    <row r="142" customFormat="false" ht="13.8" hidden="false" customHeight="false" outlineLevel="0" collapsed="false">
      <c r="B142" s="30" t="s">
        <v>44</v>
      </c>
      <c r="C142" s="17" t="s">
        <v>25</v>
      </c>
      <c r="D142" s="17" t="s">
        <v>73</v>
      </c>
      <c r="E142" s="26" t="s">
        <v>104</v>
      </c>
      <c r="F142" s="17" t="s">
        <v>45</v>
      </c>
      <c r="G142" s="27" t="n">
        <f aca="false">G143+G144</f>
        <v>10</v>
      </c>
      <c r="H142" s="24" t="e">
        <f aca="false">G142-#REF!</f>
        <v>#REF!</v>
      </c>
      <c r="I142" s="27" t="n">
        <f aca="false">I143+I144</f>
        <v>10</v>
      </c>
      <c r="J142" s="27" t="n">
        <f aca="false">J143+J144</f>
        <v>10</v>
      </c>
      <c r="K142" s="27" t="n">
        <f aca="false">K143+K144</f>
        <v>9</v>
      </c>
      <c r="L142" s="27" t="n">
        <f aca="false">K142-J142</f>
        <v>-1</v>
      </c>
    </row>
    <row r="143" customFormat="false" ht="27.6" hidden="false" customHeight="false" outlineLevel="0" collapsed="false">
      <c r="B143" s="31" t="s">
        <v>56</v>
      </c>
      <c r="C143" s="17" t="s">
        <v>25</v>
      </c>
      <c r="D143" s="17" t="s">
        <v>73</v>
      </c>
      <c r="E143" s="26" t="s">
        <v>104</v>
      </c>
      <c r="F143" s="17" t="s">
        <v>57</v>
      </c>
      <c r="G143" s="27" t="n">
        <v>0</v>
      </c>
      <c r="H143" s="24" t="e">
        <f aca="false">G143-#REF!</f>
        <v>#REF!</v>
      </c>
      <c r="I143" s="27" t="n">
        <v>0</v>
      </c>
      <c r="J143" s="27" t="n">
        <v>0</v>
      </c>
      <c r="K143" s="27" t="n">
        <v>0</v>
      </c>
      <c r="L143" s="27" t="n">
        <f aca="false">K143-J143</f>
        <v>0</v>
      </c>
    </row>
    <row r="144" customFormat="false" ht="13.8" hidden="false" customHeight="false" outlineLevel="0" collapsed="false">
      <c r="B144" s="30" t="s">
        <v>85</v>
      </c>
      <c r="C144" s="17" t="s">
        <v>25</v>
      </c>
      <c r="D144" s="17" t="s">
        <v>73</v>
      </c>
      <c r="E144" s="26" t="s">
        <v>104</v>
      </c>
      <c r="F144" s="17" t="s">
        <v>47</v>
      </c>
      <c r="G144" s="27" t="n">
        <v>10</v>
      </c>
      <c r="H144" s="24" t="e">
        <f aca="false">G144-#REF!</f>
        <v>#REF!</v>
      </c>
      <c r="I144" s="27" t="n">
        <v>10</v>
      </c>
      <c r="J144" s="27" t="n">
        <v>10</v>
      </c>
      <c r="K144" s="27" t="n">
        <v>9</v>
      </c>
      <c r="L144" s="27" t="n">
        <f aca="false">K144-J144</f>
        <v>-1</v>
      </c>
    </row>
    <row r="145" customFormat="false" ht="55.2" hidden="false" customHeight="false" outlineLevel="0" collapsed="false">
      <c r="B145" s="31" t="s">
        <v>68</v>
      </c>
      <c r="C145" s="17" t="s">
        <v>25</v>
      </c>
      <c r="D145" s="17" t="s">
        <v>73</v>
      </c>
      <c r="E145" s="26" t="s">
        <v>69</v>
      </c>
      <c r="F145" s="17"/>
      <c r="G145" s="27" t="n">
        <f aca="false">G146</f>
        <v>0</v>
      </c>
      <c r="H145" s="27" t="n">
        <f aca="false">H146</f>
        <v>0</v>
      </c>
      <c r="I145" s="27" t="n">
        <f aca="false">I146</f>
        <v>0</v>
      </c>
      <c r="J145" s="27" t="n">
        <f aca="false">J146</f>
        <v>0</v>
      </c>
      <c r="K145" s="27" t="n">
        <f aca="false">K146</f>
        <v>550</v>
      </c>
      <c r="L145" s="27" t="n">
        <f aca="false">K145-J145</f>
        <v>550</v>
      </c>
    </row>
    <row r="146" customFormat="false" ht="13.8" hidden="false" customHeight="false" outlineLevel="0" collapsed="false">
      <c r="B146" s="30" t="s">
        <v>34</v>
      </c>
      <c r="C146" s="17" t="s">
        <v>25</v>
      </c>
      <c r="D146" s="17" t="s">
        <v>73</v>
      </c>
      <c r="E146" s="26" t="s">
        <v>69</v>
      </c>
      <c r="F146" s="17" t="s">
        <v>35</v>
      </c>
      <c r="G146" s="27" t="n">
        <f aca="false">G147+G148</f>
        <v>0</v>
      </c>
      <c r="H146" s="27" t="n">
        <f aca="false">H147+H148</f>
        <v>0</v>
      </c>
      <c r="I146" s="27" t="n">
        <f aca="false">I147+I148</f>
        <v>0</v>
      </c>
      <c r="J146" s="27" t="n">
        <f aca="false">J147+J148</f>
        <v>0</v>
      </c>
      <c r="K146" s="27" t="n">
        <f aca="false">K147+K148</f>
        <v>550</v>
      </c>
      <c r="L146" s="27" t="n">
        <f aca="false">K146-J146</f>
        <v>550</v>
      </c>
    </row>
    <row r="147" customFormat="false" ht="13.8" hidden="false" customHeight="false" outlineLevel="0" collapsed="false">
      <c r="B147" s="30" t="s">
        <v>36</v>
      </c>
      <c r="C147" s="17" t="s">
        <v>25</v>
      </c>
      <c r="D147" s="17" t="s">
        <v>73</v>
      </c>
      <c r="E147" s="26" t="s">
        <v>69</v>
      </c>
      <c r="F147" s="17" t="s">
        <v>37</v>
      </c>
      <c r="G147" s="27" t="n">
        <v>0</v>
      </c>
      <c r="H147" s="24"/>
      <c r="I147" s="27" t="n">
        <v>0</v>
      </c>
      <c r="J147" s="27" t="n">
        <v>0</v>
      </c>
      <c r="K147" s="27" t="n">
        <v>422.4</v>
      </c>
      <c r="L147" s="27" t="n">
        <f aca="false">K147-J147</f>
        <v>422.4</v>
      </c>
    </row>
    <row r="148" customFormat="false" ht="27.6" hidden="false" customHeight="false" outlineLevel="0" collapsed="false">
      <c r="B148" s="31" t="s">
        <v>40</v>
      </c>
      <c r="C148" s="17" t="s">
        <v>25</v>
      </c>
      <c r="D148" s="17" t="s">
        <v>73</v>
      </c>
      <c r="E148" s="26" t="s">
        <v>69</v>
      </c>
      <c r="F148" s="17" t="s">
        <v>41</v>
      </c>
      <c r="G148" s="27" t="n">
        <v>0</v>
      </c>
      <c r="H148" s="24"/>
      <c r="I148" s="27" t="n">
        <v>0</v>
      </c>
      <c r="J148" s="27" t="n">
        <v>0</v>
      </c>
      <c r="K148" s="27" t="n">
        <v>127.6</v>
      </c>
      <c r="L148" s="27" t="n">
        <f aca="false">K148-J148</f>
        <v>127.6</v>
      </c>
    </row>
    <row r="149" customFormat="false" ht="41.4" hidden="false" customHeight="false" outlineLevel="0" collapsed="false">
      <c r="B149" s="31" t="s">
        <v>70</v>
      </c>
      <c r="C149" s="17" t="s">
        <v>25</v>
      </c>
      <c r="D149" s="17" t="s">
        <v>73</v>
      </c>
      <c r="E149" s="26" t="s">
        <v>71</v>
      </c>
      <c r="F149" s="17"/>
      <c r="G149" s="27" t="n">
        <f aca="false">G150</f>
        <v>0</v>
      </c>
      <c r="H149" s="27" t="n">
        <f aca="false">H150</f>
        <v>0</v>
      </c>
      <c r="I149" s="27" t="n">
        <f aca="false">I150</f>
        <v>0</v>
      </c>
      <c r="J149" s="27" t="n">
        <f aca="false">J150</f>
        <v>1000</v>
      </c>
      <c r="K149" s="27" t="n">
        <f aca="false">K150</f>
        <v>1720</v>
      </c>
      <c r="L149" s="27" t="n">
        <f aca="false">K149-J149</f>
        <v>720</v>
      </c>
    </row>
    <row r="150" customFormat="false" ht="13.8" hidden="false" customHeight="false" outlineLevel="0" collapsed="false">
      <c r="B150" s="30" t="s">
        <v>34</v>
      </c>
      <c r="C150" s="17" t="s">
        <v>25</v>
      </c>
      <c r="D150" s="17" t="s">
        <v>73</v>
      </c>
      <c r="E150" s="26" t="s">
        <v>71</v>
      </c>
      <c r="F150" s="17" t="s">
        <v>35</v>
      </c>
      <c r="G150" s="27" t="n">
        <f aca="false">G151+G152</f>
        <v>0</v>
      </c>
      <c r="H150" s="27" t="n">
        <f aca="false">H151+H152</f>
        <v>0</v>
      </c>
      <c r="I150" s="27" t="n">
        <f aca="false">I151+I152</f>
        <v>0</v>
      </c>
      <c r="J150" s="27" t="n">
        <f aca="false">J151+J152</f>
        <v>1000</v>
      </c>
      <c r="K150" s="27" t="n">
        <f aca="false">K151+K152</f>
        <v>1720</v>
      </c>
      <c r="L150" s="27" t="n">
        <f aca="false">K150-J150</f>
        <v>720</v>
      </c>
    </row>
    <row r="151" customFormat="false" ht="13.8" hidden="false" customHeight="false" outlineLevel="0" collapsed="false">
      <c r="B151" s="30" t="s">
        <v>36</v>
      </c>
      <c r="C151" s="17" t="s">
        <v>25</v>
      </c>
      <c r="D151" s="17" t="s">
        <v>73</v>
      </c>
      <c r="E151" s="26" t="s">
        <v>71</v>
      </c>
      <c r="F151" s="17" t="s">
        <v>37</v>
      </c>
      <c r="G151" s="27" t="n">
        <v>0</v>
      </c>
      <c r="H151" s="45"/>
      <c r="I151" s="27" t="n">
        <v>0</v>
      </c>
      <c r="J151" s="27" t="n">
        <v>768</v>
      </c>
      <c r="K151" s="27" t="n">
        <v>1321</v>
      </c>
      <c r="L151" s="27" t="n">
        <f aca="false">K151-J151</f>
        <v>553</v>
      </c>
    </row>
    <row r="152" customFormat="false" ht="27.6" hidden="false" customHeight="false" outlineLevel="0" collapsed="false">
      <c r="B152" s="31" t="s">
        <v>40</v>
      </c>
      <c r="C152" s="17" t="s">
        <v>25</v>
      </c>
      <c r="D152" s="17" t="s">
        <v>73</v>
      </c>
      <c r="E152" s="26" t="s">
        <v>71</v>
      </c>
      <c r="F152" s="17" t="s">
        <v>41</v>
      </c>
      <c r="G152" s="27" t="n">
        <v>0</v>
      </c>
      <c r="H152" s="45"/>
      <c r="I152" s="27" t="n">
        <v>0</v>
      </c>
      <c r="J152" s="27" t="n">
        <v>232</v>
      </c>
      <c r="K152" s="27" t="n">
        <v>399</v>
      </c>
      <c r="L152" s="27" t="n">
        <f aca="false">K152-J152</f>
        <v>167</v>
      </c>
    </row>
    <row r="153" customFormat="false" ht="27.6" hidden="false" customHeight="false" outlineLevel="0" collapsed="false">
      <c r="B153" s="31" t="s">
        <v>50</v>
      </c>
      <c r="C153" s="17" t="s">
        <v>25</v>
      </c>
      <c r="D153" s="17" t="s">
        <v>73</v>
      </c>
      <c r="E153" s="26" t="s">
        <v>51</v>
      </c>
      <c r="F153" s="17"/>
      <c r="G153" s="27" t="n">
        <f aca="false">G154</f>
        <v>0</v>
      </c>
      <c r="H153" s="27" t="n">
        <f aca="false">H154</f>
        <v>0</v>
      </c>
      <c r="I153" s="27" t="n">
        <f aca="false">I154</f>
        <v>0</v>
      </c>
      <c r="J153" s="27" t="n">
        <f aca="false">J154</f>
        <v>290</v>
      </c>
      <c r="K153" s="27" t="n">
        <f aca="false">K154</f>
        <v>290</v>
      </c>
      <c r="L153" s="27" t="n">
        <f aca="false">K153-J153</f>
        <v>0</v>
      </c>
    </row>
    <row r="154" customFormat="false" ht="55.2" hidden="false" customHeight="false" outlineLevel="0" collapsed="false">
      <c r="B154" s="29" t="s">
        <v>32</v>
      </c>
      <c r="C154" s="17" t="s">
        <v>25</v>
      </c>
      <c r="D154" s="17" t="s">
        <v>73</v>
      </c>
      <c r="E154" s="26" t="s">
        <v>51</v>
      </c>
      <c r="F154" s="17" t="s">
        <v>33</v>
      </c>
      <c r="G154" s="27" t="n">
        <f aca="false">G155</f>
        <v>0</v>
      </c>
      <c r="H154" s="27" t="n">
        <f aca="false">H155</f>
        <v>0</v>
      </c>
      <c r="I154" s="27" t="n">
        <f aca="false">I155</f>
        <v>0</v>
      </c>
      <c r="J154" s="27" t="n">
        <f aca="false">J155</f>
        <v>290</v>
      </c>
      <c r="K154" s="27" t="n">
        <f aca="false">K155</f>
        <v>290</v>
      </c>
      <c r="L154" s="27" t="n">
        <f aca="false">K154-J154</f>
        <v>0</v>
      </c>
    </row>
    <row r="155" customFormat="false" ht="13.8" hidden="false" customHeight="false" outlineLevel="0" collapsed="false">
      <c r="B155" s="30" t="s">
        <v>34</v>
      </c>
      <c r="C155" s="17" t="s">
        <v>25</v>
      </c>
      <c r="D155" s="17" t="s">
        <v>73</v>
      </c>
      <c r="E155" s="26" t="s">
        <v>51</v>
      </c>
      <c r="F155" s="17" t="s">
        <v>35</v>
      </c>
      <c r="G155" s="27" t="n">
        <f aca="false">G156+G157</f>
        <v>0</v>
      </c>
      <c r="H155" s="27" t="n">
        <f aca="false">H156+H157</f>
        <v>0</v>
      </c>
      <c r="I155" s="27" t="n">
        <f aca="false">I156+I157</f>
        <v>0</v>
      </c>
      <c r="J155" s="27" t="n">
        <f aca="false">J156+J157</f>
        <v>290</v>
      </c>
      <c r="K155" s="27" t="n">
        <f aca="false">K156+K157</f>
        <v>290</v>
      </c>
      <c r="L155" s="27" t="n">
        <f aca="false">K155-J155</f>
        <v>0</v>
      </c>
    </row>
    <row r="156" customFormat="false" ht="13.8" hidden="false" customHeight="false" outlineLevel="0" collapsed="false">
      <c r="B156" s="30" t="s">
        <v>36</v>
      </c>
      <c r="C156" s="17" t="s">
        <v>25</v>
      </c>
      <c r="D156" s="17" t="s">
        <v>73</v>
      </c>
      <c r="E156" s="26" t="s">
        <v>51</v>
      </c>
      <c r="F156" s="17" t="s">
        <v>37</v>
      </c>
      <c r="G156" s="27" t="n">
        <v>0</v>
      </c>
      <c r="H156" s="24"/>
      <c r="I156" s="27" t="n">
        <v>0</v>
      </c>
      <c r="J156" s="27" t="n">
        <v>229.7</v>
      </c>
      <c r="K156" s="27" t="n">
        <v>229.7</v>
      </c>
      <c r="L156" s="27" t="n">
        <f aca="false">K156-J156</f>
        <v>0</v>
      </c>
    </row>
    <row r="157" customFormat="false" ht="27.6" hidden="false" customHeight="false" outlineLevel="0" collapsed="false">
      <c r="B157" s="31" t="s">
        <v>40</v>
      </c>
      <c r="C157" s="17" t="s">
        <v>25</v>
      </c>
      <c r="D157" s="17" t="s">
        <v>73</v>
      </c>
      <c r="E157" s="26" t="s">
        <v>51</v>
      </c>
      <c r="F157" s="17" t="s">
        <v>41</v>
      </c>
      <c r="G157" s="27" t="n">
        <v>0</v>
      </c>
      <c r="H157" s="24"/>
      <c r="I157" s="27" t="n">
        <v>0</v>
      </c>
      <c r="J157" s="27" t="n">
        <v>60.3</v>
      </c>
      <c r="K157" s="27" t="n">
        <v>60.3</v>
      </c>
      <c r="L157" s="27" t="n">
        <f aca="false">K157-J157</f>
        <v>0</v>
      </c>
    </row>
    <row r="158" customFormat="false" ht="13.8" hidden="false" customHeight="false" outlineLevel="0" collapsed="false">
      <c r="B158" s="21" t="s">
        <v>106</v>
      </c>
      <c r="C158" s="22" t="s">
        <v>25</v>
      </c>
      <c r="D158" s="22" t="s">
        <v>107</v>
      </c>
      <c r="E158" s="26"/>
      <c r="F158" s="17"/>
      <c r="G158" s="23" t="n">
        <f aca="false">G159</f>
        <v>9</v>
      </c>
      <c r="H158" s="45"/>
      <c r="I158" s="23" t="n">
        <f aca="false">I159</f>
        <v>9</v>
      </c>
      <c r="J158" s="23" t="n">
        <f aca="false">J159</f>
        <v>9</v>
      </c>
      <c r="K158" s="23" t="n">
        <f aca="false">K159</f>
        <v>9</v>
      </c>
      <c r="L158" s="23" t="n">
        <f aca="false">K158-J158</f>
        <v>0</v>
      </c>
    </row>
    <row r="159" customFormat="false" ht="62.4" hidden="false" customHeight="false" outlineLevel="0" collapsed="false">
      <c r="B159" s="50" t="s">
        <v>108</v>
      </c>
      <c r="C159" s="17" t="s">
        <v>25</v>
      </c>
      <c r="D159" s="17" t="s">
        <v>107</v>
      </c>
      <c r="E159" s="51" t="s">
        <v>109</v>
      </c>
      <c r="F159" s="50"/>
      <c r="G159" s="52" t="n">
        <f aca="false">G160</f>
        <v>9</v>
      </c>
      <c r="H159" s="53"/>
      <c r="I159" s="52" t="n">
        <f aca="false">I160</f>
        <v>9</v>
      </c>
      <c r="J159" s="52" t="n">
        <f aca="false">J160</f>
        <v>9</v>
      </c>
      <c r="K159" s="52" t="n">
        <f aca="false">K160</f>
        <v>9</v>
      </c>
      <c r="L159" s="27" t="n">
        <f aca="false">K159-J159</f>
        <v>0</v>
      </c>
    </row>
    <row r="160" customFormat="false" ht="27.6" hidden="false" customHeight="false" outlineLevel="0" collapsed="false">
      <c r="B160" s="29" t="s">
        <v>42</v>
      </c>
      <c r="C160" s="17" t="s">
        <v>25</v>
      </c>
      <c r="D160" s="17" t="s">
        <v>107</v>
      </c>
      <c r="E160" s="51" t="s">
        <v>109</v>
      </c>
      <c r="F160" s="17" t="s">
        <v>43</v>
      </c>
      <c r="G160" s="27" t="n">
        <f aca="false">G161</f>
        <v>9</v>
      </c>
      <c r="H160" s="48"/>
      <c r="I160" s="27" t="n">
        <f aca="false">I161</f>
        <v>9</v>
      </c>
      <c r="J160" s="27" t="n">
        <f aca="false">J161</f>
        <v>9</v>
      </c>
      <c r="K160" s="27" t="n">
        <f aca="false">K161</f>
        <v>9</v>
      </c>
      <c r="L160" s="27" t="n">
        <f aca="false">K160-J160</f>
        <v>0</v>
      </c>
    </row>
    <row r="161" customFormat="false" ht="15.6" hidden="false" customHeight="false" outlineLevel="0" collapsed="false">
      <c r="B161" s="30" t="s">
        <v>44</v>
      </c>
      <c r="C161" s="17" t="s">
        <v>25</v>
      </c>
      <c r="D161" s="17" t="s">
        <v>107</v>
      </c>
      <c r="E161" s="51" t="s">
        <v>109</v>
      </c>
      <c r="F161" s="17" t="s">
        <v>45</v>
      </c>
      <c r="G161" s="27" t="n">
        <f aca="false">G162</f>
        <v>9</v>
      </c>
      <c r="H161" s="24"/>
      <c r="I161" s="27" t="n">
        <f aca="false">I162</f>
        <v>9</v>
      </c>
      <c r="J161" s="27" t="n">
        <f aca="false">J162</f>
        <v>9</v>
      </c>
      <c r="K161" s="27" t="n">
        <f aca="false">K162</f>
        <v>9</v>
      </c>
      <c r="L161" s="27" t="n">
        <f aca="false">K161-J161</f>
        <v>0</v>
      </c>
    </row>
    <row r="162" customFormat="false" ht="15.6" hidden="false" customHeight="false" outlineLevel="0" collapsed="false">
      <c r="B162" s="30" t="s">
        <v>85</v>
      </c>
      <c r="C162" s="17" t="s">
        <v>25</v>
      </c>
      <c r="D162" s="17" t="s">
        <v>107</v>
      </c>
      <c r="E162" s="51" t="s">
        <v>109</v>
      </c>
      <c r="F162" s="17" t="s">
        <v>47</v>
      </c>
      <c r="G162" s="27" t="n">
        <v>9</v>
      </c>
      <c r="H162" s="24"/>
      <c r="I162" s="27" t="n">
        <v>9</v>
      </c>
      <c r="J162" s="27" t="n">
        <v>9</v>
      </c>
      <c r="K162" s="27" t="n">
        <v>9</v>
      </c>
      <c r="L162" s="27" t="n">
        <f aca="false">K162-J162</f>
        <v>0</v>
      </c>
    </row>
    <row r="163" customFormat="false" ht="41.4" hidden="false" customHeight="false" outlineLevel="0" collapsed="false">
      <c r="B163" s="21" t="s">
        <v>110</v>
      </c>
      <c r="C163" s="22" t="s">
        <v>25</v>
      </c>
      <c r="D163" s="22" t="s">
        <v>111</v>
      </c>
      <c r="E163" s="22"/>
      <c r="F163" s="22"/>
      <c r="G163" s="23" t="n">
        <f aca="false">G164+G186</f>
        <v>8411.8</v>
      </c>
      <c r="H163" s="24" t="e">
        <f aca="false">G163-#REF!</f>
        <v>#REF!</v>
      </c>
      <c r="I163" s="23" t="n">
        <f aca="false">I164+I186</f>
        <v>9047.5</v>
      </c>
      <c r="J163" s="23" t="n">
        <f aca="false">J164+J186</f>
        <v>9935.4</v>
      </c>
      <c r="K163" s="23" t="n">
        <f aca="false">K164+K186</f>
        <v>13802.6</v>
      </c>
      <c r="L163" s="23" t="n">
        <f aca="false">K163-J163</f>
        <v>3867.2</v>
      </c>
    </row>
    <row r="164" customFormat="false" ht="41.4" hidden="false" customHeight="false" outlineLevel="0" collapsed="false">
      <c r="B164" s="30" t="s">
        <v>112</v>
      </c>
      <c r="C164" s="17" t="s">
        <v>25</v>
      </c>
      <c r="D164" s="17" t="s">
        <v>111</v>
      </c>
      <c r="E164" s="26" t="s">
        <v>25</v>
      </c>
      <c r="F164" s="17"/>
      <c r="G164" s="27" t="n">
        <f aca="false">G165+G181</f>
        <v>6574.7</v>
      </c>
      <c r="H164" s="54" t="e">
        <f aca="false">G164-#REF!</f>
        <v>#REF!</v>
      </c>
      <c r="I164" s="27" t="n">
        <f aca="false">I165</f>
        <v>7039</v>
      </c>
      <c r="J164" s="27" t="n">
        <f aca="false">J165</f>
        <v>7569.2</v>
      </c>
      <c r="K164" s="27" t="n">
        <f aca="false">K165</f>
        <v>10450.9</v>
      </c>
      <c r="L164" s="27" t="n">
        <f aca="false">K164-J164</f>
        <v>2881.7</v>
      </c>
      <c r="M164" s="32"/>
    </row>
    <row r="165" customFormat="false" ht="41.4" hidden="false" customHeight="false" outlineLevel="0" collapsed="false">
      <c r="B165" s="30" t="s">
        <v>113</v>
      </c>
      <c r="C165" s="17" t="s">
        <v>25</v>
      </c>
      <c r="D165" s="17" t="s">
        <v>111</v>
      </c>
      <c r="E165" s="26" t="s">
        <v>114</v>
      </c>
      <c r="F165" s="17"/>
      <c r="G165" s="27" t="n">
        <f aca="false">G166+G181</f>
        <v>6574.7</v>
      </c>
      <c r="H165" s="27" t="n">
        <f aca="false">H166+H181</f>
        <v>0</v>
      </c>
      <c r="I165" s="27" t="n">
        <f aca="false">I166+I181</f>
        <v>7039</v>
      </c>
      <c r="J165" s="27" t="n">
        <f aca="false">J166+J181</f>
        <v>7569.2</v>
      </c>
      <c r="K165" s="27" t="n">
        <f aca="false">K166+K181</f>
        <v>10450.9</v>
      </c>
      <c r="L165" s="27" t="n">
        <f aca="false">K165-J165</f>
        <v>2881.7</v>
      </c>
      <c r="M165" s="32"/>
    </row>
    <row r="166" customFormat="false" ht="27.6" hidden="false" customHeight="false" outlineLevel="0" collapsed="false">
      <c r="B166" s="38" t="s">
        <v>80</v>
      </c>
      <c r="C166" s="17" t="s">
        <v>25</v>
      </c>
      <c r="D166" s="17" t="s">
        <v>111</v>
      </c>
      <c r="E166" s="26" t="s">
        <v>115</v>
      </c>
      <c r="F166" s="17"/>
      <c r="G166" s="27" t="n">
        <f aca="false">G167+G172+G176</f>
        <v>6574.7</v>
      </c>
      <c r="H166" s="54"/>
      <c r="I166" s="27" t="n">
        <f aca="false">I167+I172+I176</f>
        <v>7039</v>
      </c>
      <c r="J166" s="27" t="n">
        <f aca="false">J167+J172+J176</f>
        <v>7039</v>
      </c>
      <c r="K166" s="27" t="n">
        <f aca="false">K167+K172+K176</f>
        <v>7183.8</v>
      </c>
      <c r="L166" s="27" t="n">
        <f aca="false">K166-J166</f>
        <v>144.8</v>
      </c>
    </row>
    <row r="167" customFormat="false" ht="55.2" hidden="false" customHeight="false" outlineLevel="0" collapsed="false">
      <c r="B167" s="55" t="s">
        <v>32</v>
      </c>
      <c r="C167" s="17" t="s">
        <v>25</v>
      </c>
      <c r="D167" s="17" t="s">
        <v>111</v>
      </c>
      <c r="E167" s="26" t="s">
        <v>115</v>
      </c>
      <c r="F167" s="17" t="s">
        <v>33</v>
      </c>
      <c r="G167" s="27" t="n">
        <f aca="false">G168</f>
        <v>6177.1</v>
      </c>
      <c r="H167" s="54"/>
      <c r="I167" s="27" t="n">
        <f aca="false">I168</f>
        <v>6641.4</v>
      </c>
      <c r="J167" s="27" t="n">
        <f aca="false">J168</f>
        <v>6641.4</v>
      </c>
      <c r="K167" s="27" t="n">
        <f aca="false">K168</f>
        <v>6685.8</v>
      </c>
      <c r="L167" s="27" t="n">
        <f aca="false">K167-J167</f>
        <v>44.4000000000005</v>
      </c>
    </row>
    <row r="168" customFormat="false" ht="13.8" hidden="false" customHeight="false" outlineLevel="0" collapsed="false">
      <c r="B168" s="30" t="s">
        <v>34</v>
      </c>
      <c r="C168" s="17" t="s">
        <v>25</v>
      </c>
      <c r="D168" s="17" t="s">
        <v>111</v>
      </c>
      <c r="E168" s="26" t="s">
        <v>115</v>
      </c>
      <c r="F168" s="17" t="s">
        <v>35</v>
      </c>
      <c r="G168" s="27" t="n">
        <f aca="false">G169+G170+G171</f>
        <v>6177.1</v>
      </c>
      <c r="H168" s="54" t="e">
        <f aca="false">G168-#REF!</f>
        <v>#REF!</v>
      </c>
      <c r="I168" s="27" t="n">
        <f aca="false">I169+I170+I171</f>
        <v>6641.4</v>
      </c>
      <c r="J168" s="27" t="n">
        <f aca="false">J169+J170+J171</f>
        <v>6641.4</v>
      </c>
      <c r="K168" s="27" t="n">
        <f aca="false">K169+K170+K171</f>
        <v>6685.8</v>
      </c>
      <c r="L168" s="27" t="n">
        <f aca="false">K168-J168</f>
        <v>44.4000000000005</v>
      </c>
    </row>
    <row r="169" customFormat="false" ht="13.8" hidden="false" customHeight="false" outlineLevel="0" collapsed="false">
      <c r="B169" s="30" t="s">
        <v>36</v>
      </c>
      <c r="C169" s="17" t="s">
        <v>25</v>
      </c>
      <c r="D169" s="17" t="s">
        <v>111</v>
      </c>
      <c r="E169" s="26" t="s">
        <v>115</v>
      </c>
      <c r="F169" s="17" t="s">
        <v>37</v>
      </c>
      <c r="G169" s="27" t="n">
        <v>4525.9</v>
      </c>
      <c r="H169" s="24" t="e">
        <f aca="false">G169-#REF!</f>
        <v>#REF!</v>
      </c>
      <c r="I169" s="27" t="n">
        <v>5072.2</v>
      </c>
      <c r="J169" s="27" t="n">
        <v>5142.7</v>
      </c>
      <c r="K169" s="27" t="n">
        <v>5202</v>
      </c>
      <c r="L169" s="27" t="n">
        <f aca="false">K169-J169</f>
        <v>59.3000000000002</v>
      </c>
    </row>
    <row r="170" customFormat="false" ht="13.8" hidden="false" customHeight="false" outlineLevel="0" collapsed="false">
      <c r="B170" s="31" t="s">
        <v>38</v>
      </c>
      <c r="C170" s="17" t="s">
        <v>25</v>
      </c>
      <c r="D170" s="17" t="s">
        <v>111</v>
      </c>
      <c r="E170" s="26" t="s">
        <v>115</v>
      </c>
      <c r="F170" s="17" t="s">
        <v>39</v>
      </c>
      <c r="G170" s="27" t="n">
        <f aca="false">2+20+15+247.4</f>
        <v>284.4</v>
      </c>
      <c r="H170" s="24" t="e">
        <f aca="false">G170-#REF!</f>
        <v>#REF!</v>
      </c>
      <c r="I170" s="27" t="n">
        <v>37.4</v>
      </c>
      <c r="J170" s="27" t="n">
        <v>37.4</v>
      </c>
      <c r="K170" s="27" t="n">
        <v>22.5</v>
      </c>
      <c r="L170" s="27" t="n">
        <f aca="false">K170-J170</f>
        <v>-14.9</v>
      </c>
    </row>
    <row r="171" customFormat="false" ht="27.6" hidden="false" customHeight="false" outlineLevel="0" collapsed="false">
      <c r="B171" s="31" t="s">
        <v>40</v>
      </c>
      <c r="C171" s="17" t="s">
        <v>25</v>
      </c>
      <c r="D171" s="17" t="s">
        <v>111</v>
      </c>
      <c r="E171" s="26" t="s">
        <v>115</v>
      </c>
      <c r="F171" s="17" t="s">
        <v>41</v>
      </c>
      <c r="G171" s="27" t="n">
        <v>1366.8</v>
      </c>
      <c r="H171" s="24"/>
      <c r="I171" s="27" t="n">
        <v>1531.8</v>
      </c>
      <c r="J171" s="27" t="n">
        <v>1461.3</v>
      </c>
      <c r="K171" s="27" t="n">
        <v>1461.3</v>
      </c>
      <c r="L171" s="27" t="n">
        <f aca="false">K171-J171</f>
        <v>0</v>
      </c>
      <c r="M171" s="32"/>
    </row>
    <row r="172" customFormat="false" ht="27.6" hidden="false" customHeight="false" outlineLevel="0" collapsed="false">
      <c r="B172" s="29" t="s">
        <v>42</v>
      </c>
      <c r="C172" s="17" t="s">
        <v>25</v>
      </c>
      <c r="D172" s="17" t="s">
        <v>111</v>
      </c>
      <c r="E172" s="26" t="s">
        <v>115</v>
      </c>
      <c r="F172" s="17" t="s">
        <v>43</v>
      </c>
      <c r="G172" s="27" t="n">
        <f aca="false">G173</f>
        <v>392.6</v>
      </c>
      <c r="H172" s="24"/>
      <c r="I172" s="27" t="n">
        <f aca="false">I173</f>
        <v>392.6</v>
      </c>
      <c r="J172" s="27" t="n">
        <f aca="false">J173</f>
        <v>392.6</v>
      </c>
      <c r="K172" s="27" t="n">
        <f aca="false">K173</f>
        <v>498</v>
      </c>
      <c r="L172" s="27" t="n">
        <f aca="false">K172-J172</f>
        <v>105.4</v>
      </c>
      <c r="M172" s="32"/>
    </row>
    <row r="173" customFormat="false" ht="13.8" hidden="false" customHeight="false" outlineLevel="0" collapsed="false">
      <c r="B173" s="30" t="s">
        <v>44</v>
      </c>
      <c r="C173" s="17" t="s">
        <v>25</v>
      </c>
      <c r="D173" s="17" t="s">
        <v>111</v>
      </c>
      <c r="E173" s="26" t="s">
        <v>115</v>
      </c>
      <c r="F173" s="17" t="s">
        <v>45</v>
      </c>
      <c r="G173" s="27" t="n">
        <f aca="false">G174+G175</f>
        <v>392.6</v>
      </c>
      <c r="H173" s="24" t="e">
        <f aca="false">G173-#REF!</f>
        <v>#REF!</v>
      </c>
      <c r="I173" s="27" t="n">
        <f aca="false">I174+I175</f>
        <v>392.6</v>
      </c>
      <c r="J173" s="27" t="n">
        <f aca="false">J174+J175</f>
        <v>392.6</v>
      </c>
      <c r="K173" s="27" t="n">
        <f aca="false">K174+K175</f>
        <v>498</v>
      </c>
      <c r="L173" s="27" t="n">
        <f aca="false">K173-J173</f>
        <v>105.4</v>
      </c>
    </row>
    <row r="174" customFormat="false" ht="27.6" hidden="false" customHeight="false" outlineLevel="0" collapsed="false">
      <c r="B174" s="31" t="s">
        <v>56</v>
      </c>
      <c r="C174" s="17" t="s">
        <v>25</v>
      </c>
      <c r="D174" s="17" t="s">
        <v>111</v>
      </c>
      <c r="E174" s="26" t="s">
        <v>115</v>
      </c>
      <c r="F174" s="17" t="s">
        <v>57</v>
      </c>
      <c r="G174" s="27" t="n">
        <f aca="false">30+50+50+50</f>
        <v>180</v>
      </c>
      <c r="H174" s="24" t="e">
        <f aca="false">G174-#REF!</f>
        <v>#REF!</v>
      </c>
      <c r="I174" s="27" t="n">
        <f aca="false">30+50+50+50</f>
        <v>180</v>
      </c>
      <c r="J174" s="27" t="n">
        <f aca="false">30+50+50+50</f>
        <v>180</v>
      </c>
      <c r="K174" s="27" t="n">
        <v>313.4</v>
      </c>
      <c r="L174" s="27" t="n">
        <f aca="false">K174-J174</f>
        <v>133.4</v>
      </c>
    </row>
    <row r="175" customFormat="false" ht="13.8" hidden="false" customHeight="false" outlineLevel="0" collapsed="false">
      <c r="B175" s="30" t="s">
        <v>85</v>
      </c>
      <c r="C175" s="17" t="s">
        <v>25</v>
      </c>
      <c r="D175" s="17" t="s">
        <v>111</v>
      </c>
      <c r="E175" s="26" t="s">
        <v>115</v>
      </c>
      <c r="F175" s="17" t="s">
        <v>47</v>
      </c>
      <c r="G175" s="27" t="n">
        <f aca="false">5+40+6.6+20+11+20+110</f>
        <v>212.6</v>
      </c>
      <c r="H175" s="24" t="e">
        <f aca="false">G175-#REF!</f>
        <v>#REF!</v>
      </c>
      <c r="I175" s="27" t="n">
        <f aca="false">5+40+6.6+20+11+20+110</f>
        <v>212.6</v>
      </c>
      <c r="J175" s="27" t="n">
        <f aca="false">5+40+6.6+20+11+20+110</f>
        <v>212.6</v>
      </c>
      <c r="K175" s="27" t="n">
        <v>184.6</v>
      </c>
      <c r="L175" s="27" t="n">
        <f aca="false">K175-J175</f>
        <v>-28</v>
      </c>
    </row>
    <row r="176" customFormat="false" ht="13.8" hidden="false" customHeight="false" outlineLevel="0" collapsed="false">
      <c r="B176" s="34" t="s">
        <v>58</v>
      </c>
      <c r="C176" s="17" t="s">
        <v>25</v>
      </c>
      <c r="D176" s="17" t="s">
        <v>111</v>
      </c>
      <c r="E176" s="26" t="s">
        <v>115</v>
      </c>
      <c r="F176" s="17" t="s">
        <v>59</v>
      </c>
      <c r="G176" s="27" t="n">
        <f aca="false">G177</f>
        <v>5</v>
      </c>
      <c r="H176" s="24"/>
      <c r="I176" s="27" t="n">
        <f aca="false">I177</f>
        <v>5</v>
      </c>
      <c r="J176" s="27" t="n">
        <f aca="false">J177</f>
        <v>5</v>
      </c>
      <c r="K176" s="27" t="n">
        <f aca="false">K177</f>
        <v>0</v>
      </c>
      <c r="L176" s="27" t="n">
        <f aca="false">K176-J176</f>
        <v>-5</v>
      </c>
    </row>
    <row r="177" customFormat="false" ht="13.8" hidden="false" customHeight="false" outlineLevel="0" collapsed="false">
      <c r="B177" s="31" t="s">
        <v>60</v>
      </c>
      <c r="C177" s="17" t="s">
        <v>25</v>
      </c>
      <c r="D177" s="17" t="s">
        <v>111</v>
      </c>
      <c r="E177" s="26" t="s">
        <v>115</v>
      </c>
      <c r="F177" s="17" t="s">
        <v>61</v>
      </c>
      <c r="G177" s="27" t="n">
        <f aca="false">G178+G179+G180</f>
        <v>5</v>
      </c>
      <c r="H177" s="24" t="e">
        <f aca="false">G177-#REF!</f>
        <v>#REF!</v>
      </c>
      <c r="I177" s="27" t="n">
        <f aca="false">I178+I179+I180</f>
        <v>5</v>
      </c>
      <c r="J177" s="27" t="n">
        <f aca="false">J178+J179+J180</f>
        <v>5</v>
      </c>
      <c r="K177" s="27" t="n">
        <f aca="false">K178+K179+K180</f>
        <v>0</v>
      </c>
      <c r="L177" s="27" t="n">
        <f aca="false">K177-J177</f>
        <v>-5</v>
      </c>
    </row>
    <row r="178" customFormat="false" ht="13.8" hidden="false" customHeight="false" outlineLevel="0" collapsed="false">
      <c r="B178" s="31" t="s">
        <v>90</v>
      </c>
      <c r="C178" s="17" t="s">
        <v>25</v>
      </c>
      <c r="D178" s="17" t="s">
        <v>111</v>
      </c>
      <c r="E178" s="26" t="s">
        <v>115</v>
      </c>
      <c r="F178" s="17" t="s">
        <v>91</v>
      </c>
      <c r="G178" s="27" t="n">
        <v>0</v>
      </c>
      <c r="H178" s="24" t="e">
        <f aca="false">G178-#REF!</f>
        <v>#REF!</v>
      </c>
      <c r="I178" s="27" t="n">
        <v>0</v>
      </c>
      <c r="J178" s="27" t="n">
        <v>0</v>
      </c>
      <c r="K178" s="27" t="n">
        <v>0</v>
      </c>
      <c r="L178" s="27" t="n">
        <f aca="false">K178-J178</f>
        <v>0</v>
      </c>
    </row>
    <row r="179" customFormat="false" ht="13.8" hidden="false" customHeight="false" outlineLevel="0" collapsed="false">
      <c r="B179" s="31" t="s">
        <v>62</v>
      </c>
      <c r="C179" s="17" t="s">
        <v>25</v>
      </c>
      <c r="D179" s="17" t="s">
        <v>111</v>
      </c>
      <c r="E179" s="26" t="s">
        <v>115</v>
      </c>
      <c r="F179" s="17" t="s">
        <v>63</v>
      </c>
      <c r="G179" s="27" t="n">
        <v>0</v>
      </c>
      <c r="H179" s="24" t="e">
        <f aca="false">G179-#REF!</f>
        <v>#REF!</v>
      </c>
      <c r="I179" s="27" t="n">
        <v>0</v>
      </c>
      <c r="J179" s="27" t="n">
        <v>0</v>
      </c>
      <c r="K179" s="27" t="n">
        <v>0</v>
      </c>
      <c r="L179" s="27" t="n">
        <f aca="false">K179-J179</f>
        <v>0</v>
      </c>
    </row>
    <row r="180" customFormat="false" ht="13.8" hidden="false" customHeight="false" outlineLevel="0" collapsed="false">
      <c r="B180" s="31" t="s">
        <v>64</v>
      </c>
      <c r="C180" s="17" t="s">
        <v>25</v>
      </c>
      <c r="D180" s="17" t="s">
        <v>111</v>
      </c>
      <c r="E180" s="26" t="s">
        <v>115</v>
      </c>
      <c r="F180" s="17" t="s">
        <v>65</v>
      </c>
      <c r="G180" s="27" t="n">
        <f aca="false">5</f>
        <v>5</v>
      </c>
      <c r="H180" s="24"/>
      <c r="I180" s="27" t="n">
        <f aca="false">5</f>
        <v>5</v>
      </c>
      <c r="J180" s="27" t="n">
        <f aca="false">5</f>
        <v>5</v>
      </c>
      <c r="K180" s="27" t="n">
        <v>0</v>
      </c>
      <c r="L180" s="27" t="n">
        <f aca="false">K180-J180</f>
        <v>-5</v>
      </c>
    </row>
    <row r="181" customFormat="false" ht="41.4" hidden="false" customHeight="false" outlineLevel="0" collapsed="false">
      <c r="B181" s="31" t="s">
        <v>48</v>
      </c>
      <c r="C181" s="17" t="s">
        <v>25</v>
      </c>
      <c r="D181" s="17" t="s">
        <v>111</v>
      </c>
      <c r="E181" s="26" t="s">
        <v>116</v>
      </c>
      <c r="F181" s="17"/>
      <c r="G181" s="27" t="n">
        <f aca="false">G182</f>
        <v>0</v>
      </c>
      <c r="H181" s="27" t="n">
        <f aca="false">H182</f>
        <v>0</v>
      </c>
      <c r="I181" s="27" t="n">
        <f aca="false">I182</f>
        <v>0</v>
      </c>
      <c r="J181" s="27" t="n">
        <f aca="false">J182</f>
        <v>530.2</v>
      </c>
      <c r="K181" s="27" t="n">
        <f aca="false">K182</f>
        <v>3267.1</v>
      </c>
      <c r="L181" s="27" t="n">
        <f aca="false">K181-J181</f>
        <v>2736.9</v>
      </c>
    </row>
    <row r="182" customFormat="false" ht="55.2" hidden="false" customHeight="false" outlineLevel="0" collapsed="false">
      <c r="B182" s="29" t="s">
        <v>32</v>
      </c>
      <c r="C182" s="17" t="s">
        <v>25</v>
      </c>
      <c r="D182" s="17" t="s">
        <v>111</v>
      </c>
      <c r="E182" s="26" t="s">
        <v>116</v>
      </c>
      <c r="F182" s="17" t="s">
        <v>33</v>
      </c>
      <c r="G182" s="27" t="n">
        <f aca="false">G183</f>
        <v>0</v>
      </c>
      <c r="H182" s="27" t="n">
        <f aca="false">H183</f>
        <v>0</v>
      </c>
      <c r="I182" s="27" t="n">
        <f aca="false">I183</f>
        <v>0</v>
      </c>
      <c r="J182" s="27" t="n">
        <f aca="false">J183</f>
        <v>530.2</v>
      </c>
      <c r="K182" s="27" t="n">
        <f aca="false">K183</f>
        <v>3267.1</v>
      </c>
      <c r="L182" s="27" t="n">
        <f aca="false">K182-J182</f>
        <v>2736.9</v>
      </c>
    </row>
    <row r="183" customFormat="false" ht="13.8" hidden="false" customHeight="false" outlineLevel="0" collapsed="false">
      <c r="B183" s="30" t="s">
        <v>34</v>
      </c>
      <c r="C183" s="17" t="s">
        <v>25</v>
      </c>
      <c r="D183" s="17" t="s">
        <v>111</v>
      </c>
      <c r="E183" s="26" t="s">
        <v>116</v>
      </c>
      <c r="F183" s="17" t="s">
        <v>35</v>
      </c>
      <c r="G183" s="27" t="n">
        <f aca="false">G184+G185</f>
        <v>0</v>
      </c>
      <c r="H183" s="27" t="n">
        <f aca="false">H184+H185</f>
        <v>0</v>
      </c>
      <c r="I183" s="27" t="n">
        <f aca="false">I184+I185</f>
        <v>0</v>
      </c>
      <c r="J183" s="27" t="n">
        <f aca="false">J184+J185</f>
        <v>530.2</v>
      </c>
      <c r="K183" s="27" t="n">
        <f aca="false">K184+K185</f>
        <v>3267.1</v>
      </c>
      <c r="L183" s="27" t="n">
        <f aca="false">K183-J183</f>
        <v>2736.9</v>
      </c>
    </row>
    <row r="184" customFormat="false" ht="13.8" hidden="false" customHeight="false" outlineLevel="0" collapsed="false">
      <c r="B184" s="30" t="s">
        <v>36</v>
      </c>
      <c r="C184" s="17" t="s">
        <v>25</v>
      </c>
      <c r="D184" s="17" t="s">
        <v>111</v>
      </c>
      <c r="E184" s="26" t="s">
        <v>116</v>
      </c>
      <c r="F184" s="17" t="s">
        <v>37</v>
      </c>
      <c r="G184" s="27" t="n">
        <v>0</v>
      </c>
      <c r="H184" s="24"/>
      <c r="I184" s="27" t="n">
        <v>0</v>
      </c>
      <c r="J184" s="27" t="n">
        <v>308.2</v>
      </c>
      <c r="K184" s="27" t="n">
        <v>2388.2</v>
      </c>
      <c r="L184" s="27" t="n">
        <f aca="false">K184-J184</f>
        <v>2080</v>
      </c>
    </row>
    <row r="185" customFormat="false" ht="27.6" hidden="false" customHeight="false" outlineLevel="0" collapsed="false">
      <c r="B185" s="31" t="s">
        <v>40</v>
      </c>
      <c r="C185" s="17" t="s">
        <v>25</v>
      </c>
      <c r="D185" s="17" t="s">
        <v>111</v>
      </c>
      <c r="E185" s="26" t="s">
        <v>116</v>
      </c>
      <c r="F185" s="17" t="s">
        <v>41</v>
      </c>
      <c r="G185" s="27" t="n">
        <v>0</v>
      </c>
      <c r="H185" s="24"/>
      <c r="I185" s="27" t="n">
        <v>0</v>
      </c>
      <c r="J185" s="27" t="n">
        <v>222</v>
      </c>
      <c r="K185" s="27" t="n">
        <v>878.9</v>
      </c>
      <c r="L185" s="27" t="n">
        <f aca="false">K185-J185</f>
        <v>656.9</v>
      </c>
    </row>
    <row r="186" customFormat="false" ht="13.8" hidden="false" customHeight="false" outlineLevel="0" collapsed="false">
      <c r="B186" s="25" t="s">
        <v>28</v>
      </c>
      <c r="C186" s="22" t="s">
        <v>25</v>
      </c>
      <c r="D186" s="22" t="s">
        <v>111</v>
      </c>
      <c r="E186" s="56" t="s">
        <v>29</v>
      </c>
      <c r="F186" s="22"/>
      <c r="G186" s="23" t="n">
        <f aca="false">G187+G196+G198+G207+G221+G225+G217</f>
        <v>1837.1</v>
      </c>
      <c r="H186" s="23" t="e">
        <f aca="false">H187+H196+H198+H207+H221+H225+H217</f>
        <v>#REF!</v>
      </c>
      <c r="I186" s="23" t="n">
        <f aca="false">I187+I196+I198+I207+I221+I225+I217</f>
        <v>2008.5</v>
      </c>
      <c r="J186" s="23" t="n">
        <f aca="false">J187+J196+J198+J207+J221+J225+J217</f>
        <v>2366.2</v>
      </c>
      <c r="K186" s="23" t="n">
        <f aca="false">K187+K196+K198+K207+K221+K225+K217</f>
        <v>3351.7</v>
      </c>
      <c r="L186" s="23" t="n">
        <f aca="false">K186-J186</f>
        <v>985.5</v>
      </c>
    </row>
    <row r="187" customFormat="false" ht="96.6" hidden="false" customHeight="false" outlineLevel="0" collapsed="false">
      <c r="B187" s="29" t="s">
        <v>117</v>
      </c>
      <c r="C187" s="17" t="s">
        <v>25</v>
      </c>
      <c r="D187" s="17" t="s">
        <v>111</v>
      </c>
      <c r="E187" s="26" t="s">
        <v>104</v>
      </c>
      <c r="F187" s="17"/>
      <c r="G187" s="27" t="n">
        <f aca="false">G188+G192</f>
        <v>272.4</v>
      </c>
      <c r="H187" s="24" t="e">
        <f aca="false">G187-#REF!</f>
        <v>#REF!</v>
      </c>
      <c r="I187" s="27" t="n">
        <f aca="false">I188+I192</f>
        <v>272.4</v>
      </c>
      <c r="J187" s="27" t="n">
        <f aca="false">J188+J192</f>
        <v>272.4</v>
      </c>
      <c r="K187" s="27" t="n">
        <f aca="false">K188+K192</f>
        <v>272.4</v>
      </c>
      <c r="L187" s="27" t="n">
        <f aca="false">K187-J187</f>
        <v>0</v>
      </c>
    </row>
    <row r="188" customFormat="false" ht="55.2" hidden="false" customHeight="false" outlineLevel="0" collapsed="false">
      <c r="B188" s="55" t="s">
        <v>32</v>
      </c>
      <c r="C188" s="17" t="s">
        <v>25</v>
      </c>
      <c r="D188" s="17" t="s">
        <v>111</v>
      </c>
      <c r="E188" s="26" t="s">
        <v>104</v>
      </c>
      <c r="F188" s="17" t="s">
        <v>33</v>
      </c>
      <c r="G188" s="27" t="n">
        <f aca="false">G189</f>
        <v>0</v>
      </c>
      <c r="H188" s="24"/>
      <c r="I188" s="27" t="n">
        <f aca="false">I189</f>
        <v>0</v>
      </c>
      <c r="J188" s="27" t="n">
        <f aca="false">J189</f>
        <v>0</v>
      </c>
      <c r="K188" s="27" t="n">
        <f aca="false">K189</f>
        <v>227.4</v>
      </c>
      <c r="L188" s="27" t="n">
        <f aca="false">K188-J188</f>
        <v>227.4</v>
      </c>
    </row>
    <row r="189" customFormat="false" ht="13.8" hidden="false" customHeight="false" outlineLevel="0" collapsed="false">
      <c r="B189" s="30" t="s">
        <v>34</v>
      </c>
      <c r="C189" s="17" t="s">
        <v>25</v>
      </c>
      <c r="D189" s="17" t="s">
        <v>111</v>
      </c>
      <c r="E189" s="26" t="s">
        <v>104</v>
      </c>
      <c r="F189" s="17" t="s">
        <v>35</v>
      </c>
      <c r="G189" s="27" t="n">
        <f aca="false">G191+G190</f>
        <v>0</v>
      </c>
      <c r="H189" s="27" t="e">
        <f aca="false">H191+H190</f>
        <v>#REF!</v>
      </c>
      <c r="I189" s="27" t="n">
        <f aca="false">I191+I190</f>
        <v>0</v>
      </c>
      <c r="J189" s="27" t="n">
        <f aca="false">J191+J190</f>
        <v>0</v>
      </c>
      <c r="K189" s="27" t="n">
        <f aca="false">K191+K190</f>
        <v>227.4</v>
      </c>
      <c r="L189" s="27" t="n">
        <f aca="false">K189-J189</f>
        <v>227.4</v>
      </c>
    </row>
    <row r="190" customFormat="false" ht="13.8" hidden="false" customHeight="false" outlineLevel="0" collapsed="false">
      <c r="B190" s="30" t="s">
        <v>36</v>
      </c>
      <c r="C190" s="17" t="s">
        <v>25</v>
      </c>
      <c r="D190" s="17" t="s">
        <v>111</v>
      </c>
      <c r="E190" s="26" t="s">
        <v>104</v>
      </c>
      <c r="F190" s="17" t="s">
        <v>37</v>
      </c>
      <c r="G190" s="27" t="n">
        <v>0</v>
      </c>
      <c r="H190" s="24"/>
      <c r="I190" s="27" t="n">
        <v>0</v>
      </c>
      <c r="J190" s="27" t="n">
        <v>0</v>
      </c>
      <c r="K190" s="27" t="n">
        <v>227.4</v>
      </c>
      <c r="L190" s="27" t="n">
        <f aca="false">K190-J190</f>
        <v>227.4</v>
      </c>
    </row>
    <row r="191" customFormat="false" ht="13.8" hidden="false" customHeight="false" outlineLevel="0" collapsed="false">
      <c r="B191" s="31" t="s">
        <v>38</v>
      </c>
      <c r="C191" s="17" t="s">
        <v>25</v>
      </c>
      <c r="D191" s="17" t="s">
        <v>111</v>
      </c>
      <c r="E191" s="26" t="s">
        <v>104</v>
      </c>
      <c r="F191" s="17" t="s">
        <v>39</v>
      </c>
      <c r="G191" s="27" t="n">
        <v>0</v>
      </c>
      <c r="H191" s="24" t="e">
        <f aca="false">G191-#REF!</f>
        <v>#REF!</v>
      </c>
      <c r="I191" s="27" t="n">
        <v>0</v>
      </c>
      <c r="J191" s="27" t="n">
        <v>0</v>
      </c>
      <c r="K191" s="27" t="n">
        <v>0</v>
      </c>
      <c r="L191" s="27" t="n">
        <f aca="false">K191-J191</f>
        <v>0</v>
      </c>
    </row>
    <row r="192" customFormat="false" ht="27.6" hidden="false" customHeight="false" outlineLevel="0" collapsed="false">
      <c r="B192" s="29" t="s">
        <v>42</v>
      </c>
      <c r="C192" s="17" t="s">
        <v>25</v>
      </c>
      <c r="D192" s="17" t="s">
        <v>111</v>
      </c>
      <c r="E192" s="26" t="s">
        <v>104</v>
      </c>
      <c r="F192" s="17" t="s">
        <v>43</v>
      </c>
      <c r="G192" s="27" t="n">
        <f aca="false">G193</f>
        <v>272.4</v>
      </c>
      <c r="H192" s="24"/>
      <c r="I192" s="27" t="n">
        <f aca="false">I193</f>
        <v>272.4</v>
      </c>
      <c r="J192" s="27" t="n">
        <f aca="false">J193</f>
        <v>272.4</v>
      </c>
      <c r="K192" s="27" t="n">
        <f aca="false">K193</f>
        <v>45</v>
      </c>
      <c r="L192" s="27" t="n">
        <f aca="false">K192-J192</f>
        <v>-227.4</v>
      </c>
    </row>
    <row r="193" customFormat="false" ht="13.8" hidden="false" customHeight="false" outlineLevel="0" collapsed="false">
      <c r="B193" s="30" t="s">
        <v>44</v>
      </c>
      <c r="C193" s="17" t="s">
        <v>25</v>
      </c>
      <c r="D193" s="17" t="s">
        <v>111</v>
      </c>
      <c r="E193" s="26" t="s">
        <v>104</v>
      </c>
      <c r="F193" s="17" t="s">
        <v>45</v>
      </c>
      <c r="G193" s="27" t="n">
        <f aca="false">G194+G195</f>
        <v>272.4</v>
      </c>
      <c r="H193" s="24" t="e">
        <f aca="false">G193-#REF!</f>
        <v>#REF!</v>
      </c>
      <c r="I193" s="27" t="n">
        <f aca="false">I194+I195</f>
        <v>272.4</v>
      </c>
      <c r="J193" s="27" t="n">
        <f aca="false">J194+J195</f>
        <v>272.4</v>
      </c>
      <c r="K193" s="27" t="n">
        <f aca="false">K194+K195</f>
        <v>45</v>
      </c>
      <c r="L193" s="27" t="n">
        <f aca="false">K193-J193</f>
        <v>-227.4</v>
      </c>
    </row>
    <row r="194" customFormat="false" ht="27.6" hidden="false" customHeight="false" outlineLevel="0" collapsed="false">
      <c r="B194" s="31" t="s">
        <v>56</v>
      </c>
      <c r="C194" s="17" t="s">
        <v>25</v>
      </c>
      <c r="D194" s="17" t="s">
        <v>111</v>
      </c>
      <c r="E194" s="26" t="s">
        <v>104</v>
      </c>
      <c r="F194" s="17" t="s">
        <v>57</v>
      </c>
      <c r="G194" s="27" t="n">
        <f aca="false">48.3+114.6+39.1</f>
        <v>202</v>
      </c>
      <c r="H194" s="24" t="e">
        <f aca="false">G194-#REF!</f>
        <v>#REF!</v>
      </c>
      <c r="I194" s="27" t="n">
        <f aca="false">48.3+114.6+39.1-4.8</f>
        <v>197.2</v>
      </c>
      <c r="J194" s="27" t="n">
        <v>192.2</v>
      </c>
      <c r="K194" s="27" t="n">
        <v>0</v>
      </c>
      <c r="L194" s="27" t="n">
        <f aca="false">K194-J194</f>
        <v>-192.2</v>
      </c>
    </row>
    <row r="195" customFormat="false" ht="13.8" hidden="false" customHeight="false" outlineLevel="0" collapsed="false">
      <c r="B195" s="30" t="s">
        <v>85</v>
      </c>
      <c r="C195" s="17" t="s">
        <v>25</v>
      </c>
      <c r="D195" s="17" t="s">
        <v>111</v>
      </c>
      <c r="E195" s="26" t="s">
        <v>104</v>
      </c>
      <c r="F195" s="17" t="s">
        <v>47</v>
      </c>
      <c r="G195" s="27" t="n">
        <f aca="false">36.3+34.1</f>
        <v>70.4</v>
      </c>
      <c r="H195" s="24" t="e">
        <f aca="false">G195-#REF!</f>
        <v>#REF!</v>
      </c>
      <c r="I195" s="27" t="n">
        <f aca="false">36.3+34.1+4.8</f>
        <v>75.2</v>
      </c>
      <c r="J195" s="27" t="n">
        <v>80.2</v>
      </c>
      <c r="K195" s="27" t="n">
        <v>45</v>
      </c>
      <c r="L195" s="27" t="n">
        <f aca="false">K195-J195</f>
        <v>-35.2</v>
      </c>
    </row>
    <row r="196" customFormat="false" ht="27.6" hidden="false" customHeight="true" outlineLevel="0" collapsed="false">
      <c r="B196" s="30" t="s">
        <v>93</v>
      </c>
      <c r="C196" s="17" t="s">
        <v>25</v>
      </c>
      <c r="D196" s="17" t="s">
        <v>111</v>
      </c>
      <c r="E196" s="26" t="s">
        <v>94</v>
      </c>
      <c r="F196" s="17"/>
      <c r="G196" s="27" t="n">
        <f aca="false">G197</f>
        <v>0</v>
      </c>
      <c r="H196" s="24"/>
      <c r="I196" s="27" t="n">
        <f aca="false">I197</f>
        <v>0</v>
      </c>
      <c r="J196" s="27" t="n">
        <f aca="false">J197</f>
        <v>0</v>
      </c>
      <c r="K196" s="27" t="n">
        <f aca="false">K197</f>
        <v>0</v>
      </c>
      <c r="L196" s="27" t="n">
        <f aca="false">K196-J196</f>
        <v>0</v>
      </c>
    </row>
    <row r="197" customFormat="false" ht="13.8" hidden="false" customHeight="false" outlineLevel="0" collapsed="false">
      <c r="B197" s="30" t="s">
        <v>85</v>
      </c>
      <c r="C197" s="17" t="s">
        <v>25</v>
      </c>
      <c r="D197" s="17" t="s">
        <v>111</v>
      </c>
      <c r="E197" s="26" t="s">
        <v>94</v>
      </c>
      <c r="F197" s="17" t="s">
        <v>47</v>
      </c>
      <c r="G197" s="27" t="n">
        <v>0</v>
      </c>
      <c r="H197" s="24"/>
      <c r="I197" s="27" t="n">
        <v>0</v>
      </c>
      <c r="J197" s="27" t="n">
        <v>0</v>
      </c>
      <c r="K197" s="27" t="n">
        <v>0</v>
      </c>
      <c r="L197" s="27" t="n">
        <f aca="false">K197-J197</f>
        <v>0</v>
      </c>
    </row>
    <row r="198" customFormat="false" ht="27.6" hidden="false" customHeight="false" outlineLevel="0" collapsed="false">
      <c r="B198" s="21" t="s">
        <v>118</v>
      </c>
      <c r="C198" s="22" t="s">
        <v>25</v>
      </c>
      <c r="D198" s="22" t="s">
        <v>111</v>
      </c>
      <c r="E198" s="56" t="s">
        <v>119</v>
      </c>
      <c r="F198" s="22"/>
      <c r="G198" s="23" t="n">
        <f aca="false">G199+G204</f>
        <v>952.1</v>
      </c>
      <c r="H198" s="23" t="n">
        <f aca="false">H199+H204</f>
        <v>0</v>
      </c>
      <c r="I198" s="23" t="n">
        <f aca="false">I199+I204</f>
        <v>1063.9</v>
      </c>
      <c r="J198" s="23" t="n">
        <f aca="false">J199+J204</f>
        <v>1063.9</v>
      </c>
      <c r="K198" s="23" t="n">
        <f aca="false">K199+K204</f>
        <v>1090</v>
      </c>
      <c r="L198" s="23" t="n">
        <f aca="false">K198-J198</f>
        <v>26.0999999999999</v>
      </c>
      <c r="M198" s="32"/>
    </row>
    <row r="199" customFormat="false" ht="55.2" hidden="false" customHeight="false" outlineLevel="0" collapsed="false">
      <c r="B199" s="55" t="s">
        <v>32</v>
      </c>
      <c r="C199" s="17" t="s">
        <v>25</v>
      </c>
      <c r="D199" s="17" t="s">
        <v>111</v>
      </c>
      <c r="E199" s="26" t="s">
        <v>119</v>
      </c>
      <c r="F199" s="17" t="s">
        <v>33</v>
      </c>
      <c r="G199" s="27" t="n">
        <f aca="false">G200</f>
        <v>952.1</v>
      </c>
      <c r="H199" s="24"/>
      <c r="I199" s="27" t="n">
        <f aca="false">I200</f>
        <v>1039.9</v>
      </c>
      <c r="J199" s="27" t="n">
        <f aca="false">J200</f>
        <v>1039.9</v>
      </c>
      <c r="K199" s="27" t="n">
        <f aca="false">K200</f>
        <v>1066</v>
      </c>
      <c r="L199" s="27" t="n">
        <f aca="false">K199-J199</f>
        <v>26.0999999999999</v>
      </c>
    </row>
    <row r="200" customFormat="false" ht="13.8" hidden="false" customHeight="false" outlineLevel="0" collapsed="false">
      <c r="B200" s="30" t="s">
        <v>34</v>
      </c>
      <c r="C200" s="17" t="s">
        <v>25</v>
      </c>
      <c r="D200" s="17" t="s">
        <v>111</v>
      </c>
      <c r="E200" s="26" t="s">
        <v>119</v>
      </c>
      <c r="F200" s="17" t="s">
        <v>35</v>
      </c>
      <c r="G200" s="27" t="n">
        <f aca="false">G201+G203+G202</f>
        <v>952.1</v>
      </c>
      <c r="H200" s="24"/>
      <c r="I200" s="27" t="n">
        <f aca="false">I201+I203+I202</f>
        <v>1039.9</v>
      </c>
      <c r="J200" s="27" t="n">
        <f aca="false">J201+J203+J202</f>
        <v>1039.9</v>
      </c>
      <c r="K200" s="27" t="n">
        <f aca="false">K201+K203+K202</f>
        <v>1066</v>
      </c>
      <c r="L200" s="27" t="n">
        <f aca="false">K200-J200</f>
        <v>26.0999999999999</v>
      </c>
    </row>
    <row r="201" customFormat="false" ht="13.8" hidden="false" customHeight="false" outlineLevel="0" collapsed="false">
      <c r="B201" s="30" t="s">
        <v>36</v>
      </c>
      <c r="C201" s="17" t="s">
        <v>25</v>
      </c>
      <c r="D201" s="17" t="s">
        <v>111</v>
      </c>
      <c r="E201" s="26" t="s">
        <v>119</v>
      </c>
      <c r="F201" s="17" t="s">
        <v>37</v>
      </c>
      <c r="G201" s="27" t="n">
        <v>711.3</v>
      </c>
      <c r="H201" s="24"/>
      <c r="I201" s="27" t="n">
        <v>797.2</v>
      </c>
      <c r="J201" s="27" t="n">
        <v>797.2</v>
      </c>
      <c r="K201" s="27" t="n">
        <v>825.3</v>
      </c>
      <c r="L201" s="27" t="n">
        <f aca="false">K201-J201</f>
        <v>28.0999999999999</v>
      </c>
    </row>
    <row r="202" customFormat="false" ht="13.8" hidden="false" customHeight="false" outlineLevel="0" collapsed="false">
      <c r="B202" s="31" t="s">
        <v>38</v>
      </c>
      <c r="C202" s="17" t="s">
        <v>25</v>
      </c>
      <c r="D202" s="17" t="s">
        <v>111</v>
      </c>
      <c r="E202" s="26" t="s">
        <v>119</v>
      </c>
      <c r="F202" s="17" t="s">
        <v>39</v>
      </c>
      <c r="G202" s="27" t="n">
        <v>26</v>
      </c>
      <c r="H202" s="24"/>
      <c r="I202" s="27" t="n">
        <v>2</v>
      </c>
      <c r="J202" s="27" t="n">
        <v>2</v>
      </c>
      <c r="K202" s="27" t="n">
        <v>0</v>
      </c>
      <c r="L202" s="27" t="n">
        <f aca="false">K202-J202</f>
        <v>-2</v>
      </c>
    </row>
    <row r="203" customFormat="false" ht="27.6" hidden="false" customHeight="false" outlineLevel="0" collapsed="false">
      <c r="B203" s="31" t="s">
        <v>40</v>
      </c>
      <c r="C203" s="17" t="s">
        <v>25</v>
      </c>
      <c r="D203" s="17" t="s">
        <v>111</v>
      </c>
      <c r="E203" s="26" t="s">
        <v>119</v>
      </c>
      <c r="F203" s="17" t="s">
        <v>41</v>
      </c>
      <c r="G203" s="27" t="n">
        <v>214.8</v>
      </c>
      <c r="H203" s="24"/>
      <c r="I203" s="27" t="n">
        <v>240.7</v>
      </c>
      <c r="J203" s="27" t="n">
        <v>240.7</v>
      </c>
      <c r="K203" s="27" t="n">
        <v>240.7</v>
      </c>
      <c r="L203" s="27" t="n">
        <f aca="false">K203-J203</f>
        <v>0</v>
      </c>
    </row>
    <row r="204" customFormat="false" ht="27.6" hidden="false" customHeight="false" outlineLevel="0" collapsed="false">
      <c r="B204" s="29" t="s">
        <v>42</v>
      </c>
      <c r="C204" s="17" t="s">
        <v>25</v>
      </c>
      <c r="D204" s="17" t="s">
        <v>111</v>
      </c>
      <c r="E204" s="26" t="s">
        <v>119</v>
      </c>
      <c r="F204" s="17" t="s">
        <v>43</v>
      </c>
      <c r="G204" s="27" t="n">
        <f aca="false">G205</f>
        <v>0</v>
      </c>
      <c r="H204" s="27" t="n">
        <f aca="false">H205</f>
        <v>0</v>
      </c>
      <c r="I204" s="27" t="n">
        <f aca="false">I205</f>
        <v>24</v>
      </c>
      <c r="J204" s="27" t="n">
        <f aca="false">J205</f>
        <v>24</v>
      </c>
      <c r="K204" s="27" t="n">
        <f aca="false">K205</f>
        <v>24</v>
      </c>
      <c r="L204" s="27" t="n">
        <f aca="false">K204-J204</f>
        <v>0</v>
      </c>
    </row>
    <row r="205" customFormat="false" ht="13.8" hidden="false" customHeight="false" outlineLevel="0" collapsed="false">
      <c r="B205" s="30" t="s">
        <v>44</v>
      </c>
      <c r="C205" s="17" t="s">
        <v>25</v>
      </c>
      <c r="D205" s="17" t="s">
        <v>111</v>
      </c>
      <c r="E205" s="26" t="s">
        <v>119</v>
      </c>
      <c r="F205" s="17" t="s">
        <v>45</v>
      </c>
      <c r="G205" s="27" t="n">
        <f aca="false">G206</f>
        <v>0</v>
      </c>
      <c r="H205" s="27" t="n">
        <f aca="false">H206</f>
        <v>0</v>
      </c>
      <c r="I205" s="27" t="n">
        <f aca="false">I206</f>
        <v>24</v>
      </c>
      <c r="J205" s="27" t="n">
        <f aca="false">J206</f>
        <v>24</v>
      </c>
      <c r="K205" s="27" t="n">
        <f aca="false">K206</f>
        <v>24</v>
      </c>
      <c r="L205" s="27" t="n">
        <f aca="false">K205-J205</f>
        <v>0</v>
      </c>
    </row>
    <row r="206" customFormat="false" ht="13.8" hidden="false" customHeight="false" outlineLevel="0" collapsed="false">
      <c r="B206" s="30" t="s">
        <v>85</v>
      </c>
      <c r="C206" s="17" t="s">
        <v>25</v>
      </c>
      <c r="D206" s="17" t="s">
        <v>111</v>
      </c>
      <c r="E206" s="26" t="s">
        <v>119</v>
      </c>
      <c r="F206" s="17" t="s">
        <v>47</v>
      </c>
      <c r="G206" s="27" t="n">
        <v>0</v>
      </c>
      <c r="H206" s="24"/>
      <c r="I206" s="27" t="n">
        <v>24</v>
      </c>
      <c r="J206" s="27" t="n">
        <v>24</v>
      </c>
      <c r="K206" s="27" t="n">
        <v>24</v>
      </c>
      <c r="L206" s="27" t="n">
        <f aca="false">K206-J206</f>
        <v>0</v>
      </c>
    </row>
    <row r="207" customFormat="false" ht="13.8" hidden="false" customHeight="false" outlineLevel="0" collapsed="false">
      <c r="B207" s="21" t="s">
        <v>120</v>
      </c>
      <c r="C207" s="22" t="s">
        <v>25</v>
      </c>
      <c r="D207" s="22" t="s">
        <v>111</v>
      </c>
      <c r="E207" s="56" t="s">
        <v>121</v>
      </c>
      <c r="F207" s="22"/>
      <c r="G207" s="23" t="n">
        <f aca="false">G208+G213</f>
        <v>612.6</v>
      </c>
      <c r="H207" s="24"/>
      <c r="I207" s="23" t="n">
        <f aca="false">I208+I213</f>
        <v>672.2</v>
      </c>
      <c r="J207" s="23" t="n">
        <f aca="false">J208+J213</f>
        <v>672.2</v>
      </c>
      <c r="K207" s="23" t="n">
        <f aca="false">K208+K213</f>
        <v>646.1</v>
      </c>
      <c r="L207" s="23" t="n">
        <f aca="false">K207-J207</f>
        <v>-26.1</v>
      </c>
    </row>
    <row r="208" customFormat="false" ht="55.2" hidden="false" customHeight="false" outlineLevel="0" collapsed="false">
      <c r="B208" s="55" t="s">
        <v>32</v>
      </c>
      <c r="C208" s="17" t="s">
        <v>25</v>
      </c>
      <c r="D208" s="17" t="s">
        <v>111</v>
      </c>
      <c r="E208" s="26" t="s">
        <v>121</v>
      </c>
      <c r="F208" s="17" t="s">
        <v>33</v>
      </c>
      <c r="G208" s="27" t="n">
        <f aca="false">G209</f>
        <v>519.6</v>
      </c>
      <c r="H208" s="24"/>
      <c r="I208" s="27" t="n">
        <f aca="false">I209</f>
        <v>579.2</v>
      </c>
      <c r="J208" s="27" t="n">
        <f aca="false">J209</f>
        <v>579.2</v>
      </c>
      <c r="K208" s="27" t="n">
        <f aca="false">K209</f>
        <v>553.2</v>
      </c>
      <c r="L208" s="27" t="n">
        <f aca="false">K208-J208</f>
        <v>-26</v>
      </c>
    </row>
    <row r="209" customFormat="false" ht="13.8" hidden="false" customHeight="false" outlineLevel="0" collapsed="false">
      <c r="B209" s="30" t="s">
        <v>34</v>
      </c>
      <c r="C209" s="17" t="s">
        <v>25</v>
      </c>
      <c r="D209" s="17" t="s">
        <v>111</v>
      </c>
      <c r="E209" s="26" t="s">
        <v>121</v>
      </c>
      <c r="F209" s="17" t="s">
        <v>35</v>
      </c>
      <c r="G209" s="27" t="n">
        <f aca="false">G210+G212+G211</f>
        <v>519.6</v>
      </c>
      <c r="H209" s="24"/>
      <c r="I209" s="27" t="n">
        <f aca="false">I210+I212+I211</f>
        <v>579.2</v>
      </c>
      <c r="J209" s="27" t="n">
        <f aca="false">J210+J212+J211</f>
        <v>579.2</v>
      </c>
      <c r="K209" s="27" t="n">
        <f aca="false">K210+K212+K211</f>
        <v>553.2</v>
      </c>
      <c r="L209" s="27" t="n">
        <f aca="false">K209-J209</f>
        <v>-26</v>
      </c>
    </row>
    <row r="210" customFormat="false" ht="13.8" hidden="false" customHeight="false" outlineLevel="0" collapsed="false">
      <c r="B210" s="30" t="s">
        <v>36</v>
      </c>
      <c r="C210" s="17" t="s">
        <v>25</v>
      </c>
      <c r="D210" s="17" t="s">
        <v>111</v>
      </c>
      <c r="E210" s="26" t="s">
        <v>121</v>
      </c>
      <c r="F210" s="17" t="s">
        <v>37</v>
      </c>
      <c r="G210" s="27" t="n">
        <v>379</v>
      </c>
      <c r="H210" s="24"/>
      <c r="I210" s="27" t="n">
        <v>424.8</v>
      </c>
      <c r="J210" s="27" t="n">
        <v>424.8</v>
      </c>
      <c r="K210" s="27" t="n">
        <v>424.9</v>
      </c>
      <c r="L210" s="27" t="n">
        <f aca="false">K210-J210</f>
        <v>0.0999999999999659</v>
      </c>
    </row>
    <row r="211" customFormat="false" ht="13.8" hidden="false" customHeight="false" outlineLevel="0" collapsed="false">
      <c r="B211" s="31" t="s">
        <v>38</v>
      </c>
      <c r="C211" s="17" t="s">
        <v>25</v>
      </c>
      <c r="D211" s="17" t="s">
        <v>111</v>
      </c>
      <c r="E211" s="26" t="s">
        <v>121</v>
      </c>
      <c r="F211" s="17" t="s">
        <v>39</v>
      </c>
      <c r="G211" s="27" t="n">
        <v>26.1</v>
      </c>
      <c r="H211" s="24"/>
      <c r="I211" s="27" t="n">
        <v>26.1</v>
      </c>
      <c r="J211" s="27" t="n">
        <v>26.1</v>
      </c>
      <c r="K211" s="27" t="n">
        <v>0</v>
      </c>
      <c r="L211" s="27" t="n">
        <f aca="false">K211-J211</f>
        <v>-26.1</v>
      </c>
    </row>
    <row r="212" customFormat="false" ht="27.6" hidden="false" customHeight="false" outlineLevel="0" collapsed="false">
      <c r="B212" s="31" t="s">
        <v>40</v>
      </c>
      <c r="C212" s="17" t="s">
        <v>25</v>
      </c>
      <c r="D212" s="17" t="s">
        <v>111</v>
      </c>
      <c r="E212" s="26" t="s">
        <v>121</v>
      </c>
      <c r="F212" s="17" t="s">
        <v>41</v>
      </c>
      <c r="G212" s="27" t="n">
        <v>114.5</v>
      </c>
      <c r="H212" s="24"/>
      <c r="I212" s="27" t="n">
        <v>128.3</v>
      </c>
      <c r="J212" s="27" t="n">
        <v>128.3</v>
      </c>
      <c r="K212" s="27" t="n">
        <v>128.3</v>
      </c>
      <c r="L212" s="27" t="n">
        <f aca="false">K212-J212</f>
        <v>0</v>
      </c>
    </row>
    <row r="213" customFormat="false" ht="27.6" hidden="false" customHeight="false" outlineLevel="0" collapsed="false">
      <c r="B213" s="29" t="s">
        <v>42</v>
      </c>
      <c r="C213" s="17" t="s">
        <v>25</v>
      </c>
      <c r="D213" s="17" t="s">
        <v>111</v>
      </c>
      <c r="E213" s="26" t="s">
        <v>121</v>
      </c>
      <c r="F213" s="17" t="s">
        <v>43</v>
      </c>
      <c r="G213" s="27" t="n">
        <f aca="false">G214</f>
        <v>93</v>
      </c>
      <c r="H213" s="24"/>
      <c r="I213" s="27" t="n">
        <f aca="false">I214</f>
        <v>93</v>
      </c>
      <c r="J213" s="27" t="n">
        <f aca="false">J214</f>
        <v>93</v>
      </c>
      <c r="K213" s="27" t="n">
        <f aca="false">K214</f>
        <v>92.9</v>
      </c>
      <c r="L213" s="27" t="n">
        <f aca="false">K213-J213</f>
        <v>-0.100000000000009</v>
      </c>
    </row>
    <row r="214" customFormat="false" ht="13.8" hidden="false" customHeight="false" outlineLevel="0" collapsed="false">
      <c r="B214" s="30" t="s">
        <v>44</v>
      </c>
      <c r="C214" s="17" t="s">
        <v>25</v>
      </c>
      <c r="D214" s="17" t="s">
        <v>111</v>
      </c>
      <c r="E214" s="26" t="s">
        <v>121</v>
      </c>
      <c r="F214" s="17" t="s">
        <v>45</v>
      </c>
      <c r="G214" s="27" t="n">
        <f aca="false">G215+G216</f>
        <v>93</v>
      </c>
      <c r="H214" s="24"/>
      <c r="I214" s="27" t="n">
        <f aca="false">I215+I216</f>
        <v>93</v>
      </c>
      <c r="J214" s="27" t="n">
        <f aca="false">J215+J216</f>
        <v>93</v>
      </c>
      <c r="K214" s="27" t="n">
        <f aca="false">K215+K216</f>
        <v>92.9</v>
      </c>
      <c r="L214" s="27" t="n">
        <f aca="false">K214-J214</f>
        <v>-0.100000000000009</v>
      </c>
    </row>
    <row r="215" customFormat="false" ht="27.6" hidden="false" customHeight="false" outlineLevel="0" collapsed="false">
      <c r="B215" s="31" t="s">
        <v>56</v>
      </c>
      <c r="C215" s="17" t="s">
        <v>25</v>
      </c>
      <c r="D215" s="17" t="s">
        <v>111</v>
      </c>
      <c r="E215" s="26" t="s">
        <v>121</v>
      </c>
      <c r="F215" s="17" t="s">
        <v>57</v>
      </c>
      <c r="G215" s="27" t="n">
        <f aca="false">1.4</f>
        <v>1.4</v>
      </c>
      <c r="H215" s="24"/>
      <c r="I215" s="27" t="n">
        <f aca="false">1.4</f>
        <v>1.4</v>
      </c>
      <c r="J215" s="27" t="n">
        <v>23.7</v>
      </c>
      <c r="K215" s="27" t="n">
        <v>22.3</v>
      </c>
      <c r="L215" s="27" t="n">
        <f aca="false">K215-J215</f>
        <v>-1.4</v>
      </c>
    </row>
    <row r="216" customFormat="false" ht="13.8" hidden="false" customHeight="false" outlineLevel="0" collapsed="false">
      <c r="B216" s="30" t="s">
        <v>85</v>
      </c>
      <c r="C216" s="17" t="s">
        <v>25</v>
      </c>
      <c r="D216" s="17" t="s">
        <v>111</v>
      </c>
      <c r="E216" s="26" t="s">
        <v>121</v>
      </c>
      <c r="F216" s="17" t="s">
        <v>47</v>
      </c>
      <c r="G216" s="27" t="n">
        <f aca="false">1+6+4+80.6</f>
        <v>91.6</v>
      </c>
      <c r="H216" s="24"/>
      <c r="I216" s="27" t="n">
        <f aca="false">1+6+4+80.6</f>
        <v>91.6</v>
      </c>
      <c r="J216" s="27" t="n">
        <v>69.3</v>
      </c>
      <c r="K216" s="27" t="n">
        <v>70.6</v>
      </c>
      <c r="L216" s="27" t="n">
        <f aca="false">K216-J216</f>
        <v>1.3</v>
      </c>
    </row>
    <row r="217" customFormat="false" ht="55.2" hidden="false" customHeight="false" outlineLevel="0" collapsed="false">
      <c r="B217" s="31" t="s">
        <v>68</v>
      </c>
      <c r="C217" s="22" t="s">
        <v>25</v>
      </c>
      <c r="D217" s="22" t="s">
        <v>111</v>
      </c>
      <c r="E217" s="56" t="s">
        <v>69</v>
      </c>
      <c r="F217" s="17"/>
      <c r="G217" s="23" t="n">
        <f aca="false">G218</f>
        <v>0</v>
      </c>
      <c r="H217" s="23" t="n">
        <f aca="false">H218</f>
        <v>0</v>
      </c>
      <c r="I217" s="23" t="n">
        <f aca="false">I218</f>
        <v>0</v>
      </c>
      <c r="J217" s="23" t="n">
        <f aca="false">J218</f>
        <v>0</v>
      </c>
      <c r="K217" s="23" t="n">
        <f aca="false">K218</f>
        <v>160</v>
      </c>
      <c r="L217" s="23" t="n">
        <f aca="false">K217-J217</f>
        <v>160</v>
      </c>
    </row>
    <row r="218" customFormat="false" ht="13.8" hidden="false" customHeight="false" outlineLevel="0" collapsed="false">
      <c r="B218" s="30" t="s">
        <v>34</v>
      </c>
      <c r="C218" s="17" t="s">
        <v>25</v>
      </c>
      <c r="D218" s="17" t="s">
        <v>111</v>
      </c>
      <c r="E218" s="26" t="s">
        <v>69</v>
      </c>
      <c r="F218" s="17" t="s">
        <v>35</v>
      </c>
      <c r="G218" s="27" t="n">
        <f aca="false">G219+G220</f>
        <v>0</v>
      </c>
      <c r="H218" s="27" t="n">
        <f aca="false">H219+H220</f>
        <v>0</v>
      </c>
      <c r="I218" s="27" t="n">
        <f aca="false">I219+I220</f>
        <v>0</v>
      </c>
      <c r="J218" s="27" t="n">
        <f aca="false">J219+J220</f>
        <v>0</v>
      </c>
      <c r="K218" s="27" t="n">
        <f aca="false">K219+K220</f>
        <v>160</v>
      </c>
      <c r="L218" s="27" t="n">
        <f aca="false">K218-J218</f>
        <v>160</v>
      </c>
    </row>
    <row r="219" customFormat="false" ht="13.8" hidden="false" customHeight="false" outlineLevel="0" collapsed="false">
      <c r="B219" s="30" t="s">
        <v>36</v>
      </c>
      <c r="C219" s="17" t="s">
        <v>25</v>
      </c>
      <c r="D219" s="17" t="s">
        <v>111</v>
      </c>
      <c r="E219" s="26" t="s">
        <v>69</v>
      </c>
      <c r="F219" s="17" t="s">
        <v>37</v>
      </c>
      <c r="G219" s="27" t="n">
        <v>0</v>
      </c>
      <c r="H219" s="24"/>
      <c r="I219" s="27" t="n">
        <v>0</v>
      </c>
      <c r="J219" s="27" t="n">
        <v>0</v>
      </c>
      <c r="K219" s="27" t="n">
        <f aca="false">26.9+96</f>
        <v>122.9</v>
      </c>
      <c r="L219" s="27" t="n">
        <f aca="false">K219-J219</f>
        <v>122.9</v>
      </c>
    </row>
    <row r="220" customFormat="false" ht="27.6" hidden="false" customHeight="false" outlineLevel="0" collapsed="false">
      <c r="B220" s="31" t="s">
        <v>40</v>
      </c>
      <c r="C220" s="17" t="s">
        <v>25</v>
      </c>
      <c r="D220" s="17" t="s">
        <v>111</v>
      </c>
      <c r="E220" s="26" t="s">
        <v>69</v>
      </c>
      <c r="F220" s="17" t="s">
        <v>41</v>
      </c>
      <c r="G220" s="27" t="n">
        <v>0</v>
      </c>
      <c r="H220" s="24"/>
      <c r="I220" s="27" t="n">
        <v>0</v>
      </c>
      <c r="J220" s="27" t="n">
        <v>0</v>
      </c>
      <c r="K220" s="27" t="n">
        <f aca="false">8.1+29</f>
        <v>37.1</v>
      </c>
      <c r="L220" s="27" t="n">
        <f aca="false">K220-J220</f>
        <v>37.1</v>
      </c>
    </row>
    <row r="221" customFormat="false" ht="41.4" hidden="false" customHeight="false" outlineLevel="0" collapsed="false">
      <c r="B221" s="31" t="s">
        <v>70</v>
      </c>
      <c r="C221" s="22" t="s">
        <v>25</v>
      </c>
      <c r="D221" s="22" t="s">
        <v>111</v>
      </c>
      <c r="E221" s="56" t="s">
        <v>71</v>
      </c>
      <c r="F221" s="17"/>
      <c r="G221" s="23" t="n">
        <f aca="false">G222</f>
        <v>0</v>
      </c>
      <c r="H221" s="23" t="n">
        <f aca="false">H222</f>
        <v>0</v>
      </c>
      <c r="I221" s="23" t="n">
        <f aca="false">I222</f>
        <v>0</v>
      </c>
      <c r="J221" s="23" t="n">
        <f aca="false">J222</f>
        <v>230</v>
      </c>
      <c r="K221" s="23" t="n">
        <f aca="false">K222</f>
        <v>505.5</v>
      </c>
      <c r="L221" s="23" t="n">
        <f aca="false">K221-J221</f>
        <v>275.5</v>
      </c>
    </row>
    <row r="222" customFormat="false" ht="13.8" hidden="false" customHeight="false" outlineLevel="0" collapsed="false">
      <c r="B222" s="30" t="s">
        <v>34</v>
      </c>
      <c r="C222" s="17" t="s">
        <v>25</v>
      </c>
      <c r="D222" s="17" t="s">
        <v>111</v>
      </c>
      <c r="E222" s="26" t="s">
        <v>71</v>
      </c>
      <c r="F222" s="17" t="s">
        <v>35</v>
      </c>
      <c r="G222" s="27" t="n">
        <f aca="false">G223+G224</f>
        <v>0</v>
      </c>
      <c r="H222" s="27" t="n">
        <f aca="false">H223+H224</f>
        <v>0</v>
      </c>
      <c r="I222" s="27" t="n">
        <f aca="false">I223+I224</f>
        <v>0</v>
      </c>
      <c r="J222" s="27" t="n">
        <f aca="false">J223+J224</f>
        <v>230</v>
      </c>
      <c r="K222" s="27" t="n">
        <f aca="false">K223+K224</f>
        <v>505.5</v>
      </c>
      <c r="L222" s="27" t="n">
        <f aca="false">K222-J222</f>
        <v>275.5</v>
      </c>
    </row>
    <row r="223" customFormat="false" ht="13.8" hidden="false" customHeight="false" outlineLevel="0" collapsed="false">
      <c r="B223" s="30" t="s">
        <v>36</v>
      </c>
      <c r="C223" s="17" t="s">
        <v>25</v>
      </c>
      <c r="D223" s="17" t="s">
        <v>111</v>
      </c>
      <c r="E223" s="26" t="s">
        <v>71</v>
      </c>
      <c r="F223" s="17" t="s">
        <v>37</v>
      </c>
      <c r="G223" s="27" t="n">
        <v>0</v>
      </c>
      <c r="H223" s="45"/>
      <c r="I223" s="27" t="n">
        <v>0</v>
      </c>
      <c r="J223" s="27" t="n">
        <v>176.7</v>
      </c>
      <c r="K223" s="27" t="n">
        <f aca="false">96+292.2</f>
        <v>388.2</v>
      </c>
      <c r="L223" s="27" t="n">
        <f aca="false">K223-J223</f>
        <v>211.5</v>
      </c>
    </row>
    <row r="224" customFormat="false" ht="27.6" hidden="false" customHeight="false" outlineLevel="0" collapsed="false">
      <c r="B224" s="31" t="s">
        <v>40</v>
      </c>
      <c r="C224" s="17" t="s">
        <v>25</v>
      </c>
      <c r="D224" s="17" t="s">
        <v>111</v>
      </c>
      <c r="E224" s="26" t="s">
        <v>71</v>
      </c>
      <c r="F224" s="17" t="s">
        <v>41</v>
      </c>
      <c r="G224" s="27" t="n">
        <v>0</v>
      </c>
      <c r="H224" s="45"/>
      <c r="I224" s="27" t="n">
        <v>0</v>
      </c>
      <c r="J224" s="27" t="n">
        <v>53.3</v>
      </c>
      <c r="K224" s="27" t="n">
        <f aca="false">29+88.3</f>
        <v>117.3</v>
      </c>
      <c r="L224" s="27" t="n">
        <f aca="false">K224-J224</f>
        <v>64</v>
      </c>
    </row>
    <row r="225" customFormat="false" ht="41.4" hidden="false" customHeight="false" outlineLevel="0" collapsed="false">
      <c r="B225" s="31" t="s">
        <v>48</v>
      </c>
      <c r="C225" s="22" t="s">
        <v>25</v>
      </c>
      <c r="D225" s="22" t="s">
        <v>111</v>
      </c>
      <c r="E225" s="56" t="s">
        <v>49</v>
      </c>
      <c r="F225" s="17"/>
      <c r="G225" s="23" t="n">
        <f aca="false">G226</f>
        <v>0</v>
      </c>
      <c r="H225" s="23" t="n">
        <f aca="false">H226</f>
        <v>0</v>
      </c>
      <c r="I225" s="23" t="n">
        <f aca="false">I226</f>
        <v>0</v>
      </c>
      <c r="J225" s="23" t="n">
        <f aca="false">J226</f>
        <v>127.7</v>
      </c>
      <c r="K225" s="23" t="n">
        <f aca="false">K226</f>
        <v>677.7</v>
      </c>
      <c r="L225" s="23" t="n">
        <f aca="false">K225-J225</f>
        <v>550</v>
      </c>
    </row>
    <row r="226" customFormat="false" ht="55.2" hidden="false" customHeight="false" outlineLevel="0" collapsed="false">
      <c r="B226" s="29" t="s">
        <v>32</v>
      </c>
      <c r="C226" s="17" t="s">
        <v>25</v>
      </c>
      <c r="D226" s="17" t="s">
        <v>111</v>
      </c>
      <c r="E226" s="26" t="s">
        <v>49</v>
      </c>
      <c r="F226" s="17" t="s">
        <v>33</v>
      </c>
      <c r="G226" s="27" t="n">
        <f aca="false">G227</f>
        <v>0</v>
      </c>
      <c r="H226" s="27" t="n">
        <f aca="false">H227</f>
        <v>0</v>
      </c>
      <c r="I226" s="27" t="n">
        <f aca="false">I227</f>
        <v>0</v>
      </c>
      <c r="J226" s="27" t="n">
        <f aca="false">J227</f>
        <v>127.7</v>
      </c>
      <c r="K226" s="27" t="n">
        <f aca="false">K227</f>
        <v>677.7</v>
      </c>
      <c r="L226" s="27" t="n">
        <f aca="false">K226-J226</f>
        <v>550</v>
      </c>
    </row>
    <row r="227" customFormat="false" ht="13.8" hidden="false" customHeight="false" outlineLevel="0" collapsed="false">
      <c r="B227" s="30" t="s">
        <v>34</v>
      </c>
      <c r="C227" s="17" t="s">
        <v>25</v>
      </c>
      <c r="D227" s="17" t="s">
        <v>111</v>
      </c>
      <c r="E227" s="26" t="s">
        <v>49</v>
      </c>
      <c r="F227" s="17" t="s">
        <v>35</v>
      </c>
      <c r="G227" s="27" t="n">
        <f aca="false">G228+G229</f>
        <v>0</v>
      </c>
      <c r="H227" s="27" t="n">
        <f aca="false">H228+H229</f>
        <v>0</v>
      </c>
      <c r="I227" s="27" t="n">
        <f aca="false">I228+I229</f>
        <v>0</v>
      </c>
      <c r="J227" s="27" t="n">
        <f aca="false">J228+J229</f>
        <v>127.7</v>
      </c>
      <c r="K227" s="27" t="n">
        <f aca="false">K228+K229</f>
        <v>677.7</v>
      </c>
      <c r="L227" s="27" t="n">
        <f aca="false">K227-J227</f>
        <v>550</v>
      </c>
    </row>
    <row r="228" customFormat="false" ht="13.8" hidden="false" customHeight="false" outlineLevel="0" collapsed="false">
      <c r="B228" s="30" t="s">
        <v>36</v>
      </c>
      <c r="C228" s="17" t="s">
        <v>25</v>
      </c>
      <c r="D228" s="17" t="s">
        <v>111</v>
      </c>
      <c r="E228" s="26" t="s">
        <v>49</v>
      </c>
      <c r="F228" s="17" t="s">
        <v>37</v>
      </c>
      <c r="G228" s="27" t="n">
        <v>0</v>
      </c>
      <c r="H228" s="24"/>
      <c r="I228" s="27" t="n">
        <v>0</v>
      </c>
      <c r="J228" s="27" t="n">
        <v>84.7</v>
      </c>
      <c r="K228" s="27" t="n">
        <v>513.6</v>
      </c>
      <c r="L228" s="27" t="n">
        <f aca="false">K228-J228</f>
        <v>428.9</v>
      </c>
    </row>
    <row r="229" customFormat="false" ht="27.6" hidden="false" customHeight="false" outlineLevel="0" collapsed="false">
      <c r="B229" s="31" t="s">
        <v>40</v>
      </c>
      <c r="C229" s="17" t="s">
        <v>25</v>
      </c>
      <c r="D229" s="17" t="s">
        <v>111</v>
      </c>
      <c r="E229" s="26" t="s">
        <v>49</v>
      </c>
      <c r="F229" s="17" t="s">
        <v>41</v>
      </c>
      <c r="G229" s="27" t="n">
        <v>0</v>
      </c>
      <c r="H229" s="24"/>
      <c r="I229" s="27" t="n">
        <v>0</v>
      </c>
      <c r="J229" s="27" t="n">
        <v>43</v>
      </c>
      <c r="K229" s="27" t="n">
        <v>164.1</v>
      </c>
      <c r="L229" s="27" t="n">
        <f aca="false">K229-J229</f>
        <v>121.1</v>
      </c>
    </row>
    <row r="230" customFormat="false" ht="13.8" hidden="true" customHeight="false" outlineLevel="0" collapsed="false">
      <c r="B230" s="21" t="s">
        <v>122</v>
      </c>
      <c r="C230" s="22" t="s">
        <v>25</v>
      </c>
      <c r="D230" s="22" t="s">
        <v>123</v>
      </c>
      <c r="E230" s="22"/>
      <c r="F230" s="22"/>
      <c r="G230" s="23" t="n">
        <f aca="false">G231</f>
        <v>0</v>
      </c>
      <c r="H230" s="24" t="e">
        <f aca="false">G230-#REF!</f>
        <v>#REF!</v>
      </c>
      <c r="I230" s="23" t="n">
        <f aca="false">I231</f>
        <v>0</v>
      </c>
      <c r="J230" s="23" t="n">
        <f aca="false">J231</f>
        <v>0</v>
      </c>
      <c r="K230" s="23" t="n">
        <f aca="false">K231</f>
        <v>0</v>
      </c>
      <c r="L230" s="23" t="n">
        <f aca="false">K230-J230</f>
        <v>0</v>
      </c>
    </row>
    <row r="231" customFormat="false" ht="13.8" hidden="true" customHeight="false" outlineLevel="0" collapsed="false">
      <c r="B231" s="25" t="s">
        <v>28</v>
      </c>
      <c r="C231" s="17" t="s">
        <v>25</v>
      </c>
      <c r="D231" s="17" t="s">
        <v>123</v>
      </c>
      <c r="E231" s="26" t="s">
        <v>29</v>
      </c>
      <c r="F231" s="17"/>
      <c r="G231" s="27" t="n">
        <f aca="false">G232</f>
        <v>0</v>
      </c>
      <c r="H231" s="24"/>
      <c r="I231" s="27" t="n">
        <f aca="false">I232</f>
        <v>0</v>
      </c>
      <c r="J231" s="27" t="n">
        <f aca="false">J232</f>
        <v>0</v>
      </c>
      <c r="K231" s="27" t="n">
        <f aca="false">K232</f>
        <v>0</v>
      </c>
      <c r="L231" s="27" t="n">
        <f aca="false">K231-J231</f>
        <v>0</v>
      </c>
    </row>
    <row r="232" customFormat="false" ht="27.6" hidden="true" customHeight="false" outlineLevel="0" collapsed="false">
      <c r="B232" s="30" t="s">
        <v>124</v>
      </c>
      <c r="C232" s="17" t="s">
        <v>25</v>
      </c>
      <c r="D232" s="17" t="s">
        <v>123</v>
      </c>
      <c r="E232" s="26" t="s">
        <v>125</v>
      </c>
      <c r="F232" s="17"/>
      <c r="G232" s="27" t="n">
        <f aca="false">G233</f>
        <v>0</v>
      </c>
      <c r="H232" s="24" t="e">
        <f aca="false">G232-#REF!</f>
        <v>#REF!</v>
      </c>
      <c r="I232" s="27" t="n">
        <f aca="false">I233</f>
        <v>0</v>
      </c>
      <c r="J232" s="27" t="n">
        <f aca="false">J233</f>
        <v>0</v>
      </c>
      <c r="K232" s="27" t="n">
        <f aca="false">K233</f>
        <v>0</v>
      </c>
      <c r="L232" s="27" t="n">
        <f aca="false">K232-J232</f>
        <v>0</v>
      </c>
    </row>
    <row r="233" customFormat="false" ht="27.6" hidden="true" customHeight="false" outlineLevel="0" collapsed="false">
      <c r="B233" s="29" t="s">
        <v>42</v>
      </c>
      <c r="C233" s="17" t="s">
        <v>25</v>
      </c>
      <c r="D233" s="17" t="s">
        <v>123</v>
      </c>
      <c r="E233" s="26" t="s">
        <v>125</v>
      </c>
      <c r="F233" s="17" t="s">
        <v>43</v>
      </c>
      <c r="G233" s="27" t="n">
        <f aca="false">G234</f>
        <v>0</v>
      </c>
      <c r="H233" s="24"/>
      <c r="I233" s="27" t="n">
        <f aca="false">I234</f>
        <v>0</v>
      </c>
      <c r="J233" s="27" t="n">
        <f aca="false">J234</f>
        <v>0</v>
      </c>
      <c r="K233" s="27" t="n">
        <f aca="false">K234</f>
        <v>0</v>
      </c>
      <c r="L233" s="27" t="n">
        <f aca="false">K233-J233</f>
        <v>0</v>
      </c>
    </row>
    <row r="234" customFormat="false" ht="13.8" hidden="true" customHeight="false" outlineLevel="0" collapsed="false">
      <c r="B234" s="30" t="s">
        <v>44</v>
      </c>
      <c r="C234" s="17" t="s">
        <v>25</v>
      </c>
      <c r="D234" s="17" t="s">
        <v>123</v>
      </c>
      <c r="E234" s="26" t="s">
        <v>125</v>
      </c>
      <c r="F234" s="17" t="s">
        <v>45</v>
      </c>
      <c r="G234" s="27" t="n">
        <f aca="false">G235</f>
        <v>0</v>
      </c>
      <c r="H234" s="24" t="e">
        <f aca="false">G234-#REF!</f>
        <v>#REF!</v>
      </c>
      <c r="I234" s="27" t="n">
        <f aca="false">I235</f>
        <v>0</v>
      </c>
      <c r="J234" s="27" t="n">
        <f aca="false">J235</f>
        <v>0</v>
      </c>
      <c r="K234" s="27" t="n">
        <f aca="false">K235</f>
        <v>0</v>
      </c>
      <c r="L234" s="27" t="n">
        <f aca="false">K234-J234</f>
        <v>0</v>
      </c>
    </row>
    <row r="235" customFormat="false" ht="13.8" hidden="true" customHeight="false" outlineLevel="0" collapsed="false">
      <c r="B235" s="30" t="s">
        <v>85</v>
      </c>
      <c r="C235" s="17" t="s">
        <v>25</v>
      </c>
      <c r="D235" s="17" t="s">
        <v>123</v>
      </c>
      <c r="E235" s="26" t="s">
        <v>125</v>
      </c>
      <c r="F235" s="17" t="s">
        <v>47</v>
      </c>
      <c r="G235" s="27" t="n">
        <v>0</v>
      </c>
      <c r="H235" s="24" t="e">
        <f aca="false">G235-#REF!</f>
        <v>#REF!</v>
      </c>
      <c r="I235" s="27" t="n">
        <v>0</v>
      </c>
      <c r="J235" s="27" t="n">
        <v>0</v>
      </c>
      <c r="K235" s="27" t="n">
        <v>0</v>
      </c>
      <c r="L235" s="27" t="n">
        <f aca="false">K235-J235</f>
        <v>0</v>
      </c>
    </row>
    <row r="236" customFormat="false" ht="13.8" hidden="false" customHeight="false" outlineLevel="0" collapsed="false">
      <c r="B236" s="21" t="s">
        <v>126</v>
      </c>
      <c r="C236" s="22" t="s">
        <v>25</v>
      </c>
      <c r="D236" s="22" t="s">
        <v>127</v>
      </c>
      <c r="E236" s="22"/>
      <c r="F236" s="22"/>
      <c r="G236" s="23" t="n">
        <f aca="false">G237</f>
        <v>500</v>
      </c>
      <c r="H236" s="24" t="e">
        <f aca="false">G236-#REF!</f>
        <v>#REF!</v>
      </c>
      <c r="I236" s="23" t="n">
        <f aca="false">I237</f>
        <v>422.2</v>
      </c>
      <c r="J236" s="23" t="n">
        <f aca="false">J237</f>
        <v>90.2</v>
      </c>
      <c r="K236" s="23" t="n">
        <f aca="false">K237</f>
        <v>2.4</v>
      </c>
      <c r="L236" s="23" t="n">
        <f aca="false">K236-J236</f>
        <v>-87.8</v>
      </c>
    </row>
    <row r="237" customFormat="false" ht="13.8" hidden="false" customHeight="false" outlineLevel="0" collapsed="false">
      <c r="B237" s="25" t="s">
        <v>28</v>
      </c>
      <c r="C237" s="17" t="s">
        <v>25</v>
      </c>
      <c r="D237" s="17" t="s">
        <v>127</v>
      </c>
      <c r="E237" s="26" t="s">
        <v>29</v>
      </c>
      <c r="F237" s="17"/>
      <c r="G237" s="27" t="n">
        <f aca="false">G238</f>
        <v>500</v>
      </c>
      <c r="H237" s="24"/>
      <c r="I237" s="27" t="n">
        <f aca="false">I238</f>
        <v>422.2</v>
      </c>
      <c r="J237" s="27" t="n">
        <f aca="false">J238</f>
        <v>90.2</v>
      </c>
      <c r="K237" s="27" t="n">
        <f aca="false">K238</f>
        <v>2.4</v>
      </c>
      <c r="L237" s="27" t="n">
        <f aca="false">K237-J237</f>
        <v>-87.8</v>
      </c>
    </row>
    <row r="238" customFormat="false" ht="27.6" hidden="false" customHeight="false" outlineLevel="0" collapsed="false">
      <c r="B238" s="30" t="s">
        <v>93</v>
      </c>
      <c r="C238" s="17" t="s">
        <v>25</v>
      </c>
      <c r="D238" s="17" t="s">
        <v>127</v>
      </c>
      <c r="E238" s="26" t="s">
        <v>94</v>
      </c>
      <c r="F238" s="17"/>
      <c r="G238" s="27" t="n">
        <f aca="false">G239</f>
        <v>500</v>
      </c>
      <c r="H238" s="24" t="e">
        <f aca="false">G238-#REF!</f>
        <v>#REF!</v>
      </c>
      <c r="I238" s="27" t="n">
        <f aca="false">I239</f>
        <v>422.2</v>
      </c>
      <c r="J238" s="27" t="n">
        <f aca="false">J239</f>
        <v>90.2</v>
      </c>
      <c r="K238" s="27" t="n">
        <f aca="false">K239</f>
        <v>2.4</v>
      </c>
      <c r="L238" s="27" t="n">
        <f aca="false">K238-J238</f>
        <v>-87.8</v>
      </c>
    </row>
    <row r="239" customFormat="false" ht="13.8" hidden="false" customHeight="false" outlineLevel="0" collapsed="false">
      <c r="B239" s="34" t="s">
        <v>58</v>
      </c>
      <c r="C239" s="17" t="s">
        <v>25</v>
      </c>
      <c r="D239" s="17" t="s">
        <v>127</v>
      </c>
      <c r="E239" s="26" t="s">
        <v>94</v>
      </c>
      <c r="F239" s="17" t="s">
        <v>59</v>
      </c>
      <c r="G239" s="27" t="n">
        <f aca="false">G240</f>
        <v>500</v>
      </c>
      <c r="H239" s="24"/>
      <c r="I239" s="27" t="n">
        <f aca="false">I240</f>
        <v>422.2</v>
      </c>
      <c r="J239" s="27" t="n">
        <f aca="false">J240</f>
        <v>90.2</v>
      </c>
      <c r="K239" s="27" t="n">
        <f aca="false">K240</f>
        <v>2.4</v>
      </c>
      <c r="L239" s="27" t="n">
        <f aca="false">K239-J239</f>
        <v>-87.8</v>
      </c>
    </row>
    <row r="240" customFormat="false" ht="13.8" hidden="false" customHeight="false" outlineLevel="0" collapsed="false">
      <c r="B240" s="30" t="s">
        <v>128</v>
      </c>
      <c r="C240" s="17" t="s">
        <v>25</v>
      </c>
      <c r="D240" s="17" t="s">
        <v>127</v>
      </c>
      <c r="E240" s="26" t="s">
        <v>94</v>
      </c>
      <c r="F240" s="17" t="s">
        <v>129</v>
      </c>
      <c r="G240" s="27" t="n">
        <v>500</v>
      </c>
      <c r="H240" s="24" t="e">
        <f aca="false">G240-#REF!</f>
        <v>#REF!</v>
      </c>
      <c r="I240" s="27" t="n">
        <f aca="false">445.2-23</f>
        <v>422.2</v>
      </c>
      <c r="J240" s="27" t="n">
        <v>90.2</v>
      </c>
      <c r="K240" s="27" t="n">
        <f aca="false">37.4+15-50</f>
        <v>2.4</v>
      </c>
      <c r="L240" s="27" t="n">
        <f aca="false">K240-J240</f>
        <v>-87.8</v>
      </c>
    </row>
    <row r="241" customFormat="false" ht="13.8" hidden="false" customHeight="false" outlineLevel="0" collapsed="false">
      <c r="B241" s="21" t="s">
        <v>130</v>
      </c>
      <c r="C241" s="22" t="s">
        <v>25</v>
      </c>
      <c r="D241" s="22" t="s">
        <v>131</v>
      </c>
      <c r="E241" s="17"/>
      <c r="F241" s="22"/>
      <c r="G241" s="23" t="n">
        <f aca="false">G242+G268+G326+G353+G369+G310</f>
        <v>39041.3</v>
      </c>
      <c r="H241" s="24" t="e">
        <f aca="false">G241-#REF!</f>
        <v>#REF!</v>
      </c>
      <c r="I241" s="23" t="n">
        <f aca="false">I242+I268+I326+I353+I369+I310</f>
        <v>40499.3</v>
      </c>
      <c r="J241" s="23" t="n">
        <f aca="false">J242+J268+J326+J353+J369+J310</f>
        <v>57456</v>
      </c>
      <c r="K241" s="23" t="n">
        <f aca="false">K242+K268+K326+K353+K369+K310</f>
        <v>54807.5</v>
      </c>
      <c r="L241" s="23" t="n">
        <f aca="false">K241-J241</f>
        <v>-2648.49999999999</v>
      </c>
    </row>
    <row r="242" customFormat="false" ht="41.4" hidden="true" customHeight="false" outlineLevel="0" collapsed="false">
      <c r="B242" s="30" t="s">
        <v>132</v>
      </c>
      <c r="C242" s="17" t="s">
        <v>25</v>
      </c>
      <c r="D242" s="17" t="s">
        <v>131</v>
      </c>
      <c r="E242" s="26" t="s">
        <v>75</v>
      </c>
      <c r="F242" s="17"/>
      <c r="G242" s="57" t="n">
        <f aca="false">G243</f>
        <v>0</v>
      </c>
      <c r="H242" s="24"/>
      <c r="I242" s="57" t="n">
        <f aca="false">I243</f>
        <v>0</v>
      </c>
      <c r="J242" s="57" t="n">
        <f aca="false">J243</f>
        <v>0</v>
      </c>
      <c r="K242" s="57" t="n">
        <f aca="false">K243</f>
        <v>0</v>
      </c>
      <c r="L242" s="27" t="n">
        <f aca="false">K242-J242</f>
        <v>0</v>
      </c>
    </row>
    <row r="243" customFormat="false" ht="41.4" hidden="true" customHeight="false" outlineLevel="0" collapsed="false">
      <c r="B243" s="30" t="s">
        <v>133</v>
      </c>
      <c r="C243" s="17" t="s">
        <v>25</v>
      </c>
      <c r="D243" s="17" t="s">
        <v>131</v>
      </c>
      <c r="E243" s="26" t="s">
        <v>134</v>
      </c>
      <c r="F243" s="17"/>
      <c r="G243" s="57" t="n">
        <f aca="false">G249+G263</f>
        <v>0</v>
      </c>
      <c r="H243" s="24"/>
      <c r="I243" s="57" t="n">
        <f aca="false">I249+I263</f>
        <v>0</v>
      </c>
      <c r="J243" s="57" t="n">
        <f aca="false">J249+J263</f>
        <v>0</v>
      </c>
      <c r="K243" s="57" t="n">
        <f aca="false">K249+K263</f>
        <v>0</v>
      </c>
      <c r="L243" s="27" t="n">
        <f aca="false">K243-J243</f>
        <v>0</v>
      </c>
    </row>
    <row r="244" customFormat="false" ht="27.6" hidden="true" customHeight="false" outlineLevel="0" collapsed="false">
      <c r="B244" s="58" t="s">
        <v>135</v>
      </c>
      <c r="C244" s="17" t="s">
        <v>25</v>
      </c>
      <c r="D244" s="17" t="s">
        <v>131</v>
      </c>
      <c r="E244" s="26" t="s">
        <v>136</v>
      </c>
      <c r="F244" s="17"/>
      <c r="G244" s="57" t="n">
        <f aca="false">G245</f>
        <v>0</v>
      </c>
      <c r="H244" s="24"/>
      <c r="I244" s="57" t="n">
        <f aca="false">I245</f>
        <v>0</v>
      </c>
      <c r="J244" s="57" t="n">
        <f aca="false">J245</f>
        <v>0</v>
      </c>
      <c r="K244" s="57" t="n">
        <f aca="false">K245</f>
        <v>0</v>
      </c>
      <c r="L244" s="27" t="n">
        <f aca="false">K244-J244</f>
        <v>0</v>
      </c>
    </row>
    <row r="245" customFormat="false" ht="55.2" hidden="true" customHeight="false" outlineLevel="0" collapsed="false">
      <c r="B245" s="55" t="s">
        <v>32</v>
      </c>
      <c r="C245" s="17" t="s">
        <v>25</v>
      </c>
      <c r="D245" s="17" t="s">
        <v>131</v>
      </c>
      <c r="E245" s="26" t="s">
        <v>136</v>
      </c>
      <c r="F245" s="17" t="s">
        <v>33</v>
      </c>
      <c r="G245" s="57" t="n">
        <f aca="false">G246</f>
        <v>0</v>
      </c>
      <c r="H245" s="24"/>
      <c r="I245" s="57" t="n">
        <f aca="false">I246</f>
        <v>0</v>
      </c>
      <c r="J245" s="57" t="n">
        <f aca="false">J246</f>
        <v>0</v>
      </c>
      <c r="K245" s="57" t="n">
        <f aca="false">K246</f>
        <v>0</v>
      </c>
      <c r="L245" s="27" t="n">
        <f aca="false">K245-J245</f>
        <v>0</v>
      </c>
    </row>
    <row r="246" customFormat="false" ht="13.8" hidden="true" customHeight="false" outlineLevel="0" collapsed="false">
      <c r="B246" s="55" t="s">
        <v>137</v>
      </c>
      <c r="C246" s="17" t="s">
        <v>25</v>
      </c>
      <c r="D246" s="17" t="s">
        <v>131</v>
      </c>
      <c r="E246" s="26" t="s">
        <v>136</v>
      </c>
      <c r="F246" s="17" t="s">
        <v>138</v>
      </c>
      <c r="G246" s="57" t="n">
        <f aca="false">G247+G248</f>
        <v>0</v>
      </c>
      <c r="H246" s="24"/>
      <c r="I246" s="57" t="n">
        <f aca="false">I247+I248</f>
        <v>0</v>
      </c>
      <c r="J246" s="57" t="n">
        <f aca="false">J247+J248</f>
        <v>0</v>
      </c>
      <c r="K246" s="57" t="n">
        <f aca="false">K247+K248</f>
        <v>0</v>
      </c>
      <c r="L246" s="27" t="n">
        <f aca="false">K246-J246</f>
        <v>0</v>
      </c>
    </row>
    <row r="247" customFormat="false" ht="13.8" hidden="true" customHeight="false" outlineLevel="0" collapsed="false">
      <c r="B247" s="55" t="s">
        <v>139</v>
      </c>
      <c r="C247" s="17" t="s">
        <v>25</v>
      </c>
      <c r="D247" s="17" t="s">
        <v>131</v>
      </c>
      <c r="E247" s="26" t="s">
        <v>136</v>
      </c>
      <c r="F247" s="17" t="s">
        <v>140</v>
      </c>
      <c r="G247" s="57" t="n">
        <v>0</v>
      </c>
      <c r="H247" s="24"/>
      <c r="I247" s="57" t="n">
        <v>0</v>
      </c>
      <c r="J247" s="57" t="n">
        <v>0</v>
      </c>
      <c r="K247" s="57" t="n">
        <v>0</v>
      </c>
      <c r="L247" s="27" t="n">
        <f aca="false">K247-J247</f>
        <v>0</v>
      </c>
    </row>
    <row r="248" customFormat="false" ht="27.6" hidden="true" customHeight="false" outlineLevel="0" collapsed="false">
      <c r="B248" s="55" t="s">
        <v>40</v>
      </c>
      <c r="C248" s="17" t="s">
        <v>25</v>
      </c>
      <c r="D248" s="17" t="s">
        <v>131</v>
      </c>
      <c r="E248" s="26" t="s">
        <v>136</v>
      </c>
      <c r="F248" s="17" t="s">
        <v>141</v>
      </c>
      <c r="G248" s="57" t="n">
        <v>0</v>
      </c>
      <c r="H248" s="24"/>
      <c r="I248" s="57" t="n">
        <v>0</v>
      </c>
      <c r="J248" s="57" t="n">
        <v>0</v>
      </c>
      <c r="K248" s="57" t="n">
        <v>0</v>
      </c>
      <c r="L248" s="27" t="n">
        <f aca="false">K248-J248</f>
        <v>0</v>
      </c>
    </row>
    <row r="249" customFormat="false" ht="27.6" hidden="true" customHeight="false" outlineLevel="0" collapsed="false">
      <c r="B249" s="59" t="s">
        <v>142</v>
      </c>
      <c r="C249" s="17" t="s">
        <v>25</v>
      </c>
      <c r="D249" s="17" t="s">
        <v>131</v>
      </c>
      <c r="E249" s="26" t="s">
        <v>143</v>
      </c>
      <c r="F249" s="17"/>
      <c r="G249" s="57" t="n">
        <f aca="false">G250+G255+G259</f>
        <v>0</v>
      </c>
      <c r="H249" s="24"/>
      <c r="I249" s="57" t="n">
        <f aca="false">I250+I255+I259</f>
        <v>0</v>
      </c>
      <c r="J249" s="57" t="n">
        <f aca="false">J250+J255+J259</f>
        <v>0</v>
      </c>
      <c r="K249" s="57" t="n">
        <f aca="false">K250+K255+K259</f>
        <v>0</v>
      </c>
      <c r="L249" s="27" t="n">
        <f aca="false">K249-J249</f>
        <v>0</v>
      </c>
    </row>
    <row r="250" customFormat="false" ht="55.2" hidden="true" customHeight="false" outlineLevel="0" collapsed="false">
      <c r="B250" s="55" t="s">
        <v>32</v>
      </c>
      <c r="C250" s="17" t="s">
        <v>25</v>
      </c>
      <c r="D250" s="17" t="s">
        <v>131</v>
      </c>
      <c r="E250" s="26" t="s">
        <v>143</v>
      </c>
      <c r="F250" s="17" t="s">
        <v>33</v>
      </c>
      <c r="G250" s="27" t="n">
        <f aca="false">G251</f>
        <v>0</v>
      </c>
      <c r="H250" s="24"/>
      <c r="I250" s="27" t="n">
        <f aca="false">I251</f>
        <v>0</v>
      </c>
      <c r="J250" s="27" t="n">
        <f aca="false">J251</f>
        <v>0</v>
      </c>
      <c r="K250" s="27" t="n">
        <f aca="false">K251</f>
        <v>0</v>
      </c>
      <c r="L250" s="27" t="n">
        <f aca="false">K250-J250</f>
        <v>0</v>
      </c>
    </row>
    <row r="251" customFormat="false" ht="13.8" hidden="true" customHeight="false" outlineLevel="0" collapsed="false">
      <c r="B251" s="55" t="s">
        <v>137</v>
      </c>
      <c r="C251" s="17" t="s">
        <v>25</v>
      </c>
      <c r="D251" s="17" t="s">
        <v>131</v>
      </c>
      <c r="E251" s="26" t="s">
        <v>143</v>
      </c>
      <c r="F251" s="17" t="s">
        <v>138</v>
      </c>
      <c r="G251" s="57" t="n">
        <f aca="false">G252+G253+G254</f>
        <v>0</v>
      </c>
      <c r="H251" s="24"/>
      <c r="I251" s="57" t="n">
        <f aca="false">I252+I253+I254</f>
        <v>0</v>
      </c>
      <c r="J251" s="57" t="n">
        <f aca="false">J252+J253+J254</f>
        <v>0</v>
      </c>
      <c r="K251" s="57" t="n">
        <f aca="false">K252+K253+K254</f>
        <v>0</v>
      </c>
      <c r="L251" s="27" t="n">
        <f aca="false">K251-J251</f>
        <v>0</v>
      </c>
    </row>
    <row r="252" customFormat="false" ht="13.8" hidden="true" customHeight="false" outlineLevel="0" collapsed="false">
      <c r="B252" s="55" t="s">
        <v>139</v>
      </c>
      <c r="C252" s="17" t="s">
        <v>25</v>
      </c>
      <c r="D252" s="17" t="s">
        <v>131</v>
      </c>
      <c r="E252" s="26" t="s">
        <v>143</v>
      </c>
      <c r="F252" s="17" t="s">
        <v>140</v>
      </c>
      <c r="G252" s="57" t="n">
        <v>0</v>
      </c>
      <c r="H252" s="24"/>
      <c r="I252" s="57" t="n">
        <v>0</v>
      </c>
      <c r="J252" s="57" t="n">
        <v>0</v>
      </c>
      <c r="K252" s="57" t="n">
        <v>0</v>
      </c>
      <c r="L252" s="27" t="n">
        <f aca="false">K252-J252</f>
        <v>0</v>
      </c>
    </row>
    <row r="253" customFormat="false" ht="27.6" hidden="true" customHeight="false" outlineLevel="0" collapsed="false">
      <c r="B253" s="55" t="s">
        <v>144</v>
      </c>
      <c r="C253" s="17" t="s">
        <v>25</v>
      </c>
      <c r="D253" s="17" t="s">
        <v>131</v>
      </c>
      <c r="E253" s="26" t="s">
        <v>143</v>
      </c>
      <c r="F253" s="17" t="s">
        <v>145</v>
      </c>
      <c r="G253" s="57" t="n">
        <v>0</v>
      </c>
      <c r="H253" s="24"/>
      <c r="I253" s="57" t="n">
        <v>0</v>
      </c>
      <c r="J253" s="57" t="n">
        <v>0</v>
      </c>
      <c r="K253" s="57" t="n">
        <v>0</v>
      </c>
      <c r="L253" s="27" t="n">
        <f aca="false">K253-J253</f>
        <v>0</v>
      </c>
    </row>
    <row r="254" customFormat="false" ht="27.6" hidden="true" customHeight="false" outlineLevel="0" collapsed="false">
      <c r="B254" s="55" t="s">
        <v>40</v>
      </c>
      <c r="C254" s="17" t="s">
        <v>25</v>
      </c>
      <c r="D254" s="17" t="s">
        <v>131</v>
      </c>
      <c r="E254" s="26" t="s">
        <v>143</v>
      </c>
      <c r="F254" s="17" t="s">
        <v>141</v>
      </c>
      <c r="G254" s="57" t="n">
        <v>0</v>
      </c>
      <c r="H254" s="24"/>
      <c r="I254" s="57" t="n">
        <v>0</v>
      </c>
      <c r="J254" s="57" t="n">
        <v>0</v>
      </c>
      <c r="K254" s="57" t="n">
        <v>0</v>
      </c>
      <c r="L254" s="27" t="n">
        <f aca="false">K254-J254</f>
        <v>0</v>
      </c>
    </row>
    <row r="255" customFormat="false" ht="27.6" hidden="true" customHeight="false" outlineLevel="0" collapsed="false">
      <c r="B255" s="29" t="s">
        <v>42</v>
      </c>
      <c r="C255" s="17" t="s">
        <v>25</v>
      </c>
      <c r="D255" s="17" t="s">
        <v>131</v>
      </c>
      <c r="E255" s="26" t="s">
        <v>143</v>
      </c>
      <c r="F255" s="17" t="s">
        <v>43</v>
      </c>
      <c r="G255" s="57" t="n">
        <f aca="false">G256</f>
        <v>0</v>
      </c>
      <c r="H255" s="24"/>
      <c r="I255" s="57" t="n">
        <f aca="false">I256</f>
        <v>0</v>
      </c>
      <c r="J255" s="57" t="n">
        <f aca="false">J256</f>
        <v>0</v>
      </c>
      <c r="K255" s="57" t="n">
        <f aca="false">K256</f>
        <v>0</v>
      </c>
      <c r="L255" s="27" t="n">
        <f aca="false">K255-J255</f>
        <v>0</v>
      </c>
    </row>
    <row r="256" customFormat="false" ht="13.8" hidden="true" customHeight="false" outlineLevel="0" collapsed="false">
      <c r="B256" s="30" t="s">
        <v>44</v>
      </c>
      <c r="C256" s="17" t="s">
        <v>25</v>
      </c>
      <c r="D256" s="17" t="s">
        <v>131</v>
      </c>
      <c r="E256" s="26" t="s">
        <v>143</v>
      </c>
      <c r="F256" s="17" t="s">
        <v>45</v>
      </c>
      <c r="G256" s="57" t="n">
        <f aca="false">G257+G258</f>
        <v>0</v>
      </c>
      <c r="H256" s="24"/>
      <c r="I256" s="57" t="n">
        <f aca="false">I257+I258</f>
        <v>0</v>
      </c>
      <c r="J256" s="57" t="n">
        <f aca="false">J257+J258</f>
        <v>0</v>
      </c>
      <c r="K256" s="57" t="n">
        <f aca="false">K257+K258</f>
        <v>0</v>
      </c>
      <c r="L256" s="27" t="n">
        <f aca="false">K256-J256</f>
        <v>0</v>
      </c>
    </row>
    <row r="257" customFormat="false" ht="27.6" hidden="true" customHeight="false" outlineLevel="0" collapsed="false">
      <c r="B257" s="31" t="s">
        <v>56</v>
      </c>
      <c r="C257" s="17" t="s">
        <v>25</v>
      </c>
      <c r="D257" s="17" t="s">
        <v>131</v>
      </c>
      <c r="E257" s="26" t="s">
        <v>143</v>
      </c>
      <c r="F257" s="17" t="s">
        <v>57</v>
      </c>
      <c r="G257" s="57" t="n">
        <v>0</v>
      </c>
      <c r="H257" s="24"/>
      <c r="I257" s="57" t="n">
        <v>0</v>
      </c>
      <c r="J257" s="57" t="n">
        <v>0</v>
      </c>
      <c r="K257" s="57" t="n">
        <v>0</v>
      </c>
      <c r="L257" s="27" t="n">
        <f aca="false">K257-J257</f>
        <v>0</v>
      </c>
    </row>
    <row r="258" customFormat="false" ht="24" hidden="true" customHeight="true" outlineLevel="0" collapsed="false">
      <c r="B258" s="30" t="s">
        <v>85</v>
      </c>
      <c r="C258" s="17" t="s">
        <v>25</v>
      </c>
      <c r="D258" s="17" t="s">
        <v>131</v>
      </c>
      <c r="E258" s="26" t="s">
        <v>143</v>
      </c>
      <c r="F258" s="17" t="s">
        <v>47</v>
      </c>
      <c r="G258" s="57" t="n">
        <v>0</v>
      </c>
      <c r="H258" s="24"/>
      <c r="I258" s="57" t="n">
        <v>0</v>
      </c>
      <c r="J258" s="57" t="n">
        <v>0</v>
      </c>
      <c r="K258" s="57" t="n">
        <v>0</v>
      </c>
      <c r="L258" s="27" t="n">
        <f aca="false">K258-J258</f>
        <v>0</v>
      </c>
    </row>
    <row r="259" customFormat="false" ht="13.8" hidden="true" customHeight="false" outlineLevel="0" collapsed="false">
      <c r="B259" s="34" t="s">
        <v>58</v>
      </c>
      <c r="C259" s="17" t="s">
        <v>25</v>
      </c>
      <c r="D259" s="17" t="s">
        <v>131</v>
      </c>
      <c r="E259" s="26" t="s">
        <v>143</v>
      </c>
      <c r="F259" s="17" t="s">
        <v>59</v>
      </c>
      <c r="G259" s="57" t="n">
        <f aca="false">G260</f>
        <v>0</v>
      </c>
      <c r="H259" s="24"/>
      <c r="I259" s="57" t="n">
        <f aca="false">I260</f>
        <v>0</v>
      </c>
      <c r="J259" s="57" t="n">
        <f aca="false">J260</f>
        <v>0</v>
      </c>
      <c r="K259" s="57" t="n">
        <f aca="false">K260</f>
        <v>0</v>
      </c>
      <c r="L259" s="27" t="n">
        <f aca="false">K259-J259</f>
        <v>0</v>
      </c>
    </row>
    <row r="260" customFormat="false" ht="13.8" hidden="true" customHeight="false" outlineLevel="0" collapsed="false">
      <c r="B260" s="31" t="s">
        <v>60</v>
      </c>
      <c r="C260" s="17" t="s">
        <v>25</v>
      </c>
      <c r="D260" s="17" t="s">
        <v>131</v>
      </c>
      <c r="E260" s="26" t="s">
        <v>143</v>
      </c>
      <c r="F260" s="17" t="s">
        <v>61</v>
      </c>
      <c r="G260" s="57" t="n">
        <f aca="false">G261+G262</f>
        <v>0</v>
      </c>
      <c r="H260" s="24"/>
      <c r="I260" s="57" t="n">
        <f aca="false">I261+I262</f>
        <v>0</v>
      </c>
      <c r="J260" s="57" t="n">
        <f aca="false">J261+J262</f>
        <v>0</v>
      </c>
      <c r="K260" s="57" t="n">
        <f aca="false">K261+K262</f>
        <v>0</v>
      </c>
      <c r="L260" s="27" t="n">
        <f aca="false">K260-J260</f>
        <v>0</v>
      </c>
    </row>
    <row r="261" customFormat="false" ht="13.8" hidden="true" customHeight="false" outlineLevel="0" collapsed="false">
      <c r="B261" s="31" t="s">
        <v>90</v>
      </c>
      <c r="C261" s="17" t="s">
        <v>25</v>
      </c>
      <c r="D261" s="17" t="s">
        <v>131</v>
      </c>
      <c r="E261" s="26" t="s">
        <v>143</v>
      </c>
      <c r="F261" s="17" t="s">
        <v>91</v>
      </c>
      <c r="G261" s="57" t="n">
        <v>0</v>
      </c>
      <c r="H261" s="24"/>
      <c r="I261" s="57" t="n">
        <v>0</v>
      </c>
      <c r="J261" s="57" t="n">
        <v>0</v>
      </c>
      <c r="K261" s="57" t="n">
        <v>0</v>
      </c>
      <c r="L261" s="27" t="n">
        <f aca="false">K261-J261</f>
        <v>0</v>
      </c>
    </row>
    <row r="262" customFormat="false" ht="13.8" hidden="true" customHeight="false" outlineLevel="0" collapsed="false">
      <c r="B262" s="31" t="s">
        <v>146</v>
      </c>
      <c r="C262" s="17" t="s">
        <v>25</v>
      </c>
      <c r="D262" s="17" t="s">
        <v>131</v>
      </c>
      <c r="E262" s="26" t="s">
        <v>143</v>
      </c>
      <c r="F262" s="17" t="s">
        <v>63</v>
      </c>
      <c r="G262" s="57" t="n">
        <v>0</v>
      </c>
      <c r="H262" s="24"/>
      <c r="I262" s="57" t="n">
        <v>0</v>
      </c>
      <c r="J262" s="57" t="n">
        <v>0</v>
      </c>
      <c r="K262" s="57" t="n">
        <v>0</v>
      </c>
      <c r="L262" s="27" t="n">
        <f aca="false">K262-J262</f>
        <v>0</v>
      </c>
    </row>
    <row r="263" customFormat="false" ht="69" hidden="true" customHeight="false" outlineLevel="0" collapsed="false">
      <c r="B263" s="31" t="s">
        <v>147</v>
      </c>
      <c r="C263" s="17" t="s">
        <v>25</v>
      </c>
      <c r="D263" s="17" t="s">
        <v>131</v>
      </c>
      <c r="E263" s="26" t="s">
        <v>148</v>
      </c>
      <c r="F263" s="17"/>
      <c r="G263" s="57" t="n">
        <f aca="false">G264</f>
        <v>0</v>
      </c>
      <c r="H263" s="24"/>
      <c r="I263" s="57" t="n">
        <f aca="false">I264</f>
        <v>0</v>
      </c>
      <c r="J263" s="57" t="n">
        <f aca="false">J264</f>
        <v>0</v>
      </c>
      <c r="K263" s="57" t="n">
        <f aca="false">K264</f>
        <v>0</v>
      </c>
      <c r="L263" s="27" t="n">
        <f aca="false">K263-J263</f>
        <v>0</v>
      </c>
    </row>
    <row r="264" customFormat="false" ht="55.2" hidden="true" customHeight="false" outlineLevel="0" collapsed="false">
      <c r="B264" s="55" t="s">
        <v>32</v>
      </c>
      <c r="C264" s="17" t="s">
        <v>25</v>
      </c>
      <c r="D264" s="17" t="s">
        <v>131</v>
      </c>
      <c r="E264" s="26" t="s">
        <v>148</v>
      </c>
      <c r="F264" s="17" t="s">
        <v>33</v>
      </c>
      <c r="G264" s="57" t="n">
        <f aca="false">G265</f>
        <v>0</v>
      </c>
      <c r="H264" s="24"/>
      <c r="I264" s="57" t="n">
        <f aca="false">I265</f>
        <v>0</v>
      </c>
      <c r="J264" s="57" t="n">
        <f aca="false">J265</f>
        <v>0</v>
      </c>
      <c r="K264" s="57" t="n">
        <f aca="false">K265</f>
        <v>0</v>
      </c>
      <c r="L264" s="27" t="n">
        <f aca="false">K264-J264</f>
        <v>0</v>
      </c>
    </row>
    <row r="265" customFormat="false" ht="13.8" hidden="true" customHeight="false" outlineLevel="0" collapsed="false">
      <c r="B265" s="55" t="s">
        <v>137</v>
      </c>
      <c r="C265" s="17" t="s">
        <v>25</v>
      </c>
      <c r="D265" s="17" t="s">
        <v>131</v>
      </c>
      <c r="E265" s="26" t="s">
        <v>148</v>
      </c>
      <c r="F265" s="17" t="s">
        <v>138</v>
      </c>
      <c r="G265" s="57" t="n">
        <f aca="false">G266+G267</f>
        <v>0</v>
      </c>
      <c r="H265" s="24"/>
      <c r="I265" s="57" t="n">
        <f aca="false">I266+I267</f>
        <v>0</v>
      </c>
      <c r="J265" s="57" t="n">
        <f aca="false">J266+J267</f>
        <v>0</v>
      </c>
      <c r="K265" s="57" t="n">
        <f aca="false">K266+K267</f>
        <v>0</v>
      </c>
      <c r="L265" s="27" t="n">
        <f aca="false">K265-J265</f>
        <v>0</v>
      </c>
    </row>
    <row r="266" customFormat="false" ht="13.8" hidden="true" customHeight="false" outlineLevel="0" collapsed="false">
      <c r="B266" s="55" t="s">
        <v>139</v>
      </c>
      <c r="C266" s="17" t="s">
        <v>25</v>
      </c>
      <c r="D266" s="17" t="s">
        <v>131</v>
      </c>
      <c r="E266" s="26" t="s">
        <v>148</v>
      </c>
      <c r="F266" s="17" t="s">
        <v>140</v>
      </c>
      <c r="G266" s="57" t="n">
        <v>0</v>
      </c>
      <c r="H266" s="24"/>
      <c r="I266" s="57" t="n">
        <v>0</v>
      </c>
      <c r="J266" s="57" t="n">
        <v>0</v>
      </c>
      <c r="K266" s="57" t="n">
        <v>0</v>
      </c>
      <c r="L266" s="27" t="n">
        <f aca="false">K266-J266</f>
        <v>0</v>
      </c>
    </row>
    <row r="267" customFormat="false" ht="27.6" hidden="true" customHeight="false" outlineLevel="0" collapsed="false">
      <c r="B267" s="55" t="s">
        <v>40</v>
      </c>
      <c r="C267" s="17" t="s">
        <v>25</v>
      </c>
      <c r="D267" s="17" t="s">
        <v>131</v>
      </c>
      <c r="E267" s="26" t="s">
        <v>148</v>
      </c>
      <c r="F267" s="17" t="s">
        <v>141</v>
      </c>
      <c r="G267" s="57" t="n">
        <v>0</v>
      </c>
      <c r="H267" s="24"/>
      <c r="I267" s="57" t="n">
        <v>0</v>
      </c>
      <c r="J267" s="57" t="n">
        <v>0</v>
      </c>
      <c r="K267" s="57" t="n">
        <v>0</v>
      </c>
      <c r="L267" s="27" t="n">
        <f aca="false">K267-J267</f>
        <v>0</v>
      </c>
    </row>
    <row r="268" customFormat="false" ht="27.6" hidden="false" customHeight="false" outlineLevel="0" collapsed="false">
      <c r="B268" s="30" t="s">
        <v>74</v>
      </c>
      <c r="C268" s="17" t="s">
        <v>25</v>
      </c>
      <c r="D268" s="17" t="s">
        <v>131</v>
      </c>
      <c r="E268" s="26" t="s">
        <v>27</v>
      </c>
      <c r="F268" s="17"/>
      <c r="G268" s="57" t="n">
        <f aca="false">G280+G269</f>
        <v>32412.9</v>
      </c>
      <c r="H268" s="24"/>
      <c r="I268" s="57" t="n">
        <f aca="false">I280+I269</f>
        <v>34326.4</v>
      </c>
      <c r="J268" s="57" t="n">
        <f aca="false">J280+J269</f>
        <v>37513</v>
      </c>
      <c r="K268" s="57" t="n">
        <f aca="false">K280+K269</f>
        <v>47245.9</v>
      </c>
      <c r="L268" s="27" t="n">
        <f aca="false">K268-J268</f>
        <v>9732.9</v>
      </c>
    </row>
    <row r="269" customFormat="false" ht="27.6" hidden="false" customHeight="false" outlineLevel="0" collapsed="false">
      <c r="B269" s="59" t="s">
        <v>149</v>
      </c>
      <c r="C269" s="17" t="s">
        <v>25</v>
      </c>
      <c r="D269" s="17" t="s">
        <v>131</v>
      </c>
      <c r="E269" s="26" t="s">
        <v>150</v>
      </c>
      <c r="F269" s="17"/>
      <c r="G269" s="57" t="n">
        <f aca="false">G275+G270</f>
        <v>5</v>
      </c>
      <c r="H269" s="57" t="n">
        <f aca="false">H275+H270</f>
        <v>0</v>
      </c>
      <c r="I269" s="57" t="n">
        <f aca="false">I275+I270</f>
        <v>5</v>
      </c>
      <c r="J269" s="57" t="n">
        <f aca="false">J275+J270</f>
        <v>5</v>
      </c>
      <c r="K269" s="57" t="n">
        <f aca="false">K275+K270</f>
        <v>0</v>
      </c>
      <c r="L269" s="27" t="n">
        <f aca="false">K269-J269</f>
        <v>-5</v>
      </c>
    </row>
    <row r="270" customFormat="false" ht="82.8" hidden="false" customHeight="false" outlineLevel="0" collapsed="false">
      <c r="B270" s="59" t="s">
        <v>151</v>
      </c>
      <c r="C270" s="17" t="s">
        <v>25</v>
      </c>
      <c r="D270" s="17" t="s">
        <v>131</v>
      </c>
      <c r="E270" s="26" t="s">
        <v>152</v>
      </c>
      <c r="F270" s="17"/>
      <c r="G270" s="57" t="n">
        <f aca="false">G271</f>
        <v>0</v>
      </c>
      <c r="H270" s="57" t="n">
        <f aca="false">H271</f>
        <v>0</v>
      </c>
      <c r="I270" s="57" t="n">
        <f aca="false">I271</f>
        <v>5</v>
      </c>
      <c r="J270" s="57" t="n">
        <f aca="false">J271</f>
        <v>5</v>
      </c>
      <c r="K270" s="57" t="n">
        <f aca="false">K271</f>
        <v>0</v>
      </c>
      <c r="L270" s="27" t="n">
        <f aca="false">K270-J270</f>
        <v>-5</v>
      </c>
    </row>
    <row r="271" customFormat="false" ht="27.6" hidden="false" customHeight="false" outlineLevel="0" collapsed="false">
      <c r="B271" s="59" t="s">
        <v>153</v>
      </c>
      <c r="C271" s="17" t="s">
        <v>25</v>
      </c>
      <c r="D271" s="17" t="s">
        <v>131</v>
      </c>
      <c r="E271" s="26" t="s">
        <v>154</v>
      </c>
      <c r="F271" s="17"/>
      <c r="G271" s="57" t="n">
        <f aca="false">G272</f>
        <v>0</v>
      </c>
      <c r="H271" s="57" t="n">
        <f aca="false">H272</f>
        <v>0</v>
      </c>
      <c r="I271" s="57" t="n">
        <f aca="false">I272</f>
        <v>5</v>
      </c>
      <c r="J271" s="57" t="n">
        <f aca="false">J272</f>
        <v>5</v>
      </c>
      <c r="K271" s="57" t="n">
        <f aca="false">K272</f>
        <v>0</v>
      </c>
      <c r="L271" s="27" t="n">
        <f aca="false">K271-J271</f>
        <v>-5</v>
      </c>
    </row>
    <row r="272" customFormat="false" ht="27.6" hidden="false" customHeight="false" outlineLevel="0" collapsed="false">
      <c r="B272" s="29" t="s">
        <v>42</v>
      </c>
      <c r="C272" s="17" t="s">
        <v>25</v>
      </c>
      <c r="D272" s="17" t="s">
        <v>131</v>
      </c>
      <c r="E272" s="26" t="s">
        <v>154</v>
      </c>
      <c r="F272" s="17" t="s">
        <v>155</v>
      </c>
      <c r="G272" s="57" t="n">
        <f aca="false">G273</f>
        <v>0</v>
      </c>
      <c r="H272" s="57" t="n">
        <f aca="false">H273</f>
        <v>0</v>
      </c>
      <c r="I272" s="57" t="n">
        <f aca="false">I273</f>
        <v>5</v>
      </c>
      <c r="J272" s="57" t="n">
        <f aca="false">J273</f>
        <v>5</v>
      </c>
      <c r="K272" s="57" t="n">
        <f aca="false">K273</f>
        <v>0</v>
      </c>
      <c r="L272" s="27" t="n">
        <f aca="false">K272-J272</f>
        <v>-5</v>
      </c>
    </row>
    <row r="273" customFormat="false" ht="13.8" hidden="false" customHeight="false" outlineLevel="0" collapsed="false">
      <c r="B273" s="30" t="s">
        <v>44</v>
      </c>
      <c r="C273" s="17" t="s">
        <v>25</v>
      </c>
      <c r="D273" s="17" t="s">
        <v>131</v>
      </c>
      <c r="E273" s="26" t="s">
        <v>154</v>
      </c>
      <c r="F273" s="17" t="s">
        <v>45</v>
      </c>
      <c r="G273" s="57" t="n">
        <f aca="false">G274</f>
        <v>0</v>
      </c>
      <c r="H273" s="57" t="n">
        <f aca="false">H274</f>
        <v>0</v>
      </c>
      <c r="I273" s="57" t="n">
        <f aca="false">I274</f>
        <v>5</v>
      </c>
      <c r="J273" s="57" t="n">
        <f aca="false">J274</f>
        <v>5</v>
      </c>
      <c r="K273" s="57" t="n">
        <f aca="false">K274</f>
        <v>0</v>
      </c>
      <c r="L273" s="27" t="n">
        <f aca="false">K273-J273</f>
        <v>-5</v>
      </c>
    </row>
    <row r="274" customFormat="false" ht="13.8" hidden="false" customHeight="false" outlineLevel="0" collapsed="false">
      <c r="B274" s="30" t="s">
        <v>85</v>
      </c>
      <c r="C274" s="17" t="s">
        <v>25</v>
      </c>
      <c r="D274" s="17" t="s">
        <v>131</v>
      </c>
      <c r="E274" s="26" t="s">
        <v>154</v>
      </c>
      <c r="F274" s="17" t="s">
        <v>47</v>
      </c>
      <c r="G274" s="57" t="n">
        <v>0</v>
      </c>
      <c r="H274" s="24"/>
      <c r="I274" s="57" t="n">
        <v>5</v>
      </c>
      <c r="J274" s="57" t="n">
        <v>5</v>
      </c>
      <c r="K274" s="57" t="n">
        <v>0</v>
      </c>
      <c r="L274" s="27" t="n">
        <f aca="false">K274-J274</f>
        <v>-5</v>
      </c>
    </row>
    <row r="275" customFormat="false" ht="27.6" hidden="false" customHeight="false" outlineLevel="0" collapsed="false">
      <c r="B275" s="60" t="s">
        <v>156</v>
      </c>
      <c r="C275" s="17" t="s">
        <v>25</v>
      </c>
      <c r="D275" s="17" t="s">
        <v>131</v>
      </c>
      <c r="E275" s="26" t="s">
        <v>157</v>
      </c>
      <c r="F275" s="17"/>
      <c r="G275" s="57" t="n">
        <f aca="false">G276</f>
        <v>5</v>
      </c>
      <c r="H275" s="24"/>
      <c r="I275" s="57" t="n">
        <f aca="false">I276</f>
        <v>0</v>
      </c>
      <c r="J275" s="57" t="n">
        <f aca="false">J276</f>
        <v>0</v>
      </c>
      <c r="K275" s="57" t="n">
        <f aca="false">K276</f>
        <v>0</v>
      </c>
      <c r="L275" s="27" t="n">
        <f aca="false">K275-J275</f>
        <v>0</v>
      </c>
    </row>
    <row r="276" customFormat="false" ht="27.6" hidden="false" customHeight="false" outlineLevel="0" collapsed="false">
      <c r="B276" s="59" t="s">
        <v>153</v>
      </c>
      <c r="C276" s="17" t="s">
        <v>25</v>
      </c>
      <c r="D276" s="17" t="s">
        <v>131</v>
      </c>
      <c r="E276" s="26" t="s">
        <v>158</v>
      </c>
      <c r="F276" s="17"/>
      <c r="G276" s="57" t="n">
        <f aca="false">G277</f>
        <v>5</v>
      </c>
      <c r="H276" s="24"/>
      <c r="I276" s="57" t="n">
        <f aca="false">I277</f>
        <v>0</v>
      </c>
      <c r="J276" s="57" t="n">
        <f aca="false">J277</f>
        <v>0</v>
      </c>
      <c r="K276" s="57" t="n">
        <f aca="false">K277</f>
        <v>0</v>
      </c>
      <c r="L276" s="27" t="n">
        <f aca="false">K276-J276</f>
        <v>0</v>
      </c>
    </row>
    <row r="277" customFormat="false" ht="27.6" hidden="false" customHeight="false" outlineLevel="0" collapsed="false">
      <c r="B277" s="29" t="s">
        <v>42</v>
      </c>
      <c r="C277" s="17" t="s">
        <v>25</v>
      </c>
      <c r="D277" s="17" t="s">
        <v>131</v>
      </c>
      <c r="E277" s="26" t="s">
        <v>158</v>
      </c>
      <c r="F277" s="17" t="s">
        <v>155</v>
      </c>
      <c r="G277" s="57" t="n">
        <f aca="false">G278</f>
        <v>5</v>
      </c>
      <c r="H277" s="24"/>
      <c r="I277" s="57" t="n">
        <f aca="false">I278</f>
        <v>0</v>
      </c>
      <c r="J277" s="57" t="n">
        <f aca="false">J278</f>
        <v>0</v>
      </c>
      <c r="K277" s="57" t="n">
        <f aca="false">K278</f>
        <v>0</v>
      </c>
      <c r="L277" s="27" t="n">
        <f aca="false">K277-J277</f>
        <v>0</v>
      </c>
    </row>
    <row r="278" customFormat="false" ht="13.8" hidden="false" customHeight="false" outlineLevel="0" collapsed="false">
      <c r="B278" s="30" t="s">
        <v>44</v>
      </c>
      <c r="C278" s="17" t="s">
        <v>25</v>
      </c>
      <c r="D278" s="17" t="s">
        <v>131</v>
      </c>
      <c r="E278" s="26" t="s">
        <v>158</v>
      </c>
      <c r="F278" s="17" t="s">
        <v>45</v>
      </c>
      <c r="G278" s="57" t="n">
        <f aca="false">G279</f>
        <v>5</v>
      </c>
      <c r="H278" s="24"/>
      <c r="I278" s="57" t="n">
        <f aca="false">I279</f>
        <v>0</v>
      </c>
      <c r="J278" s="57" t="n">
        <f aca="false">J279</f>
        <v>0</v>
      </c>
      <c r="K278" s="57" t="n">
        <f aca="false">K279</f>
        <v>0</v>
      </c>
      <c r="L278" s="27" t="n">
        <f aca="false">K278-J278</f>
        <v>0</v>
      </c>
    </row>
    <row r="279" customFormat="false" ht="13.8" hidden="false" customHeight="false" outlineLevel="0" collapsed="false">
      <c r="B279" s="30" t="s">
        <v>85</v>
      </c>
      <c r="C279" s="17" t="s">
        <v>25</v>
      </c>
      <c r="D279" s="17" t="s">
        <v>131</v>
      </c>
      <c r="E279" s="26" t="s">
        <v>158</v>
      </c>
      <c r="F279" s="17" t="s">
        <v>47</v>
      </c>
      <c r="G279" s="57" t="n">
        <v>5</v>
      </c>
      <c r="H279" s="24"/>
      <c r="I279" s="57" t="n">
        <v>0</v>
      </c>
      <c r="J279" s="57" t="n">
        <v>0</v>
      </c>
      <c r="K279" s="57" t="n">
        <v>0</v>
      </c>
      <c r="L279" s="27" t="n">
        <f aca="false">K279-J279</f>
        <v>0</v>
      </c>
    </row>
    <row r="280" customFormat="false" ht="13.8" hidden="false" customHeight="false" outlineLevel="0" collapsed="false">
      <c r="B280" s="30" t="s">
        <v>76</v>
      </c>
      <c r="C280" s="17" t="s">
        <v>25</v>
      </c>
      <c r="D280" s="17" t="s">
        <v>131</v>
      </c>
      <c r="E280" s="26" t="s">
        <v>159</v>
      </c>
      <c r="F280" s="17"/>
      <c r="G280" s="57" t="n">
        <f aca="false">G281</f>
        <v>32407.9</v>
      </c>
      <c r="H280" s="24"/>
      <c r="I280" s="57" t="n">
        <f aca="false">I281</f>
        <v>34321.4</v>
      </c>
      <c r="J280" s="57" t="n">
        <f aca="false">J281</f>
        <v>37508</v>
      </c>
      <c r="K280" s="57" t="n">
        <f aca="false">K281</f>
        <v>47245.9</v>
      </c>
      <c r="L280" s="27" t="n">
        <f aca="false">K280-J280</f>
        <v>9737.9</v>
      </c>
    </row>
    <row r="281" customFormat="false" ht="41.4" hidden="false" customHeight="false" outlineLevel="0" collapsed="false">
      <c r="B281" s="30" t="s">
        <v>78</v>
      </c>
      <c r="C281" s="17" t="s">
        <v>25</v>
      </c>
      <c r="D281" s="17" t="s">
        <v>131</v>
      </c>
      <c r="E281" s="26" t="s">
        <v>79</v>
      </c>
      <c r="F281" s="17"/>
      <c r="G281" s="57" t="n">
        <f aca="false">G282+G300+G305</f>
        <v>32407.9</v>
      </c>
      <c r="H281" s="57" t="n">
        <f aca="false">H282+H300+H305</f>
        <v>0</v>
      </c>
      <c r="I281" s="57" t="n">
        <f aca="false">I282+I300+I305</f>
        <v>34321.4</v>
      </c>
      <c r="J281" s="57" t="n">
        <f aca="false">J282+J300+J305</f>
        <v>37508</v>
      </c>
      <c r="K281" s="57" t="n">
        <f aca="false">K282+K300+K305</f>
        <v>47245.9</v>
      </c>
      <c r="L281" s="27" t="n">
        <f aca="false">K281-J281</f>
        <v>9737.9</v>
      </c>
    </row>
    <row r="282" customFormat="false" ht="27.6" hidden="false" customHeight="false" outlineLevel="0" collapsed="false">
      <c r="B282" s="59" t="s">
        <v>142</v>
      </c>
      <c r="C282" s="17" t="s">
        <v>25</v>
      </c>
      <c r="D282" s="17" t="s">
        <v>131</v>
      </c>
      <c r="E282" s="26" t="s">
        <v>160</v>
      </c>
      <c r="F282" s="17"/>
      <c r="G282" s="57" t="n">
        <f aca="false">G283+G288+G296+G293</f>
        <v>32407.9</v>
      </c>
      <c r="H282" s="57" t="n">
        <f aca="false">H283+H288+H296+H293</f>
        <v>0</v>
      </c>
      <c r="I282" s="57" t="n">
        <f aca="false">I283+I288+I296+I293</f>
        <v>33668.6</v>
      </c>
      <c r="J282" s="57" t="n">
        <f aca="false">J283+J288+J296+J293</f>
        <v>34185.7</v>
      </c>
      <c r="K282" s="57" t="n">
        <f aca="false">K283+K288+K296+K293</f>
        <v>34381.7</v>
      </c>
      <c r="L282" s="27" t="n">
        <f aca="false">K282-J282</f>
        <v>196.000000000007</v>
      </c>
    </row>
    <row r="283" customFormat="false" ht="55.2" hidden="false" customHeight="false" outlineLevel="0" collapsed="false">
      <c r="B283" s="55" t="s">
        <v>32</v>
      </c>
      <c r="C283" s="17" t="s">
        <v>25</v>
      </c>
      <c r="D283" s="17" t="s">
        <v>131</v>
      </c>
      <c r="E283" s="26" t="s">
        <v>160</v>
      </c>
      <c r="F283" s="17" t="s">
        <v>33</v>
      </c>
      <c r="G283" s="27" t="n">
        <f aca="false">G284</f>
        <v>23795.9</v>
      </c>
      <c r="H283" s="24"/>
      <c r="I283" s="27" t="n">
        <f aca="false">I284</f>
        <v>26667.6</v>
      </c>
      <c r="J283" s="27" t="n">
        <f aca="false">J284</f>
        <v>26668.1</v>
      </c>
      <c r="K283" s="27" t="n">
        <f aca="false">K284</f>
        <v>26219.9</v>
      </c>
      <c r="L283" s="27" t="n">
        <f aca="false">K283-J283</f>
        <v>-448.199999999997</v>
      </c>
    </row>
    <row r="284" customFormat="false" ht="13.8" hidden="false" customHeight="false" outlineLevel="0" collapsed="false">
      <c r="B284" s="55" t="s">
        <v>137</v>
      </c>
      <c r="C284" s="17" t="s">
        <v>25</v>
      </c>
      <c r="D284" s="17" t="s">
        <v>131</v>
      </c>
      <c r="E284" s="26" t="s">
        <v>160</v>
      </c>
      <c r="F284" s="17" t="s">
        <v>138</v>
      </c>
      <c r="G284" s="57" t="n">
        <f aca="false">G285+G287+G286</f>
        <v>23795.9</v>
      </c>
      <c r="H284" s="24"/>
      <c r="I284" s="57" t="n">
        <f aca="false">I285+I287+I286</f>
        <v>26667.6</v>
      </c>
      <c r="J284" s="57" t="n">
        <f aca="false">J285+J287+J286</f>
        <v>26668.1</v>
      </c>
      <c r="K284" s="57" t="n">
        <f aca="false">K285+K287+K286</f>
        <v>26219.9</v>
      </c>
      <c r="L284" s="27" t="n">
        <f aca="false">K284-J284</f>
        <v>-448.199999999997</v>
      </c>
    </row>
    <row r="285" customFormat="false" ht="13.8" hidden="false" customHeight="false" outlineLevel="0" collapsed="false">
      <c r="B285" s="55" t="s">
        <v>139</v>
      </c>
      <c r="C285" s="17" t="s">
        <v>25</v>
      </c>
      <c r="D285" s="17" t="s">
        <v>131</v>
      </c>
      <c r="E285" s="26" t="s">
        <v>160</v>
      </c>
      <c r="F285" s="17" t="s">
        <v>140</v>
      </c>
      <c r="G285" s="27" t="n">
        <f aca="false">280.7+17992.7</f>
        <v>18273.4</v>
      </c>
      <c r="H285" s="24"/>
      <c r="I285" s="27" t="n">
        <v>20479</v>
      </c>
      <c r="J285" s="27" t="n">
        <v>20479</v>
      </c>
      <c r="K285" s="27" t="n">
        <v>20539.5</v>
      </c>
      <c r="L285" s="27" t="n">
        <f aca="false">K285-J285</f>
        <v>60.5</v>
      </c>
      <c r="M285" s="32"/>
    </row>
    <row r="286" customFormat="false" ht="27.6" hidden="false" customHeight="false" outlineLevel="0" collapsed="false">
      <c r="B286" s="55" t="s">
        <v>144</v>
      </c>
      <c r="C286" s="17" t="s">
        <v>25</v>
      </c>
      <c r="D286" s="17" t="s">
        <v>131</v>
      </c>
      <c r="E286" s="26" t="s">
        <v>160</v>
      </c>
      <c r="F286" s="17" t="s">
        <v>145</v>
      </c>
      <c r="G286" s="27" t="n">
        <f aca="false">0+4</f>
        <v>4</v>
      </c>
      <c r="H286" s="24"/>
      <c r="I286" s="27" t="n">
        <f aca="false">0+4</f>
        <v>4</v>
      </c>
      <c r="J286" s="27" t="n">
        <v>4.5</v>
      </c>
      <c r="K286" s="27" t="n">
        <v>4.5</v>
      </c>
      <c r="L286" s="27" t="n">
        <f aca="false">K286-J286</f>
        <v>0</v>
      </c>
      <c r="M286" s="32"/>
    </row>
    <row r="287" customFormat="false" ht="27.6" hidden="false" customHeight="false" outlineLevel="0" collapsed="false">
      <c r="B287" s="55" t="s">
        <v>40</v>
      </c>
      <c r="C287" s="17" t="s">
        <v>25</v>
      </c>
      <c r="D287" s="17" t="s">
        <v>131</v>
      </c>
      <c r="E287" s="26" t="s">
        <v>160</v>
      </c>
      <c r="F287" s="17" t="s">
        <v>141</v>
      </c>
      <c r="G287" s="27" t="n">
        <f aca="false">84.7+5433.8</f>
        <v>5518.5</v>
      </c>
      <c r="H287" s="24"/>
      <c r="I287" s="27" t="n">
        <v>6184.6</v>
      </c>
      <c r="J287" s="27" t="n">
        <v>6184.6</v>
      </c>
      <c r="K287" s="27" t="n">
        <v>5675.9</v>
      </c>
      <c r="L287" s="27" t="n">
        <f aca="false">K287-J287</f>
        <v>-508.700000000001</v>
      </c>
      <c r="M287" s="32"/>
    </row>
    <row r="288" customFormat="false" ht="27.6" hidden="false" customHeight="false" outlineLevel="0" collapsed="false">
      <c r="B288" s="29" t="s">
        <v>42</v>
      </c>
      <c r="C288" s="17" t="s">
        <v>25</v>
      </c>
      <c r="D288" s="17" t="s">
        <v>131</v>
      </c>
      <c r="E288" s="26" t="s">
        <v>160</v>
      </c>
      <c r="F288" s="17" t="s">
        <v>43</v>
      </c>
      <c r="G288" s="27" t="n">
        <f aca="false">G289</f>
        <v>8080</v>
      </c>
      <c r="H288" s="24"/>
      <c r="I288" s="27" t="n">
        <f aca="false">I289</f>
        <v>6952.5</v>
      </c>
      <c r="J288" s="27" t="n">
        <f aca="false">J289</f>
        <v>7267.3</v>
      </c>
      <c r="K288" s="27" t="n">
        <f aca="false">K289</f>
        <v>7782.4</v>
      </c>
      <c r="L288" s="27" t="n">
        <f aca="false">K288-J288</f>
        <v>515.1</v>
      </c>
    </row>
    <row r="289" customFormat="false" ht="13.8" hidden="false" customHeight="false" outlineLevel="0" collapsed="false">
      <c r="B289" s="30" t="s">
        <v>44</v>
      </c>
      <c r="C289" s="17" t="s">
        <v>25</v>
      </c>
      <c r="D289" s="17" t="s">
        <v>131</v>
      </c>
      <c r="E289" s="26" t="s">
        <v>160</v>
      </c>
      <c r="F289" s="17" t="s">
        <v>45</v>
      </c>
      <c r="G289" s="27" t="n">
        <f aca="false">G291+G292+G290</f>
        <v>8080</v>
      </c>
      <c r="H289" s="24"/>
      <c r="I289" s="27" t="n">
        <f aca="false">I291+I292+I290</f>
        <v>6952.5</v>
      </c>
      <c r="J289" s="27" t="n">
        <f aca="false">J291+J292+J290</f>
        <v>7267.3</v>
      </c>
      <c r="K289" s="27" t="n">
        <f aca="false">K291+K292+K290</f>
        <v>7782.4</v>
      </c>
      <c r="L289" s="27" t="n">
        <f aca="false">K289-J289</f>
        <v>515.1</v>
      </c>
    </row>
    <row r="290" customFormat="false" ht="27.6" hidden="false" customHeight="false" outlineLevel="0" collapsed="false">
      <c r="B290" s="31" t="s">
        <v>56</v>
      </c>
      <c r="C290" s="17" t="s">
        <v>25</v>
      </c>
      <c r="D290" s="17" t="s">
        <v>131</v>
      </c>
      <c r="E290" s="26" t="s">
        <v>160</v>
      </c>
      <c r="F290" s="17" t="s">
        <v>57</v>
      </c>
      <c r="G290" s="27" t="n">
        <f aca="false">0+2129</f>
        <v>2129</v>
      </c>
      <c r="H290" s="24"/>
      <c r="I290" s="27" t="n">
        <v>1652</v>
      </c>
      <c r="J290" s="27" t="n">
        <v>1666.1</v>
      </c>
      <c r="K290" s="27" t="n">
        <v>1553.3</v>
      </c>
      <c r="L290" s="27" t="n">
        <f aca="false">K290-J290</f>
        <v>-112.8</v>
      </c>
    </row>
    <row r="291" customFormat="false" ht="13.8" hidden="false" customHeight="false" outlineLevel="0" collapsed="false">
      <c r="B291" s="30" t="s">
        <v>85</v>
      </c>
      <c r="C291" s="17" t="s">
        <v>25</v>
      </c>
      <c r="D291" s="17" t="s">
        <v>131</v>
      </c>
      <c r="E291" s="26" t="s">
        <v>160</v>
      </c>
      <c r="F291" s="17" t="s">
        <v>47</v>
      </c>
      <c r="G291" s="27" t="n">
        <f aca="false">2013.3+1788+668.7</f>
        <v>4470</v>
      </c>
      <c r="H291" s="24"/>
      <c r="I291" s="27" t="n">
        <v>3376.9</v>
      </c>
      <c r="J291" s="27" t="n">
        <f aca="false">3647.7+44-55.4</f>
        <v>3636.3</v>
      </c>
      <c r="K291" s="27" t="n">
        <v>4152.9</v>
      </c>
      <c r="L291" s="27" t="n">
        <f aca="false">K291-J291</f>
        <v>516.6</v>
      </c>
    </row>
    <row r="292" customFormat="false" ht="13.8" hidden="false" customHeight="false" outlineLevel="0" collapsed="false">
      <c r="B292" s="30" t="s">
        <v>161</v>
      </c>
      <c r="C292" s="17" t="s">
        <v>25</v>
      </c>
      <c r="D292" s="17" t="s">
        <v>131</v>
      </c>
      <c r="E292" s="26" t="s">
        <v>160</v>
      </c>
      <c r="F292" s="17" t="s">
        <v>162</v>
      </c>
      <c r="G292" s="27" t="n">
        <f aca="false">416.7+1064.3</f>
        <v>1481</v>
      </c>
      <c r="H292" s="24"/>
      <c r="I292" s="27" t="n">
        <v>1923.6</v>
      </c>
      <c r="J292" s="27" t="n">
        <v>1964.9</v>
      </c>
      <c r="K292" s="27" t="n">
        <v>2076.2</v>
      </c>
      <c r="L292" s="27" t="n">
        <f aca="false">K292-J292</f>
        <v>111.3</v>
      </c>
    </row>
    <row r="293" customFormat="false" ht="13.8" hidden="false" customHeight="false" outlineLevel="0" collapsed="false">
      <c r="B293" s="30" t="s">
        <v>163</v>
      </c>
      <c r="C293" s="17" t="s">
        <v>25</v>
      </c>
      <c r="D293" s="17" t="s">
        <v>131</v>
      </c>
      <c r="E293" s="26" t="s">
        <v>160</v>
      </c>
      <c r="F293" s="17" t="s">
        <v>164</v>
      </c>
      <c r="G293" s="27" t="n">
        <f aca="false">G294</f>
        <v>0</v>
      </c>
      <c r="H293" s="27" t="n">
        <f aca="false">H294</f>
        <v>0</v>
      </c>
      <c r="I293" s="27" t="n">
        <f aca="false">I294</f>
        <v>0</v>
      </c>
      <c r="J293" s="27" t="n">
        <f aca="false">J294</f>
        <v>14.7</v>
      </c>
      <c r="K293" s="27" t="n">
        <f aca="false">K294</f>
        <v>14.7</v>
      </c>
      <c r="L293" s="27" t="n">
        <f aca="false">K293-J293</f>
        <v>0</v>
      </c>
    </row>
    <row r="294" customFormat="false" ht="13.8" hidden="false" customHeight="false" outlineLevel="0" collapsed="false">
      <c r="B294" s="30" t="s">
        <v>165</v>
      </c>
      <c r="C294" s="17" t="s">
        <v>25</v>
      </c>
      <c r="D294" s="17" t="s">
        <v>131</v>
      </c>
      <c r="E294" s="26" t="s">
        <v>160</v>
      </c>
      <c r="F294" s="17" t="s">
        <v>166</v>
      </c>
      <c r="G294" s="27" t="n">
        <v>0</v>
      </c>
      <c r="H294" s="24"/>
      <c r="I294" s="27" t="n">
        <v>0</v>
      </c>
      <c r="J294" s="27" t="n">
        <v>14.7</v>
      </c>
      <c r="K294" s="27" t="n">
        <v>14.7</v>
      </c>
      <c r="L294" s="27" t="n">
        <f aca="false">K294-J294</f>
        <v>0</v>
      </c>
    </row>
    <row r="295" customFormat="false" ht="13.8" hidden="false" customHeight="false" outlineLevel="0" collapsed="false">
      <c r="B295" s="34" t="s">
        <v>58</v>
      </c>
      <c r="C295" s="17" t="s">
        <v>25</v>
      </c>
      <c r="D295" s="17" t="s">
        <v>131</v>
      </c>
      <c r="E295" s="26" t="s">
        <v>160</v>
      </c>
      <c r="F295" s="17" t="s">
        <v>59</v>
      </c>
      <c r="G295" s="27" t="n">
        <f aca="false">G296</f>
        <v>532</v>
      </c>
      <c r="H295" s="24"/>
      <c r="I295" s="27" t="n">
        <f aca="false">I296</f>
        <v>48.5</v>
      </c>
      <c r="J295" s="27" t="n">
        <f aca="false">J296</f>
        <v>235.6</v>
      </c>
      <c r="K295" s="27" t="n">
        <f aca="false">K296</f>
        <v>364.7</v>
      </c>
      <c r="L295" s="27" t="n">
        <f aca="false">K295-J295</f>
        <v>129.1</v>
      </c>
    </row>
    <row r="296" customFormat="false" ht="13.8" hidden="false" customHeight="false" outlineLevel="0" collapsed="false">
      <c r="B296" s="31" t="s">
        <v>60</v>
      </c>
      <c r="C296" s="17" t="s">
        <v>25</v>
      </c>
      <c r="D296" s="17" t="s">
        <v>131</v>
      </c>
      <c r="E296" s="26" t="s">
        <v>160</v>
      </c>
      <c r="F296" s="17" t="s">
        <v>61</v>
      </c>
      <c r="G296" s="27" t="n">
        <f aca="false">G299+G298+G297</f>
        <v>532</v>
      </c>
      <c r="H296" s="27" t="n">
        <f aca="false">H299+H298+H297</f>
        <v>0</v>
      </c>
      <c r="I296" s="27" t="n">
        <f aca="false">I299+I298+I297</f>
        <v>48.5</v>
      </c>
      <c r="J296" s="27" t="n">
        <f aca="false">J299+J298+J297</f>
        <v>235.6</v>
      </c>
      <c r="K296" s="27" t="n">
        <f aca="false">K299+K298+K297</f>
        <v>364.7</v>
      </c>
      <c r="L296" s="27" t="n">
        <f aca="false">K296-J296</f>
        <v>129.1</v>
      </c>
    </row>
    <row r="297" customFormat="false" ht="13.8" hidden="false" customHeight="false" outlineLevel="0" collapsed="false">
      <c r="B297" s="31" t="s">
        <v>90</v>
      </c>
      <c r="C297" s="17" t="s">
        <v>25</v>
      </c>
      <c r="D297" s="17" t="s">
        <v>131</v>
      </c>
      <c r="E297" s="26" t="s">
        <v>160</v>
      </c>
      <c r="F297" s="17" t="s">
        <v>91</v>
      </c>
      <c r="G297" s="27" t="n">
        <v>0</v>
      </c>
      <c r="H297" s="24"/>
      <c r="I297" s="27" t="n">
        <v>4</v>
      </c>
      <c r="J297" s="27" t="n">
        <v>12.4</v>
      </c>
      <c r="K297" s="27" t="n">
        <v>12.4</v>
      </c>
      <c r="L297" s="27" t="n">
        <f aca="false">K297-J297</f>
        <v>0</v>
      </c>
    </row>
    <row r="298" customFormat="false" ht="13.8" hidden="false" customHeight="false" outlineLevel="0" collapsed="false">
      <c r="B298" s="31" t="s">
        <v>146</v>
      </c>
      <c r="C298" s="17" t="s">
        <v>25</v>
      </c>
      <c r="D298" s="17" t="s">
        <v>131</v>
      </c>
      <c r="E298" s="26" t="s">
        <v>160</v>
      </c>
      <c r="F298" s="17" t="s">
        <v>63</v>
      </c>
      <c r="G298" s="27" t="n">
        <f aca="false">0+37</f>
        <v>37</v>
      </c>
      <c r="H298" s="24"/>
      <c r="I298" s="27" t="n">
        <f aca="false">0+37+7.5</f>
        <v>44.5</v>
      </c>
      <c r="J298" s="27" t="n">
        <v>72.7</v>
      </c>
      <c r="K298" s="27" t="n">
        <v>64</v>
      </c>
      <c r="L298" s="27" t="n">
        <f aca="false">K298-J298</f>
        <v>-8.7</v>
      </c>
    </row>
    <row r="299" customFormat="false" ht="13.8" hidden="false" customHeight="false" outlineLevel="0" collapsed="false">
      <c r="B299" s="31" t="s">
        <v>64</v>
      </c>
      <c r="C299" s="17" t="s">
        <v>25</v>
      </c>
      <c r="D299" s="17" t="s">
        <v>131</v>
      </c>
      <c r="E299" s="26" t="s">
        <v>160</v>
      </c>
      <c r="F299" s="17" t="s">
        <v>65</v>
      </c>
      <c r="G299" s="27" t="n">
        <f aca="false">495+0</f>
        <v>495</v>
      </c>
      <c r="H299" s="24"/>
      <c r="I299" s="27" t="n">
        <v>0</v>
      </c>
      <c r="J299" s="27" t="n">
        <v>150.5</v>
      </c>
      <c r="K299" s="27" t="n">
        <v>288.3</v>
      </c>
      <c r="L299" s="27" t="n">
        <f aca="false">K299-J299</f>
        <v>137.8</v>
      </c>
    </row>
    <row r="300" customFormat="false" ht="41.4" hidden="false" customHeight="false" outlineLevel="0" collapsed="false">
      <c r="B300" s="31" t="s">
        <v>48</v>
      </c>
      <c r="C300" s="17" t="s">
        <v>25</v>
      </c>
      <c r="D300" s="17" t="s">
        <v>131</v>
      </c>
      <c r="E300" s="26" t="s">
        <v>92</v>
      </c>
      <c r="F300" s="17"/>
      <c r="G300" s="27" t="n">
        <f aca="false">G301</f>
        <v>0</v>
      </c>
      <c r="H300" s="27" t="n">
        <f aca="false">H301</f>
        <v>0</v>
      </c>
      <c r="I300" s="27" t="n">
        <f aca="false">I301</f>
        <v>0</v>
      </c>
      <c r="J300" s="27" t="n">
        <f aca="false">J301</f>
        <v>2139.3</v>
      </c>
      <c r="K300" s="27" t="n">
        <f aca="false">K301</f>
        <v>11681.2</v>
      </c>
      <c r="L300" s="27" t="n">
        <f aca="false">K300-J300</f>
        <v>9541.9</v>
      </c>
    </row>
    <row r="301" customFormat="false" ht="55.2" hidden="false" customHeight="false" outlineLevel="0" collapsed="false">
      <c r="B301" s="29" t="s">
        <v>32</v>
      </c>
      <c r="C301" s="17" t="s">
        <v>25</v>
      </c>
      <c r="D301" s="17" t="s">
        <v>131</v>
      </c>
      <c r="E301" s="26" t="s">
        <v>92</v>
      </c>
      <c r="F301" s="17" t="s">
        <v>33</v>
      </c>
      <c r="G301" s="27" t="n">
        <f aca="false">G302</f>
        <v>0</v>
      </c>
      <c r="H301" s="27" t="n">
        <f aca="false">H302</f>
        <v>0</v>
      </c>
      <c r="I301" s="27" t="n">
        <f aca="false">I302</f>
        <v>0</v>
      </c>
      <c r="J301" s="27" t="n">
        <f aca="false">J302</f>
        <v>2139.3</v>
      </c>
      <c r="K301" s="27" t="n">
        <f aca="false">K302</f>
        <v>11681.2</v>
      </c>
      <c r="L301" s="27" t="n">
        <f aca="false">K301-J301</f>
        <v>9541.9</v>
      </c>
    </row>
    <row r="302" customFormat="false" ht="13.8" hidden="false" customHeight="false" outlineLevel="0" collapsed="false">
      <c r="B302" s="55" t="s">
        <v>137</v>
      </c>
      <c r="C302" s="17" t="s">
        <v>25</v>
      </c>
      <c r="D302" s="17" t="s">
        <v>131</v>
      </c>
      <c r="E302" s="26" t="s">
        <v>92</v>
      </c>
      <c r="F302" s="17" t="s">
        <v>138</v>
      </c>
      <c r="G302" s="27" t="n">
        <f aca="false">G303+G304</f>
        <v>0</v>
      </c>
      <c r="H302" s="27" t="n">
        <f aca="false">H303+H304</f>
        <v>0</v>
      </c>
      <c r="I302" s="27" t="n">
        <f aca="false">I303+I304</f>
        <v>0</v>
      </c>
      <c r="J302" s="27" t="n">
        <f aca="false">J303+J304</f>
        <v>2139.3</v>
      </c>
      <c r="K302" s="27" t="n">
        <f aca="false">K303+K304</f>
        <v>11681.2</v>
      </c>
      <c r="L302" s="27" t="n">
        <f aca="false">K302-J302</f>
        <v>9541.9</v>
      </c>
    </row>
    <row r="303" customFormat="false" ht="13.8" hidden="false" customHeight="false" outlineLevel="0" collapsed="false">
      <c r="B303" s="30" t="s">
        <v>36</v>
      </c>
      <c r="C303" s="17" t="s">
        <v>25</v>
      </c>
      <c r="D303" s="17" t="s">
        <v>131</v>
      </c>
      <c r="E303" s="26" t="s">
        <v>92</v>
      </c>
      <c r="F303" s="17" t="s">
        <v>140</v>
      </c>
      <c r="G303" s="27" t="n">
        <v>0</v>
      </c>
      <c r="H303" s="24"/>
      <c r="I303" s="27" t="n">
        <v>0</v>
      </c>
      <c r="J303" s="27" t="n">
        <v>1304.6</v>
      </c>
      <c r="K303" s="27" t="n">
        <v>8571.8</v>
      </c>
      <c r="L303" s="27" t="n">
        <f aca="false">K303-J303</f>
        <v>7267.2</v>
      </c>
    </row>
    <row r="304" customFormat="false" ht="27.6" hidden="false" customHeight="false" outlineLevel="0" collapsed="false">
      <c r="B304" s="31" t="s">
        <v>40</v>
      </c>
      <c r="C304" s="17" t="s">
        <v>25</v>
      </c>
      <c r="D304" s="17" t="s">
        <v>131</v>
      </c>
      <c r="E304" s="26" t="s">
        <v>92</v>
      </c>
      <c r="F304" s="17" t="s">
        <v>141</v>
      </c>
      <c r="G304" s="27" t="n">
        <v>0</v>
      </c>
      <c r="H304" s="24"/>
      <c r="I304" s="27" t="n">
        <v>0</v>
      </c>
      <c r="J304" s="27" t="n">
        <v>834.7</v>
      </c>
      <c r="K304" s="27" t="n">
        <v>3109.4</v>
      </c>
      <c r="L304" s="27" t="n">
        <f aca="false">K304-J304</f>
        <v>2274.7</v>
      </c>
    </row>
    <row r="305" customFormat="false" ht="70.8" hidden="false" customHeight="true" outlineLevel="0" collapsed="false">
      <c r="B305" s="61" t="s">
        <v>167</v>
      </c>
      <c r="C305" s="17" t="s">
        <v>25</v>
      </c>
      <c r="D305" s="17" t="s">
        <v>131</v>
      </c>
      <c r="E305" s="26" t="s">
        <v>168</v>
      </c>
      <c r="F305" s="17"/>
      <c r="G305" s="27" t="n">
        <f aca="false">G306</f>
        <v>0</v>
      </c>
      <c r="H305" s="27" t="n">
        <f aca="false">H306</f>
        <v>0</v>
      </c>
      <c r="I305" s="27" t="n">
        <f aca="false">I306</f>
        <v>652.8</v>
      </c>
      <c r="J305" s="27" t="n">
        <f aca="false">J306</f>
        <v>1183</v>
      </c>
      <c r="K305" s="27" t="n">
        <f aca="false">K306</f>
        <v>1183</v>
      </c>
      <c r="L305" s="27" t="n">
        <f aca="false">K305-J305</f>
        <v>0</v>
      </c>
    </row>
    <row r="306" customFormat="false" ht="27.6" hidden="false" customHeight="false" outlineLevel="0" collapsed="false">
      <c r="B306" s="29" t="s">
        <v>42</v>
      </c>
      <c r="C306" s="17" t="s">
        <v>25</v>
      </c>
      <c r="D306" s="17" t="s">
        <v>131</v>
      </c>
      <c r="E306" s="26" t="s">
        <v>168</v>
      </c>
      <c r="F306" s="17" t="s">
        <v>43</v>
      </c>
      <c r="G306" s="27" t="n">
        <f aca="false">G307</f>
        <v>0</v>
      </c>
      <c r="H306" s="27" t="n">
        <f aca="false">H307</f>
        <v>0</v>
      </c>
      <c r="I306" s="27" t="n">
        <f aca="false">I307</f>
        <v>652.8</v>
      </c>
      <c r="J306" s="27" t="n">
        <f aca="false">J307</f>
        <v>1183</v>
      </c>
      <c r="K306" s="27" t="n">
        <f aca="false">K307</f>
        <v>1183</v>
      </c>
      <c r="L306" s="27" t="n">
        <f aca="false">K306-J306</f>
        <v>0</v>
      </c>
    </row>
    <row r="307" customFormat="false" ht="15" hidden="false" customHeight="true" outlineLevel="0" collapsed="false">
      <c r="B307" s="30" t="s">
        <v>44</v>
      </c>
      <c r="C307" s="17" t="s">
        <v>25</v>
      </c>
      <c r="D307" s="17" t="s">
        <v>131</v>
      </c>
      <c r="E307" s="26" t="s">
        <v>168</v>
      </c>
      <c r="F307" s="17" t="s">
        <v>45</v>
      </c>
      <c r="G307" s="27" t="n">
        <f aca="false">G309+G308</f>
        <v>0</v>
      </c>
      <c r="H307" s="27" t="n">
        <f aca="false">H309+H308</f>
        <v>0</v>
      </c>
      <c r="I307" s="27" t="n">
        <f aca="false">I309+I308</f>
        <v>652.8</v>
      </c>
      <c r="J307" s="27" t="n">
        <f aca="false">J309+J308</f>
        <v>1183</v>
      </c>
      <c r="K307" s="27" t="n">
        <f aca="false">K309+K308</f>
        <v>1183</v>
      </c>
      <c r="L307" s="27" t="n">
        <f aca="false">K307-J307</f>
        <v>0</v>
      </c>
    </row>
    <row r="308" customFormat="false" ht="31.2" hidden="false" customHeight="true" outlineLevel="0" collapsed="false">
      <c r="B308" s="31" t="s">
        <v>56</v>
      </c>
      <c r="C308" s="17" t="s">
        <v>25</v>
      </c>
      <c r="D308" s="17" t="s">
        <v>131</v>
      </c>
      <c r="E308" s="26" t="s">
        <v>168</v>
      </c>
      <c r="F308" s="17" t="s">
        <v>57</v>
      </c>
      <c r="G308" s="27" t="n">
        <v>0</v>
      </c>
      <c r="H308" s="24"/>
      <c r="I308" s="27" t="n">
        <v>0</v>
      </c>
      <c r="J308" s="27" t="n">
        <v>150</v>
      </c>
      <c r="K308" s="27" t="n">
        <v>150</v>
      </c>
      <c r="L308" s="27" t="n">
        <f aca="false">K308-J308</f>
        <v>0</v>
      </c>
    </row>
    <row r="309" customFormat="false" ht="30" hidden="false" customHeight="true" outlineLevel="0" collapsed="false">
      <c r="B309" s="30" t="s">
        <v>85</v>
      </c>
      <c r="C309" s="17" t="s">
        <v>25</v>
      </c>
      <c r="D309" s="17" t="s">
        <v>131</v>
      </c>
      <c r="E309" s="26" t="s">
        <v>168</v>
      </c>
      <c r="F309" s="17" t="s">
        <v>47</v>
      </c>
      <c r="G309" s="27" t="n">
        <v>0</v>
      </c>
      <c r="H309" s="24"/>
      <c r="I309" s="27" t="n">
        <v>652.8</v>
      </c>
      <c r="J309" s="27" t="n">
        <v>1033</v>
      </c>
      <c r="K309" s="27" t="n">
        <v>1033</v>
      </c>
      <c r="L309" s="27" t="n">
        <f aca="false">K309-J309</f>
        <v>0</v>
      </c>
    </row>
    <row r="310" customFormat="false" ht="27.6" hidden="false" customHeight="false" outlineLevel="0" collapsed="false">
      <c r="B310" s="30" t="s">
        <v>169</v>
      </c>
      <c r="C310" s="17" t="s">
        <v>25</v>
      </c>
      <c r="D310" s="17" t="s">
        <v>131</v>
      </c>
      <c r="E310" s="26" t="s">
        <v>73</v>
      </c>
      <c r="F310" s="17"/>
      <c r="G310" s="27" t="n">
        <f aca="false">G311+G316+G321</f>
        <v>120</v>
      </c>
      <c r="H310" s="24"/>
      <c r="I310" s="27" t="n">
        <f aca="false">I311+I316+I321</f>
        <v>130</v>
      </c>
      <c r="J310" s="27" t="n">
        <f aca="false">J311+J316+J321</f>
        <v>130</v>
      </c>
      <c r="K310" s="27" t="n">
        <f aca="false">K311+K316+K321</f>
        <v>62.2</v>
      </c>
      <c r="L310" s="27" t="n">
        <f aca="false">K310-J310</f>
        <v>-67.8</v>
      </c>
    </row>
    <row r="311" customFormat="false" ht="41.4" hidden="false" customHeight="false" outlineLevel="0" collapsed="false">
      <c r="B311" s="30" t="s">
        <v>170</v>
      </c>
      <c r="C311" s="17" t="s">
        <v>25</v>
      </c>
      <c r="D311" s="17" t="s">
        <v>131</v>
      </c>
      <c r="E311" s="26" t="s">
        <v>171</v>
      </c>
      <c r="F311" s="17"/>
      <c r="G311" s="27" t="n">
        <f aca="false">G312</f>
        <v>50</v>
      </c>
      <c r="H311" s="24"/>
      <c r="I311" s="27" t="n">
        <f aca="false">I312</f>
        <v>50</v>
      </c>
      <c r="J311" s="27" t="n">
        <f aca="false">J312</f>
        <v>50</v>
      </c>
      <c r="K311" s="27" t="n">
        <f aca="false">K312</f>
        <v>21</v>
      </c>
      <c r="L311" s="27" t="n">
        <f aca="false">K311-J311</f>
        <v>-29</v>
      </c>
    </row>
    <row r="312" customFormat="false" ht="27.6" hidden="false" customHeight="false" outlineLevel="0" collapsed="false">
      <c r="B312" s="49" t="s">
        <v>172</v>
      </c>
      <c r="C312" s="17" t="s">
        <v>25</v>
      </c>
      <c r="D312" s="17" t="s">
        <v>131</v>
      </c>
      <c r="E312" s="26" t="s">
        <v>173</v>
      </c>
      <c r="F312" s="17"/>
      <c r="G312" s="27" t="n">
        <f aca="false">G313</f>
        <v>50</v>
      </c>
      <c r="H312" s="24"/>
      <c r="I312" s="27" t="n">
        <f aca="false">I313</f>
        <v>50</v>
      </c>
      <c r="J312" s="27" t="n">
        <f aca="false">J313</f>
        <v>50</v>
      </c>
      <c r="K312" s="27" t="n">
        <f aca="false">K313</f>
        <v>21</v>
      </c>
      <c r="L312" s="27" t="n">
        <f aca="false">K312-J312</f>
        <v>-29</v>
      </c>
    </row>
    <row r="313" customFormat="false" ht="27.6" hidden="false" customHeight="false" outlineLevel="0" collapsed="false">
      <c r="B313" s="29" t="s">
        <v>42</v>
      </c>
      <c r="C313" s="17" t="s">
        <v>25</v>
      </c>
      <c r="D313" s="17" t="s">
        <v>131</v>
      </c>
      <c r="E313" s="26" t="s">
        <v>174</v>
      </c>
      <c r="F313" s="17" t="s">
        <v>43</v>
      </c>
      <c r="G313" s="27" t="n">
        <f aca="false">G314</f>
        <v>50</v>
      </c>
      <c r="H313" s="24"/>
      <c r="I313" s="27" t="n">
        <f aca="false">I314</f>
        <v>50</v>
      </c>
      <c r="J313" s="27" t="n">
        <f aca="false">J314</f>
        <v>50</v>
      </c>
      <c r="K313" s="27" t="n">
        <f aca="false">K314</f>
        <v>21</v>
      </c>
      <c r="L313" s="27" t="n">
        <f aca="false">K313-J313</f>
        <v>-29</v>
      </c>
    </row>
    <row r="314" customFormat="false" ht="13.8" hidden="false" customHeight="false" outlineLevel="0" collapsed="false">
      <c r="B314" s="30" t="s">
        <v>44</v>
      </c>
      <c r="C314" s="17" t="s">
        <v>25</v>
      </c>
      <c r="D314" s="17" t="s">
        <v>131</v>
      </c>
      <c r="E314" s="26" t="s">
        <v>174</v>
      </c>
      <c r="F314" s="17" t="s">
        <v>45</v>
      </c>
      <c r="G314" s="27" t="n">
        <f aca="false">G315</f>
        <v>50</v>
      </c>
      <c r="H314" s="24"/>
      <c r="I314" s="27" t="n">
        <f aca="false">I315</f>
        <v>50</v>
      </c>
      <c r="J314" s="27" t="n">
        <f aca="false">J315</f>
        <v>50</v>
      </c>
      <c r="K314" s="27" t="n">
        <f aca="false">K315</f>
        <v>21</v>
      </c>
      <c r="L314" s="27" t="n">
        <f aca="false">K314-J314</f>
        <v>-29</v>
      </c>
    </row>
    <row r="315" customFormat="false" ht="13.8" hidden="false" customHeight="false" outlineLevel="0" collapsed="false">
      <c r="B315" s="30" t="s">
        <v>85</v>
      </c>
      <c r="C315" s="17" t="s">
        <v>25</v>
      </c>
      <c r="D315" s="17" t="s">
        <v>131</v>
      </c>
      <c r="E315" s="26" t="s">
        <v>174</v>
      </c>
      <c r="F315" s="17" t="s">
        <v>47</v>
      </c>
      <c r="G315" s="27" t="n">
        <v>50</v>
      </c>
      <c r="H315" s="24"/>
      <c r="I315" s="27" t="n">
        <v>50</v>
      </c>
      <c r="J315" s="27" t="n">
        <v>50</v>
      </c>
      <c r="K315" s="27" t="n">
        <v>21</v>
      </c>
      <c r="L315" s="27" t="n">
        <f aca="false">K315-J315</f>
        <v>-29</v>
      </c>
    </row>
    <row r="316" customFormat="false" ht="41.4" hidden="false" customHeight="false" outlineLevel="0" collapsed="false">
      <c r="B316" s="30" t="s">
        <v>175</v>
      </c>
      <c r="C316" s="17" t="s">
        <v>25</v>
      </c>
      <c r="D316" s="17" t="s">
        <v>131</v>
      </c>
      <c r="E316" s="26" t="s">
        <v>176</v>
      </c>
      <c r="F316" s="17"/>
      <c r="G316" s="27" t="n">
        <f aca="false">G317</f>
        <v>50</v>
      </c>
      <c r="H316" s="24"/>
      <c r="I316" s="27" t="n">
        <f aca="false">I317</f>
        <v>50</v>
      </c>
      <c r="J316" s="27" t="n">
        <f aca="false">J317</f>
        <v>50</v>
      </c>
      <c r="K316" s="27" t="n">
        <f aca="false">K317</f>
        <v>11.2</v>
      </c>
      <c r="L316" s="27" t="n">
        <f aca="false">K316-J316</f>
        <v>-38.8</v>
      </c>
    </row>
    <row r="317" customFormat="false" ht="41.4" hidden="false" customHeight="false" outlineLevel="0" collapsed="false">
      <c r="B317" s="30" t="s">
        <v>177</v>
      </c>
      <c r="C317" s="17" t="s">
        <v>25</v>
      </c>
      <c r="D317" s="17" t="s">
        <v>131</v>
      </c>
      <c r="E317" s="26" t="s">
        <v>178</v>
      </c>
      <c r="F317" s="17"/>
      <c r="G317" s="27" t="n">
        <f aca="false">G318</f>
        <v>50</v>
      </c>
      <c r="H317" s="24"/>
      <c r="I317" s="27" t="n">
        <f aca="false">I318</f>
        <v>50</v>
      </c>
      <c r="J317" s="27" t="n">
        <f aca="false">J318</f>
        <v>50</v>
      </c>
      <c r="K317" s="27" t="n">
        <f aca="false">K318</f>
        <v>11.2</v>
      </c>
      <c r="L317" s="27" t="n">
        <f aca="false">K317-J317</f>
        <v>-38.8</v>
      </c>
    </row>
    <row r="318" customFormat="false" ht="27.6" hidden="false" customHeight="false" outlineLevel="0" collapsed="false">
      <c r="B318" s="29" t="s">
        <v>42</v>
      </c>
      <c r="C318" s="17" t="s">
        <v>25</v>
      </c>
      <c r="D318" s="17" t="s">
        <v>131</v>
      </c>
      <c r="E318" s="26" t="s">
        <v>179</v>
      </c>
      <c r="F318" s="17" t="s">
        <v>43</v>
      </c>
      <c r="G318" s="27" t="n">
        <f aca="false">G319</f>
        <v>50</v>
      </c>
      <c r="H318" s="24"/>
      <c r="I318" s="27" t="n">
        <f aca="false">I319</f>
        <v>50</v>
      </c>
      <c r="J318" s="27" t="n">
        <f aca="false">J319</f>
        <v>50</v>
      </c>
      <c r="K318" s="27" t="n">
        <f aca="false">K319</f>
        <v>11.2</v>
      </c>
      <c r="L318" s="27" t="n">
        <f aca="false">K318-J318</f>
        <v>-38.8</v>
      </c>
    </row>
    <row r="319" customFormat="false" ht="13.8" hidden="false" customHeight="false" outlineLevel="0" collapsed="false">
      <c r="B319" s="30" t="s">
        <v>44</v>
      </c>
      <c r="C319" s="17" t="s">
        <v>25</v>
      </c>
      <c r="D319" s="17" t="s">
        <v>131</v>
      </c>
      <c r="E319" s="26" t="s">
        <v>179</v>
      </c>
      <c r="F319" s="17" t="s">
        <v>45</v>
      </c>
      <c r="G319" s="27" t="n">
        <f aca="false">G320</f>
        <v>50</v>
      </c>
      <c r="H319" s="24"/>
      <c r="I319" s="27" t="n">
        <f aca="false">I320</f>
        <v>50</v>
      </c>
      <c r="J319" s="27" t="n">
        <f aca="false">J320</f>
        <v>50</v>
      </c>
      <c r="K319" s="27" t="n">
        <f aca="false">K320</f>
        <v>11.2</v>
      </c>
      <c r="L319" s="27" t="n">
        <f aca="false">K319-J319</f>
        <v>-38.8</v>
      </c>
    </row>
    <row r="320" customFormat="false" ht="13.8" hidden="false" customHeight="false" outlineLevel="0" collapsed="false">
      <c r="B320" s="30" t="s">
        <v>85</v>
      </c>
      <c r="C320" s="17" t="s">
        <v>25</v>
      </c>
      <c r="D320" s="17" t="s">
        <v>131</v>
      </c>
      <c r="E320" s="26" t="s">
        <v>179</v>
      </c>
      <c r="F320" s="17" t="s">
        <v>47</v>
      </c>
      <c r="G320" s="27" t="n">
        <v>50</v>
      </c>
      <c r="H320" s="24"/>
      <c r="I320" s="27" t="n">
        <v>50</v>
      </c>
      <c r="J320" s="27" t="n">
        <v>50</v>
      </c>
      <c r="K320" s="27" t="n">
        <v>11.2</v>
      </c>
      <c r="L320" s="27" t="n">
        <f aca="false">K320-J320</f>
        <v>-38.8</v>
      </c>
    </row>
    <row r="321" customFormat="false" ht="27.6" hidden="false" customHeight="false" outlineLevel="0" collapsed="false">
      <c r="B321" s="30" t="s">
        <v>180</v>
      </c>
      <c r="C321" s="17" t="s">
        <v>25</v>
      </c>
      <c r="D321" s="17" t="s">
        <v>131</v>
      </c>
      <c r="E321" s="26" t="s">
        <v>181</v>
      </c>
      <c r="F321" s="17"/>
      <c r="G321" s="27" t="n">
        <f aca="false">G322</f>
        <v>20</v>
      </c>
      <c r="H321" s="24"/>
      <c r="I321" s="27" t="n">
        <f aca="false">I322</f>
        <v>30</v>
      </c>
      <c r="J321" s="27" t="n">
        <f aca="false">J322</f>
        <v>30</v>
      </c>
      <c r="K321" s="27" t="n">
        <f aca="false">K322</f>
        <v>30</v>
      </c>
      <c r="L321" s="27" t="n">
        <f aca="false">K321-J321</f>
        <v>0</v>
      </c>
    </row>
    <row r="322" customFormat="false" ht="27.6" hidden="false" customHeight="false" outlineLevel="0" collapsed="false">
      <c r="B322" s="30" t="s">
        <v>182</v>
      </c>
      <c r="C322" s="17" t="s">
        <v>25</v>
      </c>
      <c r="D322" s="17" t="s">
        <v>131</v>
      </c>
      <c r="E322" s="26" t="s">
        <v>183</v>
      </c>
      <c r="F322" s="17"/>
      <c r="G322" s="27" t="n">
        <f aca="false">G323</f>
        <v>20</v>
      </c>
      <c r="H322" s="24"/>
      <c r="I322" s="27" t="n">
        <f aca="false">I323</f>
        <v>30</v>
      </c>
      <c r="J322" s="27" t="n">
        <f aca="false">J323</f>
        <v>30</v>
      </c>
      <c r="K322" s="27" t="n">
        <f aca="false">K323</f>
        <v>30</v>
      </c>
      <c r="L322" s="27" t="n">
        <f aca="false">K322-J322</f>
        <v>0</v>
      </c>
    </row>
    <row r="323" customFormat="false" ht="27.6" hidden="false" customHeight="false" outlineLevel="0" collapsed="false">
      <c r="B323" s="29" t="s">
        <v>42</v>
      </c>
      <c r="C323" s="17" t="s">
        <v>25</v>
      </c>
      <c r="D323" s="17" t="s">
        <v>131</v>
      </c>
      <c r="E323" s="26" t="s">
        <v>184</v>
      </c>
      <c r="F323" s="17" t="s">
        <v>43</v>
      </c>
      <c r="G323" s="27" t="n">
        <f aca="false">G324</f>
        <v>20</v>
      </c>
      <c r="H323" s="24"/>
      <c r="I323" s="27" t="n">
        <f aca="false">I324</f>
        <v>30</v>
      </c>
      <c r="J323" s="27" t="n">
        <f aca="false">J324</f>
        <v>30</v>
      </c>
      <c r="K323" s="27" t="n">
        <f aca="false">K324</f>
        <v>30</v>
      </c>
      <c r="L323" s="27" t="n">
        <f aca="false">K323-J323</f>
        <v>0</v>
      </c>
    </row>
    <row r="324" customFormat="false" ht="13.8" hidden="false" customHeight="false" outlineLevel="0" collapsed="false">
      <c r="B324" s="30" t="s">
        <v>44</v>
      </c>
      <c r="C324" s="17" t="s">
        <v>25</v>
      </c>
      <c r="D324" s="17" t="s">
        <v>131</v>
      </c>
      <c r="E324" s="26" t="s">
        <v>184</v>
      </c>
      <c r="F324" s="17" t="s">
        <v>45</v>
      </c>
      <c r="G324" s="27" t="n">
        <f aca="false">G325</f>
        <v>20</v>
      </c>
      <c r="H324" s="24"/>
      <c r="I324" s="27" t="n">
        <f aca="false">I325</f>
        <v>30</v>
      </c>
      <c r="J324" s="27" t="n">
        <f aca="false">J325</f>
        <v>30</v>
      </c>
      <c r="K324" s="27" t="n">
        <f aca="false">K325</f>
        <v>30</v>
      </c>
      <c r="L324" s="27" t="n">
        <f aca="false">K324-J324</f>
        <v>0</v>
      </c>
    </row>
    <row r="325" customFormat="false" ht="13.8" hidden="false" customHeight="false" outlineLevel="0" collapsed="false">
      <c r="B325" s="30" t="s">
        <v>85</v>
      </c>
      <c r="C325" s="17" t="s">
        <v>25</v>
      </c>
      <c r="D325" s="17" t="s">
        <v>131</v>
      </c>
      <c r="E325" s="26" t="s">
        <v>184</v>
      </c>
      <c r="F325" s="17" t="s">
        <v>47</v>
      </c>
      <c r="G325" s="27" t="n">
        <v>20</v>
      </c>
      <c r="H325" s="24"/>
      <c r="I325" s="27" t="n">
        <v>30</v>
      </c>
      <c r="J325" s="27" t="n">
        <v>30</v>
      </c>
      <c r="K325" s="27" t="n">
        <v>30</v>
      </c>
      <c r="L325" s="27" t="n">
        <f aca="false">K325-J325</f>
        <v>0</v>
      </c>
    </row>
    <row r="326" customFormat="false" ht="27.6" hidden="false" customHeight="false" outlineLevel="0" collapsed="false">
      <c r="B326" s="30" t="s">
        <v>185</v>
      </c>
      <c r="C326" s="17" t="s">
        <v>25</v>
      </c>
      <c r="D326" s="17" t="s">
        <v>131</v>
      </c>
      <c r="E326" s="26" t="s">
        <v>111</v>
      </c>
      <c r="F326" s="17"/>
      <c r="G326" s="27" t="n">
        <f aca="false">G327+G333+G342</f>
        <v>3137.5</v>
      </c>
      <c r="H326" s="24"/>
      <c r="I326" s="27" t="n">
        <f aca="false">I327+I333+I342</f>
        <v>2597.5</v>
      </c>
      <c r="J326" s="27" t="n">
        <f aca="false">J327+J333+J342</f>
        <v>2520</v>
      </c>
      <c r="K326" s="27" t="n">
        <f aca="false">K327+K333+K342</f>
        <v>1263.7</v>
      </c>
      <c r="L326" s="27" t="n">
        <f aca="false">K326-J326</f>
        <v>-1256.3</v>
      </c>
    </row>
    <row r="327" customFormat="false" ht="41.4" hidden="false" customHeight="false" outlineLevel="0" collapsed="false">
      <c r="B327" s="30" t="s">
        <v>186</v>
      </c>
      <c r="C327" s="17" t="s">
        <v>25</v>
      </c>
      <c r="D327" s="17" t="s">
        <v>131</v>
      </c>
      <c r="E327" s="26" t="s">
        <v>187</v>
      </c>
      <c r="F327" s="17"/>
      <c r="G327" s="27" t="n">
        <f aca="false">G328</f>
        <v>2057.5</v>
      </c>
      <c r="H327" s="24"/>
      <c r="I327" s="27" t="n">
        <f aca="false">I328</f>
        <v>1842.5</v>
      </c>
      <c r="J327" s="27" t="n">
        <f aca="false">J328</f>
        <v>1813.6</v>
      </c>
      <c r="K327" s="27" t="n">
        <f aca="false">K328</f>
        <v>930.1</v>
      </c>
      <c r="L327" s="27" t="n">
        <f aca="false">K327-J327</f>
        <v>-883.5</v>
      </c>
    </row>
    <row r="328" customFormat="false" ht="27.6" hidden="false" customHeight="false" outlineLevel="0" collapsed="false">
      <c r="B328" s="30" t="s">
        <v>188</v>
      </c>
      <c r="C328" s="17" t="s">
        <v>25</v>
      </c>
      <c r="D328" s="17" t="s">
        <v>131</v>
      </c>
      <c r="E328" s="26" t="s">
        <v>189</v>
      </c>
      <c r="F328" s="17"/>
      <c r="G328" s="27" t="n">
        <f aca="false">G329</f>
        <v>2057.5</v>
      </c>
      <c r="H328" s="24"/>
      <c r="I328" s="27" t="n">
        <f aca="false">I329</f>
        <v>1842.5</v>
      </c>
      <c r="J328" s="27" t="n">
        <f aca="false">J329</f>
        <v>1813.6</v>
      </c>
      <c r="K328" s="27" t="n">
        <f aca="false">K329</f>
        <v>930.1</v>
      </c>
      <c r="L328" s="27" t="n">
        <f aca="false">K328-J328</f>
        <v>-883.5</v>
      </c>
    </row>
    <row r="329" customFormat="false" ht="27.6" hidden="false" customHeight="false" outlineLevel="0" collapsed="false">
      <c r="B329" s="30" t="s">
        <v>190</v>
      </c>
      <c r="C329" s="17" t="s">
        <v>25</v>
      </c>
      <c r="D329" s="17" t="s">
        <v>131</v>
      </c>
      <c r="E329" s="26" t="s">
        <v>191</v>
      </c>
      <c r="F329" s="17"/>
      <c r="G329" s="27" t="n">
        <f aca="false">G330</f>
        <v>2057.5</v>
      </c>
      <c r="H329" s="24"/>
      <c r="I329" s="27" t="n">
        <f aca="false">I330</f>
        <v>1842.5</v>
      </c>
      <c r="J329" s="27" t="n">
        <f aca="false">J330</f>
        <v>1813.6</v>
      </c>
      <c r="K329" s="27" t="n">
        <f aca="false">K330</f>
        <v>930.1</v>
      </c>
      <c r="L329" s="27" t="n">
        <f aca="false">K329-J329</f>
        <v>-883.5</v>
      </c>
    </row>
    <row r="330" customFormat="false" ht="27.6" hidden="false" customHeight="false" outlineLevel="0" collapsed="false">
      <c r="B330" s="29" t="s">
        <v>42</v>
      </c>
      <c r="C330" s="17" t="s">
        <v>25</v>
      </c>
      <c r="D330" s="17" t="s">
        <v>131</v>
      </c>
      <c r="E330" s="26" t="s">
        <v>191</v>
      </c>
      <c r="F330" s="17" t="s">
        <v>43</v>
      </c>
      <c r="G330" s="27" t="n">
        <f aca="false">G331</f>
        <v>2057.5</v>
      </c>
      <c r="H330" s="24"/>
      <c r="I330" s="27" t="n">
        <f aca="false">I331</f>
        <v>1842.5</v>
      </c>
      <c r="J330" s="27" t="n">
        <f aca="false">J331</f>
        <v>1813.6</v>
      </c>
      <c r="K330" s="27" t="n">
        <f aca="false">K331</f>
        <v>930.1</v>
      </c>
      <c r="L330" s="27" t="n">
        <f aca="false">K330-J330</f>
        <v>-883.5</v>
      </c>
    </row>
    <row r="331" customFormat="false" ht="13.8" hidden="false" customHeight="false" outlineLevel="0" collapsed="false">
      <c r="B331" s="30" t="s">
        <v>44</v>
      </c>
      <c r="C331" s="17" t="s">
        <v>25</v>
      </c>
      <c r="D331" s="17" t="s">
        <v>131</v>
      </c>
      <c r="E331" s="26" t="s">
        <v>191</v>
      </c>
      <c r="F331" s="17" t="s">
        <v>45</v>
      </c>
      <c r="G331" s="27" t="n">
        <f aca="false">G332</f>
        <v>2057.5</v>
      </c>
      <c r="H331" s="24"/>
      <c r="I331" s="27" t="n">
        <f aca="false">I332</f>
        <v>1842.5</v>
      </c>
      <c r="J331" s="27" t="n">
        <f aca="false">J332</f>
        <v>1813.6</v>
      </c>
      <c r="K331" s="27" t="n">
        <f aca="false">K332</f>
        <v>930.1</v>
      </c>
      <c r="L331" s="27" t="n">
        <f aca="false">K331-J331</f>
        <v>-883.5</v>
      </c>
    </row>
    <row r="332" customFormat="false" ht="13.8" hidden="false" customHeight="false" outlineLevel="0" collapsed="false">
      <c r="B332" s="30" t="s">
        <v>85</v>
      </c>
      <c r="C332" s="17" t="s">
        <v>25</v>
      </c>
      <c r="D332" s="17" t="s">
        <v>131</v>
      </c>
      <c r="E332" s="26" t="s">
        <v>191</v>
      </c>
      <c r="F332" s="17" t="s">
        <v>47</v>
      </c>
      <c r="G332" s="27" t="n">
        <f aca="false">395.8+650.7+557+454</f>
        <v>2057.5</v>
      </c>
      <c r="H332" s="24"/>
      <c r="I332" s="27" t="n">
        <v>1842.5</v>
      </c>
      <c r="J332" s="27" t="n">
        <v>1813.6</v>
      </c>
      <c r="K332" s="27" t="n">
        <v>930.1</v>
      </c>
      <c r="L332" s="27" t="n">
        <f aca="false">K332-J332</f>
        <v>-883.5</v>
      </c>
    </row>
    <row r="333" customFormat="false" ht="27.6" hidden="false" customHeight="false" outlineLevel="0" collapsed="false">
      <c r="B333" s="30" t="s">
        <v>192</v>
      </c>
      <c r="C333" s="17" t="s">
        <v>25</v>
      </c>
      <c r="D333" s="17" t="s">
        <v>131</v>
      </c>
      <c r="E333" s="26" t="s">
        <v>193</v>
      </c>
      <c r="F333" s="17"/>
      <c r="G333" s="27" t="n">
        <f aca="false">G334</f>
        <v>700</v>
      </c>
      <c r="H333" s="24"/>
      <c r="I333" s="27" t="n">
        <f aca="false">I334</f>
        <v>375</v>
      </c>
      <c r="J333" s="27" t="n">
        <f aca="false">J334</f>
        <v>371.4</v>
      </c>
      <c r="K333" s="27" t="n">
        <f aca="false">K334</f>
        <v>98.6</v>
      </c>
      <c r="L333" s="27" t="n">
        <f aca="false">K333-J333</f>
        <v>-272.8</v>
      </c>
    </row>
    <row r="334" customFormat="false" ht="27.6" hidden="false" customHeight="false" outlineLevel="0" collapsed="false">
      <c r="B334" s="30" t="s">
        <v>194</v>
      </c>
      <c r="C334" s="17" t="s">
        <v>25</v>
      </c>
      <c r="D334" s="17" t="s">
        <v>131</v>
      </c>
      <c r="E334" s="26" t="s">
        <v>195</v>
      </c>
      <c r="F334" s="17"/>
      <c r="G334" s="27" t="n">
        <f aca="false">G335</f>
        <v>700</v>
      </c>
      <c r="H334" s="24"/>
      <c r="I334" s="27" t="n">
        <f aca="false">I335</f>
        <v>375</v>
      </c>
      <c r="J334" s="27" t="n">
        <f aca="false">J335</f>
        <v>371.4</v>
      </c>
      <c r="K334" s="27" t="n">
        <f aca="false">K335</f>
        <v>98.6</v>
      </c>
      <c r="L334" s="27" t="n">
        <f aca="false">K334-J334</f>
        <v>-272.8</v>
      </c>
    </row>
    <row r="335" customFormat="false" ht="27.6" hidden="false" customHeight="false" outlineLevel="0" collapsed="false">
      <c r="B335" s="38" t="s">
        <v>196</v>
      </c>
      <c r="C335" s="17" t="s">
        <v>25</v>
      </c>
      <c r="D335" s="17" t="s">
        <v>197</v>
      </c>
      <c r="E335" s="26" t="s">
        <v>198</v>
      </c>
      <c r="F335" s="17"/>
      <c r="G335" s="27" t="n">
        <f aca="false">G336+G339</f>
        <v>700</v>
      </c>
      <c r="H335" s="27" t="n">
        <f aca="false">H336+H339</f>
        <v>0</v>
      </c>
      <c r="I335" s="27" t="n">
        <f aca="false">I336+I339</f>
        <v>375</v>
      </c>
      <c r="J335" s="27" t="n">
        <f aca="false">J336+J339</f>
        <v>371.4</v>
      </c>
      <c r="K335" s="27" t="n">
        <f aca="false">K336+K339</f>
        <v>98.6</v>
      </c>
      <c r="L335" s="27" t="n">
        <f aca="false">K335-J335</f>
        <v>-272.8</v>
      </c>
    </row>
    <row r="336" customFormat="false" ht="27.6" hidden="false" customHeight="false" outlineLevel="0" collapsed="false">
      <c r="B336" s="29" t="s">
        <v>42</v>
      </c>
      <c r="C336" s="17" t="s">
        <v>25</v>
      </c>
      <c r="D336" s="17" t="s">
        <v>131</v>
      </c>
      <c r="E336" s="26" t="s">
        <v>198</v>
      </c>
      <c r="F336" s="17" t="s">
        <v>43</v>
      </c>
      <c r="G336" s="27" t="n">
        <f aca="false">G337</f>
        <v>700</v>
      </c>
      <c r="H336" s="24"/>
      <c r="I336" s="27" t="n">
        <f aca="false">I337</f>
        <v>375</v>
      </c>
      <c r="J336" s="27" t="n">
        <f aca="false">J337</f>
        <v>370.4</v>
      </c>
      <c r="K336" s="27" t="n">
        <f aca="false">K337</f>
        <v>98.4</v>
      </c>
      <c r="L336" s="27" t="n">
        <f aca="false">K336-J336</f>
        <v>-272</v>
      </c>
    </row>
    <row r="337" customFormat="false" ht="13.8" hidden="false" customHeight="false" outlineLevel="0" collapsed="false">
      <c r="B337" s="30" t="s">
        <v>44</v>
      </c>
      <c r="C337" s="17" t="s">
        <v>25</v>
      </c>
      <c r="D337" s="17" t="s">
        <v>131</v>
      </c>
      <c r="E337" s="26" t="s">
        <v>198</v>
      </c>
      <c r="F337" s="17" t="s">
        <v>199</v>
      </c>
      <c r="G337" s="27" t="n">
        <f aca="false">G338</f>
        <v>700</v>
      </c>
      <c r="H337" s="24"/>
      <c r="I337" s="27" t="n">
        <f aca="false">I338</f>
        <v>375</v>
      </c>
      <c r="J337" s="27" t="n">
        <f aca="false">J338</f>
        <v>370.4</v>
      </c>
      <c r="K337" s="27" t="n">
        <f aca="false">K338</f>
        <v>98.4</v>
      </c>
      <c r="L337" s="27" t="n">
        <f aca="false">K337-J337</f>
        <v>-272</v>
      </c>
    </row>
    <row r="338" customFormat="false" ht="13.8" hidden="false" customHeight="false" outlineLevel="0" collapsed="false">
      <c r="B338" s="30" t="s">
        <v>85</v>
      </c>
      <c r="C338" s="17" t="s">
        <v>25</v>
      </c>
      <c r="D338" s="17" t="s">
        <v>131</v>
      </c>
      <c r="E338" s="26" t="s">
        <v>198</v>
      </c>
      <c r="F338" s="17" t="s">
        <v>47</v>
      </c>
      <c r="G338" s="27" t="n">
        <f aca="false">130+500+70</f>
        <v>700</v>
      </c>
      <c r="H338" s="24"/>
      <c r="I338" s="27" t="n">
        <v>375</v>
      </c>
      <c r="J338" s="27" t="n">
        <v>370.4</v>
      </c>
      <c r="K338" s="27" t="n">
        <v>98.4</v>
      </c>
      <c r="L338" s="27" t="n">
        <f aca="false">K338-J338</f>
        <v>-272</v>
      </c>
    </row>
    <row r="339" customFormat="false" ht="13.8" hidden="false" customHeight="false" outlineLevel="0" collapsed="false">
      <c r="B339" s="34" t="s">
        <v>58</v>
      </c>
      <c r="C339" s="17" t="s">
        <v>25</v>
      </c>
      <c r="D339" s="17" t="s">
        <v>131</v>
      </c>
      <c r="E339" s="26" t="s">
        <v>198</v>
      </c>
      <c r="F339" s="17" t="s">
        <v>59</v>
      </c>
      <c r="G339" s="27" t="n">
        <f aca="false">G340</f>
        <v>0</v>
      </c>
      <c r="H339" s="27" t="n">
        <f aca="false">H340</f>
        <v>0</v>
      </c>
      <c r="I339" s="27" t="n">
        <f aca="false">I340</f>
        <v>0</v>
      </c>
      <c r="J339" s="27" t="n">
        <f aca="false">J340</f>
        <v>1</v>
      </c>
      <c r="K339" s="27" t="n">
        <f aca="false">K340</f>
        <v>0.2</v>
      </c>
      <c r="L339" s="27" t="n">
        <f aca="false">K339-J339</f>
        <v>-0.8</v>
      </c>
    </row>
    <row r="340" customFormat="false" ht="13.8" hidden="false" customHeight="false" outlineLevel="0" collapsed="false">
      <c r="B340" s="31" t="s">
        <v>60</v>
      </c>
      <c r="C340" s="17" t="s">
        <v>25</v>
      </c>
      <c r="D340" s="17" t="s">
        <v>131</v>
      </c>
      <c r="E340" s="26" t="s">
        <v>198</v>
      </c>
      <c r="F340" s="17" t="s">
        <v>61</v>
      </c>
      <c r="G340" s="27" t="n">
        <f aca="false">G341</f>
        <v>0</v>
      </c>
      <c r="H340" s="27" t="n">
        <f aca="false">H341</f>
        <v>0</v>
      </c>
      <c r="I340" s="27" t="n">
        <f aca="false">I341</f>
        <v>0</v>
      </c>
      <c r="J340" s="27" t="n">
        <f aca="false">J341</f>
        <v>1</v>
      </c>
      <c r="K340" s="27" t="n">
        <f aca="false">K341</f>
        <v>0.2</v>
      </c>
      <c r="L340" s="27" t="n">
        <f aca="false">K340-J340</f>
        <v>-0.8</v>
      </c>
    </row>
    <row r="341" customFormat="false" ht="13.8" hidden="false" customHeight="false" outlineLevel="0" collapsed="false">
      <c r="B341" s="31" t="s">
        <v>64</v>
      </c>
      <c r="C341" s="17" t="s">
        <v>25</v>
      </c>
      <c r="D341" s="17" t="s">
        <v>131</v>
      </c>
      <c r="E341" s="26" t="s">
        <v>198</v>
      </c>
      <c r="F341" s="17" t="s">
        <v>65</v>
      </c>
      <c r="G341" s="27" t="n">
        <v>0</v>
      </c>
      <c r="H341" s="24"/>
      <c r="I341" s="27" t="n">
        <v>0</v>
      </c>
      <c r="J341" s="27" t="n">
        <v>1</v>
      </c>
      <c r="K341" s="27" t="n">
        <v>0.2</v>
      </c>
      <c r="L341" s="27" t="n">
        <f aca="false">K341-J341</f>
        <v>-0.8</v>
      </c>
    </row>
    <row r="342" customFormat="false" ht="41.4" hidden="false" customHeight="false" outlineLevel="0" collapsed="false">
      <c r="B342" s="30" t="s">
        <v>200</v>
      </c>
      <c r="C342" s="17" t="s">
        <v>25</v>
      </c>
      <c r="D342" s="17" t="s">
        <v>131</v>
      </c>
      <c r="E342" s="26" t="s">
        <v>201</v>
      </c>
      <c r="F342" s="17"/>
      <c r="G342" s="27" t="n">
        <f aca="false">G343+G348</f>
        <v>380</v>
      </c>
      <c r="H342" s="24"/>
      <c r="I342" s="27" t="n">
        <f aca="false">I343+I348</f>
        <v>380</v>
      </c>
      <c r="J342" s="27" t="n">
        <f aca="false">J343+J348</f>
        <v>335</v>
      </c>
      <c r="K342" s="27" t="n">
        <f aca="false">K343+K348</f>
        <v>235</v>
      </c>
      <c r="L342" s="27" t="n">
        <f aca="false">K342-J342</f>
        <v>-100</v>
      </c>
    </row>
    <row r="343" customFormat="false" ht="27.6" hidden="false" customHeight="false" outlineLevel="0" collapsed="false">
      <c r="B343" s="30" t="s">
        <v>202</v>
      </c>
      <c r="C343" s="17" t="s">
        <v>25</v>
      </c>
      <c r="D343" s="17" t="s">
        <v>131</v>
      </c>
      <c r="E343" s="26" t="s">
        <v>203</v>
      </c>
      <c r="F343" s="17"/>
      <c r="G343" s="27" t="n">
        <f aca="false">G344</f>
        <v>100</v>
      </c>
      <c r="H343" s="24"/>
      <c r="I343" s="27" t="n">
        <f aca="false">I344</f>
        <v>100</v>
      </c>
      <c r="J343" s="27" t="n">
        <f aca="false">J344</f>
        <v>100</v>
      </c>
      <c r="K343" s="27" t="n">
        <f aca="false">K344</f>
        <v>49</v>
      </c>
      <c r="L343" s="27" t="n">
        <f aca="false">K343-J343</f>
        <v>-51</v>
      </c>
    </row>
    <row r="344" customFormat="false" ht="27.6" hidden="false" customHeight="false" outlineLevel="0" collapsed="false">
      <c r="B344" s="38" t="s">
        <v>196</v>
      </c>
      <c r="C344" s="17" t="s">
        <v>25</v>
      </c>
      <c r="D344" s="17" t="s">
        <v>131</v>
      </c>
      <c r="E344" s="26" t="s">
        <v>204</v>
      </c>
      <c r="F344" s="17"/>
      <c r="G344" s="27" t="n">
        <f aca="false">G345</f>
        <v>100</v>
      </c>
      <c r="H344" s="24"/>
      <c r="I344" s="27" t="n">
        <f aca="false">I345</f>
        <v>100</v>
      </c>
      <c r="J344" s="27" t="n">
        <f aca="false">J345</f>
        <v>100</v>
      </c>
      <c r="K344" s="27" t="n">
        <f aca="false">K345</f>
        <v>49</v>
      </c>
      <c r="L344" s="27" t="n">
        <f aca="false">K344-J344</f>
        <v>-51</v>
      </c>
    </row>
    <row r="345" customFormat="false" ht="27.6" hidden="false" customHeight="false" outlineLevel="0" collapsed="false">
      <c r="B345" s="29" t="s">
        <v>42</v>
      </c>
      <c r="C345" s="17" t="s">
        <v>25</v>
      </c>
      <c r="D345" s="17" t="s">
        <v>131</v>
      </c>
      <c r="E345" s="26" t="s">
        <v>204</v>
      </c>
      <c r="F345" s="17" t="s">
        <v>43</v>
      </c>
      <c r="G345" s="27" t="n">
        <f aca="false">G346</f>
        <v>100</v>
      </c>
      <c r="H345" s="24"/>
      <c r="I345" s="27" t="n">
        <f aca="false">I346</f>
        <v>100</v>
      </c>
      <c r="J345" s="27" t="n">
        <f aca="false">J346</f>
        <v>100</v>
      </c>
      <c r="K345" s="27" t="n">
        <f aca="false">K346</f>
        <v>49</v>
      </c>
      <c r="L345" s="27" t="n">
        <f aca="false">K345-J345</f>
        <v>-51</v>
      </c>
    </row>
    <row r="346" customFormat="false" ht="13.8" hidden="false" customHeight="false" outlineLevel="0" collapsed="false">
      <c r="B346" s="30" t="s">
        <v>44</v>
      </c>
      <c r="C346" s="17" t="s">
        <v>25</v>
      </c>
      <c r="D346" s="17" t="s">
        <v>131</v>
      </c>
      <c r="E346" s="26" t="s">
        <v>204</v>
      </c>
      <c r="F346" s="17" t="s">
        <v>199</v>
      </c>
      <c r="G346" s="27" t="n">
        <f aca="false">G347</f>
        <v>100</v>
      </c>
      <c r="H346" s="24"/>
      <c r="I346" s="27" t="n">
        <f aca="false">I347</f>
        <v>100</v>
      </c>
      <c r="J346" s="27" t="n">
        <f aca="false">J347</f>
        <v>100</v>
      </c>
      <c r="K346" s="27" t="n">
        <f aca="false">K347</f>
        <v>49</v>
      </c>
      <c r="L346" s="27" t="n">
        <f aca="false">K346-J346</f>
        <v>-51</v>
      </c>
    </row>
    <row r="347" customFormat="false" ht="13.8" hidden="false" customHeight="false" outlineLevel="0" collapsed="false">
      <c r="B347" s="30" t="s">
        <v>85</v>
      </c>
      <c r="C347" s="17" t="s">
        <v>25</v>
      </c>
      <c r="D347" s="17" t="s">
        <v>131</v>
      </c>
      <c r="E347" s="26" t="s">
        <v>204</v>
      </c>
      <c r="F347" s="17" t="s">
        <v>47</v>
      </c>
      <c r="G347" s="27" t="n">
        <f aca="false">100</f>
        <v>100</v>
      </c>
      <c r="H347" s="24"/>
      <c r="I347" s="27" t="n">
        <f aca="false">100</f>
        <v>100</v>
      </c>
      <c r="J347" s="27" t="n">
        <f aca="false">100</f>
        <v>100</v>
      </c>
      <c r="K347" s="27" t="n">
        <v>49</v>
      </c>
      <c r="L347" s="27" t="n">
        <f aca="false">K347-J347</f>
        <v>-51</v>
      </c>
    </row>
    <row r="348" customFormat="false" ht="27.6" hidden="false" customHeight="false" outlineLevel="0" collapsed="false">
      <c r="B348" s="30" t="s">
        <v>205</v>
      </c>
      <c r="C348" s="17" t="s">
        <v>25</v>
      </c>
      <c r="D348" s="17" t="s">
        <v>131</v>
      </c>
      <c r="E348" s="26" t="s">
        <v>206</v>
      </c>
      <c r="F348" s="17"/>
      <c r="G348" s="27" t="n">
        <f aca="false">G349</f>
        <v>280</v>
      </c>
      <c r="H348" s="24"/>
      <c r="I348" s="27" t="n">
        <f aca="false">I349</f>
        <v>280</v>
      </c>
      <c r="J348" s="27" t="n">
        <f aca="false">J349</f>
        <v>235</v>
      </c>
      <c r="K348" s="27" t="n">
        <f aca="false">K349</f>
        <v>186</v>
      </c>
      <c r="L348" s="27" t="n">
        <f aca="false">K348-J348</f>
        <v>-49</v>
      </c>
    </row>
    <row r="349" customFormat="false" ht="27.6" hidden="false" customHeight="false" outlineLevel="0" collapsed="false">
      <c r="B349" s="38" t="s">
        <v>196</v>
      </c>
      <c r="C349" s="17" t="s">
        <v>25</v>
      </c>
      <c r="D349" s="17" t="s">
        <v>131</v>
      </c>
      <c r="E349" s="26" t="s">
        <v>207</v>
      </c>
      <c r="F349" s="17"/>
      <c r="G349" s="27" t="n">
        <f aca="false">G350</f>
        <v>280</v>
      </c>
      <c r="H349" s="24"/>
      <c r="I349" s="27" t="n">
        <f aca="false">I350</f>
        <v>280</v>
      </c>
      <c r="J349" s="27" t="n">
        <f aca="false">J350</f>
        <v>235</v>
      </c>
      <c r="K349" s="27" t="n">
        <f aca="false">K350</f>
        <v>186</v>
      </c>
      <c r="L349" s="27" t="n">
        <f aca="false">K349-J349</f>
        <v>-49</v>
      </c>
    </row>
    <row r="350" customFormat="false" ht="27.6" hidden="false" customHeight="false" outlineLevel="0" collapsed="false">
      <c r="B350" s="29" t="s">
        <v>42</v>
      </c>
      <c r="C350" s="17" t="s">
        <v>25</v>
      </c>
      <c r="D350" s="17" t="s">
        <v>131</v>
      </c>
      <c r="E350" s="26" t="s">
        <v>207</v>
      </c>
      <c r="F350" s="17" t="s">
        <v>43</v>
      </c>
      <c r="G350" s="27" t="n">
        <f aca="false">G351</f>
        <v>280</v>
      </c>
      <c r="H350" s="24"/>
      <c r="I350" s="27" t="n">
        <f aca="false">I351</f>
        <v>280</v>
      </c>
      <c r="J350" s="27" t="n">
        <f aca="false">J351</f>
        <v>235</v>
      </c>
      <c r="K350" s="27" t="n">
        <f aca="false">K351</f>
        <v>186</v>
      </c>
      <c r="L350" s="27" t="n">
        <f aca="false">K350-J350</f>
        <v>-49</v>
      </c>
    </row>
    <row r="351" customFormat="false" ht="13.8" hidden="false" customHeight="false" outlineLevel="0" collapsed="false">
      <c r="B351" s="30" t="s">
        <v>44</v>
      </c>
      <c r="C351" s="17" t="s">
        <v>25</v>
      </c>
      <c r="D351" s="17" t="s">
        <v>131</v>
      </c>
      <c r="E351" s="26" t="s">
        <v>207</v>
      </c>
      <c r="F351" s="17" t="s">
        <v>199</v>
      </c>
      <c r="G351" s="27" t="n">
        <f aca="false">G352</f>
        <v>280</v>
      </c>
      <c r="H351" s="24"/>
      <c r="I351" s="27" t="n">
        <f aca="false">I352</f>
        <v>280</v>
      </c>
      <c r="J351" s="27" t="n">
        <f aca="false">J352</f>
        <v>235</v>
      </c>
      <c r="K351" s="27" t="n">
        <f aca="false">K352</f>
        <v>186</v>
      </c>
      <c r="L351" s="27" t="n">
        <f aca="false">K351-J351</f>
        <v>-49</v>
      </c>
    </row>
    <row r="352" customFormat="false" ht="13.8" hidden="false" customHeight="false" outlineLevel="0" collapsed="false">
      <c r="B352" s="30" t="s">
        <v>85</v>
      </c>
      <c r="C352" s="17" t="s">
        <v>25</v>
      </c>
      <c r="D352" s="17" t="s">
        <v>131</v>
      </c>
      <c r="E352" s="26" t="s">
        <v>207</v>
      </c>
      <c r="F352" s="17" t="s">
        <v>47</v>
      </c>
      <c r="G352" s="27" t="n">
        <f aca="false">80+150+50</f>
        <v>280</v>
      </c>
      <c r="H352" s="24"/>
      <c r="I352" s="27" t="n">
        <f aca="false">80+150+50</f>
        <v>280</v>
      </c>
      <c r="J352" s="27" t="n">
        <v>235</v>
      </c>
      <c r="K352" s="27" t="n">
        <v>186</v>
      </c>
      <c r="L352" s="27" t="n">
        <f aca="false">K352-J352</f>
        <v>-49</v>
      </c>
    </row>
    <row r="353" customFormat="false" ht="27.6" hidden="false" customHeight="false" outlineLevel="0" collapsed="false">
      <c r="B353" s="30" t="s">
        <v>208</v>
      </c>
      <c r="C353" s="17" t="s">
        <v>25</v>
      </c>
      <c r="D353" s="17" t="s">
        <v>131</v>
      </c>
      <c r="E353" s="26" t="s">
        <v>123</v>
      </c>
      <c r="F353" s="17"/>
      <c r="G353" s="27" t="n">
        <f aca="false">G354</f>
        <v>146.2</v>
      </c>
      <c r="H353" s="24"/>
      <c r="I353" s="27" t="n">
        <f aca="false">I354</f>
        <v>163.9</v>
      </c>
      <c r="J353" s="27" t="n">
        <f aca="false">J354</f>
        <v>161.7</v>
      </c>
      <c r="K353" s="27" t="n">
        <f aca="false">K354</f>
        <v>235.8</v>
      </c>
      <c r="L353" s="27" t="n">
        <f aca="false">K353-J353</f>
        <v>74.1</v>
      </c>
    </row>
    <row r="354" customFormat="false" ht="13.8" hidden="false" customHeight="false" outlineLevel="0" collapsed="false">
      <c r="B354" s="30" t="s">
        <v>209</v>
      </c>
      <c r="C354" s="17" t="s">
        <v>25</v>
      </c>
      <c r="D354" s="17" t="s">
        <v>131</v>
      </c>
      <c r="E354" s="26" t="s">
        <v>210</v>
      </c>
      <c r="F354" s="17"/>
      <c r="G354" s="27" t="n">
        <f aca="false">G355</f>
        <v>146.2</v>
      </c>
      <c r="H354" s="24"/>
      <c r="I354" s="27" t="n">
        <f aca="false">I355</f>
        <v>163.9</v>
      </c>
      <c r="J354" s="27" t="n">
        <f aca="false">J355</f>
        <v>161.7</v>
      </c>
      <c r="K354" s="27" t="n">
        <f aca="false">K355</f>
        <v>235.8</v>
      </c>
      <c r="L354" s="27" t="n">
        <f aca="false">K354-J354</f>
        <v>74.1</v>
      </c>
    </row>
    <row r="355" customFormat="false" ht="27.6" hidden="false" customHeight="false" outlineLevel="0" collapsed="false">
      <c r="B355" s="30" t="s">
        <v>211</v>
      </c>
      <c r="C355" s="17" t="s">
        <v>25</v>
      </c>
      <c r="D355" s="17" t="s">
        <v>131</v>
      </c>
      <c r="E355" s="26" t="s">
        <v>212</v>
      </c>
      <c r="F355" s="17" t="s">
        <v>213</v>
      </c>
      <c r="G355" s="27" t="n">
        <f aca="false">G356+G364</f>
        <v>146.2</v>
      </c>
      <c r="H355" s="27" t="n">
        <f aca="false">H356+H364</f>
        <v>0</v>
      </c>
      <c r="I355" s="27" t="n">
        <f aca="false">I356+I364</f>
        <v>163.9</v>
      </c>
      <c r="J355" s="27" t="n">
        <f aca="false">J356+J364</f>
        <v>161.7</v>
      </c>
      <c r="K355" s="27" t="n">
        <f aca="false">K356+K364</f>
        <v>235.8</v>
      </c>
      <c r="L355" s="27" t="n">
        <f aca="false">K355-J355</f>
        <v>74.1</v>
      </c>
    </row>
    <row r="356" customFormat="false" ht="27.6" hidden="false" customHeight="false" outlineLevel="0" collapsed="false">
      <c r="B356" s="59" t="s">
        <v>142</v>
      </c>
      <c r="C356" s="17" t="s">
        <v>25</v>
      </c>
      <c r="D356" s="17" t="s">
        <v>131</v>
      </c>
      <c r="E356" s="26" t="s">
        <v>214</v>
      </c>
      <c r="F356" s="17"/>
      <c r="G356" s="27" t="n">
        <f aca="false">G357+G361</f>
        <v>146.2</v>
      </c>
      <c r="H356" s="24"/>
      <c r="I356" s="27" t="n">
        <f aca="false">I357+I361</f>
        <v>163.9</v>
      </c>
      <c r="J356" s="27" t="n">
        <f aca="false">J357+J361</f>
        <v>148.5</v>
      </c>
      <c r="K356" s="27" t="n">
        <f aca="false">K357+K361</f>
        <v>183.7</v>
      </c>
      <c r="L356" s="27" t="n">
        <f aca="false">K356-J356</f>
        <v>35.2</v>
      </c>
    </row>
    <row r="357" customFormat="false" ht="55.2" hidden="false" customHeight="false" outlineLevel="0" collapsed="false">
      <c r="B357" s="55" t="s">
        <v>32</v>
      </c>
      <c r="C357" s="17" t="s">
        <v>25</v>
      </c>
      <c r="D357" s="17" t="s">
        <v>131</v>
      </c>
      <c r="E357" s="26" t="s">
        <v>214</v>
      </c>
      <c r="F357" s="17" t="s">
        <v>33</v>
      </c>
      <c r="G357" s="27" t="n">
        <f aca="false">G358</f>
        <v>146.2</v>
      </c>
      <c r="H357" s="24"/>
      <c r="I357" s="27" t="n">
        <f aca="false">I358</f>
        <v>163.9</v>
      </c>
      <c r="J357" s="27" t="n">
        <f aca="false">J358</f>
        <v>148.5</v>
      </c>
      <c r="K357" s="27" t="n">
        <f aca="false">K358</f>
        <v>183.7</v>
      </c>
      <c r="L357" s="27" t="n">
        <f aca="false">K357-J357</f>
        <v>35.2</v>
      </c>
    </row>
    <row r="358" customFormat="false" ht="13.8" hidden="false" customHeight="false" outlineLevel="0" collapsed="false">
      <c r="B358" s="55" t="s">
        <v>137</v>
      </c>
      <c r="C358" s="17" t="s">
        <v>25</v>
      </c>
      <c r="D358" s="17" t="s">
        <v>131</v>
      </c>
      <c r="E358" s="26" t="s">
        <v>214</v>
      </c>
      <c r="F358" s="17" t="s">
        <v>138</v>
      </c>
      <c r="G358" s="57" t="n">
        <f aca="false">G359+G360</f>
        <v>146.2</v>
      </c>
      <c r="H358" s="24"/>
      <c r="I358" s="57" t="n">
        <f aca="false">I359+I360</f>
        <v>163.9</v>
      </c>
      <c r="J358" s="57" t="n">
        <f aca="false">J359+J360</f>
        <v>148.5</v>
      </c>
      <c r="K358" s="57" t="n">
        <f aca="false">K359+K360</f>
        <v>183.7</v>
      </c>
      <c r="L358" s="27" t="n">
        <f aca="false">K358-J358</f>
        <v>35.2</v>
      </c>
    </row>
    <row r="359" customFormat="false" ht="13.8" hidden="false" customHeight="false" outlineLevel="0" collapsed="false">
      <c r="B359" s="55" t="s">
        <v>139</v>
      </c>
      <c r="C359" s="17" t="s">
        <v>25</v>
      </c>
      <c r="D359" s="17" t="s">
        <v>131</v>
      </c>
      <c r="E359" s="26" t="s">
        <v>214</v>
      </c>
      <c r="F359" s="17" t="s">
        <v>140</v>
      </c>
      <c r="G359" s="27" t="n">
        <v>112.3</v>
      </c>
      <c r="H359" s="24"/>
      <c r="I359" s="27" t="n">
        <v>125.9</v>
      </c>
      <c r="J359" s="27" t="n">
        <v>119.3</v>
      </c>
      <c r="K359" s="27" t="n">
        <v>146.3</v>
      </c>
      <c r="L359" s="27" t="n">
        <f aca="false">K359-J359</f>
        <v>27</v>
      </c>
    </row>
    <row r="360" customFormat="false" ht="27.6" hidden="false" customHeight="false" outlineLevel="0" collapsed="false">
      <c r="B360" s="55" t="s">
        <v>40</v>
      </c>
      <c r="C360" s="17" t="s">
        <v>25</v>
      </c>
      <c r="D360" s="17" t="s">
        <v>131</v>
      </c>
      <c r="E360" s="26" t="s">
        <v>214</v>
      </c>
      <c r="F360" s="17" t="s">
        <v>141</v>
      </c>
      <c r="G360" s="27" t="n">
        <v>33.9</v>
      </c>
      <c r="H360" s="24"/>
      <c r="I360" s="27" t="n">
        <v>38</v>
      </c>
      <c r="J360" s="27" t="n">
        <v>29.2</v>
      </c>
      <c r="K360" s="27" t="n">
        <v>37.4</v>
      </c>
      <c r="L360" s="27" t="n">
        <f aca="false">K360-J360</f>
        <v>8.2</v>
      </c>
    </row>
    <row r="361" customFormat="false" ht="27.6" hidden="false" customHeight="false" outlineLevel="0" collapsed="false">
      <c r="B361" s="29" t="s">
        <v>42</v>
      </c>
      <c r="C361" s="17" t="s">
        <v>25</v>
      </c>
      <c r="D361" s="17" t="s">
        <v>131</v>
      </c>
      <c r="E361" s="26" t="s">
        <v>214</v>
      </c>
      <c r="F361" s="17" t="s">
        <v>43</v>
      </c>
      <c r="G361" s="27" t="n">
        <f aca="false">G362</f>
        <v>0</v>
      </c>
      <c r="H361" s="24"/>
      <c r="I361" s="27" t="n">
        <f aca="false">I362</f>
        <v>0</v>
      </c>
      <c r="J361" s="27" t="n">
        <f aca="false">J362</f>
        <v>0</v>
      </c>
      <c r="K361" s="27" t="n">
        <f aca="false">K362</f>
        <v>0</v>
      </c>
      <c r="L361" s="27" t="n">
        <f aca="false">K361-J361</f>
        <v>0</v>
      </c>
    </row>
    <row r="362" customFormat="false" ht="13.8" hidden="false" customHeight="false" outlineLevel="0" collapsed="false">
      <c r="B362" s="30" t="s">
        <v>44</v>
      </c>
      <c r="C362" s="17" t="s">
        <v>25</v>
      </c>
      <c r="D362" s="17" t="s">
        <v>131</v>
      </c>
      <c r="E362" s="26" t="s">
        <v>214</v>
      </c>
      <c r="F362" s="17" t="s">
        <v>45</v>
      </c>
      <c r="G362" s="27" t="n">
        <f aca="false">G363</f>
        <v>0</v>
      </c>
      <c r="H362" s="24"/>
      <c r="I362" s="27" t="n">
        <f aca="false">I363</f>
        <v>0</v>
      </c>
      <c r="J362" s="27" t="n">
        <f aca="false">J363</f>
        <v>0</v>
      </c>
      <c r="K362" s="27" t="n">
        <f aca="false">K363</f>
        <v>0</v>
      </c>
      <c r="L362" s="27" t="n">
        <f aca="false">K362-J362</f>
        <v>0</v>
      </c>
    </row>
    <row r="363" customFormat="false" ht="13.8" hidden="false" customHeight="false" outlineLevel="0" collapsed="false">
      <c r="B363" s="30" t="s">
        <v>85</v>
      </c>
      <c r="C363" s="17" t="s">
        <v>25</v>
      </c>
      <c r="D363" s="17" t="s">
        <v>131</v>
      </c>
      <c r="E363" s="26" t="s">
        <v>214</v>
      </c>
      <c r="F363" s="17" t="s">
        <v>47</v>
      </c>
      <c r="G363" s="27" t="n">
        <v>0</v>
      </c>
      <c r="H363" s="24"/>
      <c r="I363" s="27" t="n">
        <v>0</v>
      </c>
      <c r="J363" s="27" t="n">
        <v>0</v>
      </c>
      <c r="K363" s="27" t="n">
        <v>0</v>
      </c>
      <c r="L363" s="27" t="n">
        <f aca="false">K363-J363</f>
        <v>0</v>
      </c>
    </row>
    <row r="364" customFormat="false" ht="41.4" hidden="false" customHeight="false" outlineLevel="0" collapsed="false">
      <c r="B364" s="31" t="s">
        <v>48</v>
      </c>
      <c r="C364" s="17" t="s">
        <v>25</v>
      </c>
      <c r="D364" s="17" t="s">
        <v>131</v>
      </c>
      <c r="E364" s="26" t="s">
        <v>215</v>
      </c>
      <c r="F364" s="17"/>
      <c r="G364" s="27" t="n">
        <f aca="false">G365</f>
        <v>0</v>
      </c>
      <c r="H364" s="27" t="n">
        <f aca="false">H365</f>
        <v>0</v>
      </c>
      <c r="I364" s="27" t="n">
        <f aca="false">I365</f>
        <v>0</v>
      </c>
      <c r="J364" s="27" t="n">
        <f aca="false">J365</f>
        <v>13.2</v>
      </c>
      <c r="K364" s="27" t="n">
        <f aca="false">K365</f>
        <v>52.1</v>
      </c>
      <c r="L364" s="27" t="n">
        <f aca="false">K364-J364</f>
        <v>38.9</v>
      </c>
    </row>
    <row r="365" customFormat="false" ht="55.2" hidden="false" customHeight="false" outlineLevel="0" collapsed="false">
      <c r="B365" s="29" t="s">
        <v>32</v>
      </c>
      <c r="C365" s="17" t="s">
        <v>25</v>
      </c>
      <c r="D365" s="17" t="s">
        <v>131</v>
      </c>
      <c r="E365" s="26" t="s">
        <v>215</v>
      </c>
      <c r="F365" s="17" t="s">
        <v>33</v>
      </c>
      <c r="G365" s="27" t="n">
        <f aca="false">G366</f>
        <v>0</v>
      </c>
      <c r="H365" s="27" t="n">
        <f aca="false">H366</f>
        <v>0</v>
      </c>
      <c r="I365" s="27" t="n">
        <f aca="false">I366</f>
        <v>0</v>
      </c>
      <c r="J365" s="27" t="n">
        <f aca="false">J366</f>
        <v>13.2</v>
      </c>
      <c r="K365" s="27" t="n">
        <f aca="false">K366</f>
        <v>52.1</v>
      </c>
      <c r="L365" s="27" t="n">
        <f aca="false">K365-J365</f>
        <v>38.9</v>
      </c>
    </row>
    <row r="366" customFormat="false" ht="13.8" hidden="false" customHeight="false" outlineLevel="0" collapsed="false">
      <c r="B366" s="55" t="s">
        <v>137</v>
      </c>
      <c r="C366" s="17" t="s">
        <v>25</v>
      </c>
      <c r="D366" s="17" t="s">
        <v>131</v>
      </c>
      <c r="E366" s="26" t="s">
        <v>215</v>
      </c>
      <c r="F366" s="17" t="s">
        <v>138</v>
      </c>
      <c r="G366" s="27" t="n">
        <f aca="false">G367+G368</f>
        <v>0</v>
      </c>
      <c r="H366" s="27" t="n">
        <f aca="false">H367+H368</f>
        <v>0</v>
      </c>
      <c r="I366" s="27" t="n">
        <f aca="false">I367+I368</f>
        <v>0</v>
      </c>
      <c r="J366" s="27" t="n">
        <f aca="false">J367+J368</f>
        <v>13.2</v>
      </c>
      <c r="K366" s="27" t="n">
        <f aca="false">K367+K368</f>
        <v>52.1</v>
      </c>
      <c r="L366" s="27" t="n">
        <f aca="false">K366-J366</f>
        <v>38.9</v>
      </c>
    </row>
    <row r="367" customFormat="false" ht="13.8" hidden="false" customHeight="false" outlineLevel="0" collapsed="false">
      <c r="B367" s="30" t="s">
        <v>36</v>
      </c>
      <c r="C367" s="17" t="s">
        <v>25</v>
      </c>
      <c r="D367" s="17" t="s">
        <v>131</v>
      </c>
      <c r="E367" s="26" t="s">
        <v>215</v>
      </c>
      <c r="F367" s="17" t="s">
        <v>140</v>
      </c>
      <c r="G367" s="27" t="n">
        <f aca="false">0</f>
        <v>0</v>
      </c>
      <c r="H367" s="24"/>
      <c r="I367" s="27" t="n">
        <v>0</v>
      </c>
      <c r="J367" s="27" t="n">
        <v>5.7</v>
      </c>
      <c r="K367" s="27" t="n">
        <v>35.7</v>
      </c>
      <c r="L367" s="27" t="n">
        <f aca="false">K367-J367</f>
        <v>30</v>
      </c>
    </row>
    <row r="368" customFormat="false" ht="27.6" hidden="false" customHeight="false" outlineLevel="0" collapsed="false">
      <c r="B368" s="31" t="s">
        <v>40</v>
      </c>
      <c r="C368" s="17" t="s">
        <v>25</v>
      </c>
      <c r="D368" s="17" t="s">
        <v>131</v>
      </c>
      <c r="E368" s="26" t="s">
        <v>215</v>
      </c>
      <c r="F368" s="17" t="s">
        <v>141</v>
      </c>
      <c r="G368" s="27" t="n">
        <v>0</v>
      </c>
      <c r="H368" s="24"/>
      <c r="I368" s="27" t="n">
        <v>0</v>
      </c>
      <c r="J368" s="27" t="n">
        <v>7.5</v>
      </c>
      <c r="K368" s="27" t="n">
        <v>16.4</v>
      </c>
      <c r="L368" s="27" t="n">
        <f aca="false">K368-J368</f>
        <v>8.9</v>
      </c>
    </row>
    <row r="369" customFormat="false" ht="13.8" hidden="false" customHeight="false" outlineLevel="0" collapsed="false">
      <c r="B369" s="40" t="s">
        <v>28</v>
      </c>
      <c r="C369" s="17" t="s">
        <v>25</v>
      </c>
      <c r="D369" s="17" t="s">
        <v>131</v>
      </c>
      <c r="E369" s="26" t="s">
        <v>29</v>
      </c>
      <c r="F369" s="43"/>
      <c r="G369" s="62" t="n">
        <f aca="false">G370+G377+G381+G385+G400+G405+G397+G410+G373</f>
        <v>3224.7</v>
      </c>
      <c r="H369" s="62" t="n">
        <f aca="false">H370+H377+H381+H385+H400+H405+H397+H410+H373</f>
        <v>0</v>
      </c>
      <c r="I369" s="62" t="n">
        <f aca="false">I370+I377+I381+I385+I400+I405+I397+I410+I373</f>
        <v>3281.5</v>
      </c>
      <c r="J369" s="62" t="n">
        <f aca="false">J370+J377+J381+J385+J400+J405+J397+J410+J373</f>
        <v>17131.3</v>
      </c>
      <c r="K369" s="62" t="n">
        <f aca="false">K370+K377+K381+K385+K400+K405+K397+K410+K373</f>
        <v>5999.9</v>
      </c>
      <c r="L369" s="27" t="n">
        <f aca="false">K369-J369</f>
        <v>-11131.4</v>
      </c>
    </row>
    <row r="370" customFormat="false" ht="27.6" hidden="false" customHeight="false" outlineLevel="0" collapsed="false">
      <c r="B370" s="40" t="s">
        <v>216</v>
      </c>
      <c r="C370" s="17" t="s">
        <v>25</v>
      </c>
      <c r="D370" s="17" t="s">
        <v>131</v>
      </c>
      <c r="E370" s="26" t="s">
        <v>217</v>
      </c>
      <c r="F370" s="43"/>
      <c r="G370" s="62" t="n">
        <f aca="false">G371</f>
        <v>0</v>
      </c>
      <c r="H370" s="24"/>
      <c r="I370" s="62" t="n">
        <f aca="false">I371</f>
        <v>0</v>
      </c>
      <c r="J370" s="62" t="n">
        <f aca="false">J371</f>
        <v>0</v>
      </c>
      <c r="K370" s="62" t="n">
        <f aca="false">K371</f>
        <v>0</v>
      </c>
      <c r="L370" s="27" t="n">
        <f aca="false">K370-J370</f>
        <v>0</v>
      </c>
    </row>
    <row r="371" customFormat="false" ht="13.8" hidden="false" customHeight="false" outlineLevel="0" collapsed="false">
      <c r="B371" s="40" t="s">
        <v>58</v>
      </c>
      <c r="C371" s="17" t="s">
        <v>25</v>
      </c>
      <c r="D371" s="17" t="s">
        <v>131</v>
      </c>
      <c r="E371" s="26" t="s">
        <v>217</v>
      </c>
      <c r="F371" s="43" t="s">
        <v>59</v>
      </c>
      <c r="G371" s="62" t="n">
        <f aca="false">G372</f>
        <v>0</v>
      </c>
      <c r="H371" s="24"/>
      <c r="I371" s="62" t="n">
        <f aca="false">I372</f>
        <v>0</v>
      </c>
      <c r="J371" s="62" t="n">
        <f aca="false">J372</f>
        <v>0</v>
      </c>
      <c r="K371" s="62" t="n">
        <f aca="false">K372</f>
        <v>0</v>
      </c>
      <c r="L371" s="27" t="n">
        <f aca="false">K371-J371</f>
        <v>0</v>
      </c>
    </row>
    <row r="372" customFormat="false" ht="13.8" hidden="false" customHeight="false" outlineLevel="0" collapsed="false">
      <c r="B372" s="40" t="s">
        <v>218</v>
      </c>
      <c r="C372" s="17" t="s">
        <v>25</v>
      </c>
      <c r="D372" s="17" t="s">
        <v>131</v>
      </c>
      <c r="E372" s="26" t="s">
        <v>217</v>
      </c>
      <c r="F372" s="43" t="s">
        <v>219</v>
      </c>
      <c r="G372" s="62" t="n">
        <v>0</v>
      </c>
      <c r="H372" s="24"/>
      <c r="I372" s="62" t="n">
        <v>0</v>
      </c>
      <c r="J372" s="62" t="n">
        <v>0</v>
      </c>
      <c r="K372" s="62" t="n">
        <v>0</v>
      </c>
      <c r="L372" s="27" t="n">
        <f aca="false">K372-J372</f>
        <v>0</v>
      </c>
    </row>
    <row r="373" customFormat="false" ht="27.6" hidden="false" customHeight="false" outlineLevel="0" collapsed="false">
      <c r="B373" s="40" t="s">
        <v>220</v>
      </c>
      <c r="C373" s="17" t="s">
        <v>25</v>
      </c>
      <c r="D373" s="17" t="s">
        <v>131</v>
      </c>
      <c r="E373" s="26" t="s">
        <v>221</v>
      </c>
      <c r="F373" s="43"/>
      <c r="G373" s="27" t="n">
        <f aca="false">G374</f>
        <v>0</v>
      </c>
      <c r="H373" s="27" t="n">
        <f aca="false">H374</f>
        <v>0</v>
      </c>
      <c r="I373" s="27" t="n">
        <f aca="false">I374</f>
        <v>0</v>
      </c>
      <c r="J373" s="27" t="n">
        <f aca="false">J374</f>
        <v>0</v>
      </c>
      <c r="K373" s="27" t="n">
        <f aca="false">K374</f>
        <v>3746.5</v>
      </c>
      <c r="L373" s="27" t="n">
        <f aca="false">K373-J373</f>
        <v>3746.5</v>
      </c>
    </row>
    <row r="374" customFormat="false" ht="27.6" hidden="false" customHeight="false" outlineLevel="0" collapsed="false">
      <c r="B374" s="29" t="s">
        <v>42</v>
      </c>
      <c r="C374" s="17" t="s">
        <v>25</v>
      </c>
      <c r="D374" s="17" t="s">
        <v>131</v>
      </c>
      <c r="E374" s="26" t="s">
        <v>221</v>
      </c>
      <c r="F374" s="17" t="s">
        <v>43</v>
      </c>
      <c r="G374" s="27" t="n">
        <f aca="false">G375</f>
        <v>0</v>
      </c>
      <c r="H374" s="27" t="n">
        <f aca="false">H375</f>
        <v>0</v>
      </c>
      <c r="I374" s="27" t="n">
        <f aca="false">I375</f>
        <v>0</v>
      </c>
      <c r="J374" s="27" t="n">
        <f aca="false">J375</f>
        <v>0</v>
      </c>
      <c r="K374" s="27" t="n">
        <f aca="false">K375</f>
        <v>3746.5</v>
      </c>
      <c r="L374" s="27" t="n">
        <f aca="false">K374-J374</f>
        <v>3746.5</v>
      </c>
    </row>
    <row r="375" customFormat="false" ht="13.8" hidden="false" customHeight="false" outlineLevel="0" collapsed="false">
      <c r="B375" s="30" t="s">
        <v>44</v>
      </c>
      <c r="C375" s="17" t="s">
        <v>25</v>
      </c>
      <c r="D375" s="17" t="s">
        <v>131</v>
      </c>
      <c r="E375" s="26" t="s">
        <v>221</v>
      </c>
      <c r="F375" s="17" t="s">
        <v>45</v>
      </c>
      <c r="G375" s="27" t="n">
        <f aca="false">G376</f>
        <v>0</v>
      </c>
      <c r="H375" s="24"/>
      <c r="I375" s="27" t="n">
        <f aca="false">I376</f>
        <v>0</v>
      </c>
      <c r="J375" s="27" t="n">
        <f aca="false">J376</f>
        <v>0</v>
      </c>
      <c r="K375" s="27" t="n">
        <f aca="false">K376</f>
        <v>3746.5</v>
      </c>
      <c r="L375" s="27" t="n">
        <f aca="false">K375-J375</f>
        <v>3746.5</v>
      </c>
    </row>
    <row r="376" customFormat="false" ht="13.8" hidden="false" customHeight="false" outlineLevel="0" collapsed="false">
      <c r="B376" s="30" t="s">
        <v>85</v>
      </c>
      <c r="C376" s="17" t="s">
        <v>25</v>
      </c>
      <c r="D376" s="17" t="s">
        <v>131</v>
      </c>
      <c r="E376" s="26" t="s">
        <v>221</v>
      </c>
      <c r="F376" s="17" t="s">
        <v>47</v>
      </c>
      <c r="G376" s="27" t="n">
        <v>0</v>
      </c>
      <c r="H376" s="24"/>
      <c r="I376" s="27" t="n">
        <v>0</v>
      </c>
      <c r="J376" s="27" t="n">
        <v>0</v>
      </c>
      <c r="K376" s="27" t="n">
        <v>3746.5</v>
      </c>
      <c r="L376" s="27" t="n">
        <f aca="false">K376-J376</f>
        <v>3746.5</v>
      </c>
    </row>
    <row r="377" customFormat="false" ht="69" hidden="false" customHeight="false" outlineLevel="0" collapsed="false">
      <c r="B377" s="61" t="s">
        <v>167</v>
      </c>
      <c r="C377" s="17" t="s">
        <v>25</v>
      </c>
      <c r="D377" s="17" t="s">
        <v>131</v>
      </c>
      <c r="E377" s="26" t="s">
        <v>222</v>
      </c>
      <c r="F377" s="17"/>
      <c r="G377" s="27" t="n">
        <f aca="false">G378</f>
        <v>0</v>
      </c>
      <c r="H377" s="27" t="n">
        <f aca="false">H378</f>
        <v>0</v>
      </c>
      <c r="I377" s="27" t="n">
        <f aca="false">I378</f>
        <v>652.8</v>
      </c>
      <c r="J377" s="27" t="n">
        <f aca="false">J378</f>
        <v>652.8</v>
      </c>
      <c r="K377" s="27" t="n">
        <f aca="false">K378</f>
        <v>0</v>
      </c>
      <c r="L377" s="27" t="n">
        <f aca="false">K377-J377</f>
        <v>-652.8</v>
      </c>
    </row>
    <row r="378" customFormat="false" ht="27.6" hidden="false" customHeight="false" outlineLevel="0" collapsed="false">
      <c r="B378" s="29" t="s">
        <v>42</v>
      </c>
      <c r="C378" s="17" t="s">
        <v>25</v>
      </c>
      <c r="D378" s="17" t="s">
        <v>131</v>
      </c>
      <c r="E378" s="26" t="s">
        <v>222</v>
      </c>
      <c r="F378" s="17" t="s">
        <v>43</v>
      </c>
      <c r="G378" s="27" t="n">
        <f aca="false">G379</f>
        <v>0</v>
      </c>
      <c r="H378" s="27" t="n">
        <f aca="false">H379</f>
        <v>0</v>
      </c>
      <c r="I378" s="27" t="n">
        <f aca="false">I379</f>
        <v>652.8</v>
      </c>
      <c r="J378" s="27" t="n">
        <f aca="false">J379</f>
        <v>652.8</v>
      </c>
      <c r="K378" s="27" t="n">
        <f aca="false">K379</f>
        <v>0</v>
      </c>
      <c r="L378" s="27" t="n">
        <f aca="false">K378-J378</f>
        <v>-652.8</v>
      </c>
    </row>
    <row r="379" customFormat="false" ht="13.8" hidden="false" customHeight="false" outlineLevel="0" collapsed="false">
      <c r="B379" s="30" t="s">
        <v>44</v>
      </c>
      <c r="C379" s="17" t="s">
        <v>25</v>
      </c>
      <c r="D379" s="17" t="s">
        <v>131</v>
      </c>
      <c r="E379" s="26" t="s">
        <v>222</v>
      </c>
      <c r="F379" s="17" t="s">
        <v>45</v>
      </c>
      <c r="G379" s="27" t="n">
        <f aca="false">G380</f>
        <v>0</v>
      </c>
      <c r="H379" s="24"/>
      <c r="I379" s="27" t="n">
        <f aca="false">I380</f>
        <v>652.8</v>
      </c>
      <c r="J379" s="27" t="n">
        <f aca="false">J380</f>
        <v>652.8</v>
      </c>
      <c r="K379" s="27" t="n">
        <f aca="false">K380</f>
        <v>0</v>
      </c>
      <c r="L379" s="27" t="n">
        <f aca="false">K379-J379</f>
        <v>-652.8</v>
      </c>
    </row>
    <row r="380" customFormat="false" ht="13.8" hidden="false" customHeight="false" outlineLevel="0" collapsed="false">
      <c r="B380" s="30" t="s">
        <v>85</v>
      </c>
      <c r="C380" s="17" t="s">
        <v>25</v>
      </c>
      <c r="D380" s="17" t="s">
        <v>131</v>
      </c>
      <c r="E380" s="26" t="s">
        <v>222</v>
      </c>
      <c r="F380" s="17" t="s">
        <v>47</v>
      </c>
      <c r="G380" s="27" t="n">
        <v>0</v>
      </c>
      <c r="H380" s="24"/>
      <c r="I380" s="27" t="n">
        <v>652.8</v>
      </c>
      <c r="J380" s="27" t="n">
        <v>652.8</v>
      </c>
      <c r="K380" s="27" t="n">
        <v>0</v>
      </c>
      <c r="L380" s="27" t="n">
        <f aca="false">K380-J380</f>
        <v>-652.8</v>
      </c>
    </row>
    <row r="381" customFormat="false" ht="41.4" hidden="false" customHeight="false" outlineLevel="0" collapsed="false">
      <c r="B381" s="31" t="s">
        <v>70</v>
      </c>
      <c r="C381" s="17" t="s">
        <v>25</v>
      </c>
      <c r="D381" s="17" t="s">
        <v>131</v>
      </c>
      <c r="E381" s="26" t="s">
        <v>71</v>
      </c>
      <c r="F381" s="17"/>
      <c r="G381" s="27" t="n">
        <f aca="false">G382</f>
        <v>0</v>
      </c>
      <c r="H381" s="27" t="n">
        <f aca="false">H382</f>
        <v>0</v>
      </c>
      <c r="I381" s="27" t="n">
        <f aca="false">I382</f>
        <v>0</v>
      </c>
      <c r="J381" s="27" t="n">
        <f aca="false">J382</f>
        <v>90</v>
      </c>
      <c r="K381" s="27" t="n">
        <f aca="false">K382</f>
        <v>220</v>
      </c>
      <c r="L381" s="27" t="n">
        <f aca="false">K381-J381</f>
        <v>130</v>
      </c>
    </row>
    <row r="382" customFormat="false" ht="13.8" hidden="false" customHeight="false" outlineLevel="0" collapsed="false">
      <c r="B382" s="55" t="s">
        <v>137</v>
      </c>
      <c r="C382" s="17" t="s">
        <v>25</v>
      </c>
      <c r="D382" s="17" t="s">
        <v>131</v>
      </c>
      <c r="E382" s="26" t="s">
        <v>71</v>
      </c>
      <c r="F382" s="17" t="s">
        <v>138</v>
      </c>
      <c r="G382" s="27" t="n">
        <f aca="false">G383+G384</f>
        <v>0</v>
      </c>
      <c r="H382" s="27" t="n">
        <f aca="false">H383+H384</f>
        <v>0</v>
      </c>
      <c r="I382" s="27" t="n">
        <f aca="false">I383+I384</f>
        <v>0</v>
      </c>
      <c r="J382" s="27" t="n">
        <f aca="false">J383+J384</f>
        <v>90</v>
      </c>
      <c r="K382" s="27" t="n">
        <f aca="false">K383+K384</f>
        <v>220</v>
      </c>
      <c r="L382" s="27" t="n">
        <f aca="false">K382-J382</f>
        <v>130</v>
      </c>
    </row>
    <row r="383" customFormat="false" ht="13.8" hidden="false" customHeight="false" outlineLevel="0" collapsed="false">
      <c r="B383" s="55" t="s">
        <v>139</v>
      </c>
      <c r="C383" s="17" t="s">
        <v>25</v>
      </c>
      <c r="D383" s="17" t="s">
        <v>131</v>
      </c>
      <c r="E383" s="26" t="s">
        <v>71</v>
      </c>
      <c r="F383" s="17" t="s">
        <v>140</v>
      </c>
      <c r="G383" s="27" t="n">
        <v>0</v>
      </c>
      <c r="H383" s="45"/>
      <c r="I383" s="27" t="n">
        <v>0</v>
      </c>
      <c r="J383" s="27" t="n">
        <v>69.1</v>
      </c>
      <c r="K383" s="27" t="n">
        <v>169</v>
      </c>
      <c r="L383" s="27" t="n">
        <f aca="false">K383-J383</f>
        <v>99.9</v>
      </c>
    </row>
    <row r="384" customFormat="false" ht="27.6" hidden="false" customHeight="false" outlineLevel="0" collapsed="false">
      <c r="B384" s="55" t="s">
        <v>40</v>
      </c>
      <c r="C384" s="17" t="s">
        <v>25</v>
      </c>
      <c r="D384" s="17" t="s">
        <v>131</v>
      </c>
      <c r="E384" s="26" t="s">
        <v>71</v>
      </c>
      <c r="F384" s="17" t="s">
        <v>141</v>
      </c>
      <c r="G384" s="27" t="n">
        <v>0</v>
      </c>
      <c r="H384" s="45"/>
      <c r="I384" s="27" t="n">
        <v>0</v>
      </c>
      <c r="J384" s="27" t="n">
        <v>20.9</v>
      </c>
      <c r="K384" s="27" t="n">
        <v>51</v>
      </c>
      <c r="L384" s="27" t="n">
        <f aca="false">K384-J384</f>
        <v>30.1</v>
      </c>
    </row>
    <row r="385" customFormat="false" ht="27.6" hidden="false" customHeight="false" outlineLevel="0" collapsed="false">
      <c r="B385" s="59" t="s">
        <v>142</v>
      </c>
      <c r="C385" s="17" t="s">
        <v>25</v>
      </c>
      <c r="D385" s="17" t="s">
        <v>131</v>
      </c>
      <c r="E385" s="26" t="s">
        <v>223</v>
      </c>
      <c r="F385" s="43"/>
      <c r="G385" s="62" t="n">
        <f aca="false">G390+G386</f>
        <v>3224.7</v>
      </c>
      <c r="H385" s="24"/>
      <c r="I385" s="62" t="n">
        <f aca="false">I390+I386</f>
        <v>2550.9</v>
      </c>
      <c r="J385" s="62" t="n">
        <f aca="false">J390+J386</f>
        <v>2105.3</v>
      </c>
      <c r="K385" s="62" t="n">
        <f aca="false">K390+K386</f>
        <v>0</v>
      </c>
      <c r="L385" s="27" t="n">
        <f aca="false">K385-J385</f>
        <v>-2105.3</v>
      </c>
    </row>
    <row r="386" customFormat="false" ht="55.2" hidden="false" customHeight="false" outlineLevel="0" collapsed="false">
      <c r="B386" s="55" t="s">
        <v>32</v>
      </c>
      <c r="C386" s="17" t="s">
        <v>25</v>
      </c>
      <c r="D386" s="17" t="s">
        <v>131</v>
      </c>
      <c r="E386" s="26" t="s">
        <v>223</v>
      </c>
      <c r="F386" s="43" t="s">
        <v>33</v>
      </c>
      <c r="G386" s="62" t="n">
        <f aca="false">G387</f>
        <v>0</v>
      </c>
      <c r="H386" s="24"/>
      <c r="I386" s="62" t="n">
        <f aca="false">I387</f>
        <v>609.4</v>
      </c>
      <c r="J386" s="62" t="n">
        <f aca="false">J387</f>
        <v>163.8</v>
      </c>
      <c r="K386" s="62" t="n">
        <f aca="false">K387</f>
        <v>0</v>
      </c>
      <c r="L386" s="27" t="n">
        <f aca="false">K386-J386</f>
        <v>-163.8</v>
      </c>
    </row>
    <row r="387" customFormat="false" ht="13.8" hidden="false" customHeight="false" outlineLevel="0" collapsed="false">
      <c r="B387" s="55" t="s">
        <v>137</v>
      </c>
      <c r="C387" s="17" t="s">
        <v>25</v>
      </c>
      <c r="D387" s="17" t="s">
        <v>131</v>
      </c>
      <c r="E387" s="26" t="s">
        <v>223</v>
      </c>
      <c r="F387" s="43" t="s">
        <v>138</v>
      </c>
      <c r="G387" s="62" t="n">
        <f aca="false">G388+G389</f>
        <v>0</v>
      </c>
      <c r="H387" s="24"/>
      <c r="I387" s="62" t="n">
        <f aca="false">I388+I389</f>
        <v>609.4</v>
      </c>
      <c r="J387" s="62" t="n">
        <f aca="false">J388+J389</f>
        <v>163.8</v>
      </c>
      <c r="K387" s="62" t="n">
        <f aca="false">K388+K389</f>
        <v>0</v>
      </c>
      <c r="L387" s="27" t="n">
        <f aca="false">K387-J387</f>
        <v>-163.8</v>
      </c>
    </row>
    <row r="388" customFormat="false" ht="13.8" hidden="false" customHeight="false" outlineLevel="0" collapsed="false">
      <c r="B388" s="55" t="s">
        <v>139</v>
      </c>
      <c r="C388" s="17" t="s">
        <v>25</v>
      </c>
      <c r="D388" s="17" t="s">
        <v>131</v>
      </c>
      <c r="E388" s="26" t="s">
        <v>223</v>
      </c>
      <c r="F388" s="43" t="s">
        <v>140</v>
      </c>
      <c r="G388" s="62" t="n">
        <v>0</v>
      </c>
      <c r="H388" s="24"/>
      <c r="I388" s="62" t="n">
        <v>468.1</v>
      </c>
      <c r="J388" s="62" t="n">
        <v>22.5</v>
      </c>
      <c r="K388" s="62" t="n">
        <v>0</v>
      </c>
      <c r="L388" s="27" t="n">
        <f aca="false">K388-J388</f>
        <v>-22.5</v>
      </c>
    </row>
    <row r="389" customFormat="false" ht="27.6" hidden="false" customHeight="false" outlineLevel="0" collapsed="false">
      <c r="B389" s="55" t="s">
        <v>40</v>
      </c>
      <c r="C389" s="17" t="s">
        <v>25</v>
      </c>
      <c r="D389" s="17" t="s">
        <v>131</v>
      </c>
      <c r="E389" s="26" t="s">
        <v>223</v>
      </c>
      <c r="F389" s="43" t="s">
        <v>141</v>
      </c>
      <c r="G389" s="62" t="n">
        <v>0</v>
      </c>
      <c r="H389" s="24"/>
      <c r="I389" s="62" t="n">
        <v>141.3</v>
      </c>
      <c r="J389" s="62" t="n">
        <v>141.3</v>
      </c>
      <c r="K389" s="62" t="n">
        <v>0</v>
      </c>
      <c r="L389" s="27" t="n">
        <f aca="false">K389-J389</f>
        <v>-141.3</v>
      </c>
    </row>
    <row r="390" customFormat="false" ht="27.6" hidden="false" customHeight="false" outlineLevel="0" collapsed="false">
      <c r="B390" s="29" t="s">
        <v>42</v>
      </c>
      <c r="C390" s="17" t="s">
        <v>25</v>
      </c>
      <c r="D390" s="17" t="s">
        <v>131</v>
      </c>
      <c r="E390" s="26" t="s">
        <v>223</v>
      </c>
      <c r="F390" s="17" t="s">
        <v>43</v>
      </c>
      <c r="G390" s="62" t="n">
        <f aca="false">G391</f>
        <v>3224.7</v>
      </c>
      <c r="H390" s="24"/>
      <c r="I390" s="62" t="n">
        <f aca="false">I391</f>
        <v>1941.5</v>
      </c>
      <c r="J390" s="62" t="n">
        <f aca="false">J391</f>
        <v>1941.5</v>
      </c>
      <c r="K390" s="62" t="n">
        <f aca="false">K391</f>
        <v>0</v>
      </c>
      <c r="L390" s="27" t="n">
        <f aca="false">K390-J390</f>
        <v>-1941.5</v>
      </c>
    </row>
    <row r="391" customFormat="false" ht="13.8" hidden="false" customHeight="false" outlineLevel="0" collapsed="false">
      <c r="B391" s="30" t="s">
        <v>44</v>
      </c>
      <c r="C391" s="17" t="s">
        <v>25</v>
      </c>
      <c r="D391" s="17" t="s">
        <v>131</v>
      </c>
      <c r="E391" s="26" t="s">
        <v>223</v>
      </c>
      <c r="F391" s="17" t="s">
        <v>45</v>
      </c>
      <c r="G391" s="62" t="n">
        <f aca="false">G392</f>
        <v>3224.7</v>
      </c>
      <c r="H391" s="24"/>
      <c r="I391" s="62" t="n">
        <f aca="false">I392</f>
        <v>1941.5</v>
      </c>
      <c r="J391" s="62" t="n">
        <f aca="false">J392</f>
        <v>1941.5</v>
      </c>
      <c r="K391" s="62" t="n">
        <f aca="false">K392</f>
        <v>0</v>
      </c>
      <c r="L391" s="27" t="n">
        <f aca="false">K391-J391</f>
        <v>-1941.5</v>
      </c>
    </row>
    <row r="392" customFormat="false" ht="13.8" hidden="false" customHeight="false" outlineLevel="0" collapsed="false">
      <c r="B392" s="30" t="s">
        <v>85</v>
      </c>
      <c r="C392" s="17" t="s">
        <v>25</v>
      </c>
      <c r="D392" s="17" t="s">
        <v>131</v>
      </c>
      <c r="E392" s="26" t="s">
        <v>223</v>
      </c>
      <c r="F392" s="17" t="s">
        <v>47</v>
      </c>
      <c r="G392" s="62" t="n">
        <f aca="false">2150.5+1000+74.2</f>
        <v>3224.7</v>
      </c>
      <c r="H392" s="24"/>
      <c r="I392" s="62" t="n">
        <f aca="false">2675.3-733.8</f>
        <v>1941.5</v>
      </c>
      <c r="J392" s="62" t="n">
        <f aca="false">2675.3-733.8</f>
        <v>1941.5</v>
      </c>
      <c r="K392" s="62" t="n">
        <v>0</v>
      </c>
      <c r="L392" s="27" t="n">
        <f aca="false">K392-J392</f>
        <v>-1941.5</v>
      </c>
    </row>
    <row r="393" customFormat="false" ht="41.4" hidden="false" customHeight="false" outlineLevel="0" collapsed="false">
      <c r="B393" s="63" t="s">
        <v>224</v>
      </c>
      <c r="C393" s="17" t="s">
        <v>25</v>
      </c>
      <c r="D393" s="17" t="s">
        <v>131</v>
      </c>
      <c r="E393" s="26" t="s">
        <v>109</v>
      </c>
      <c r="F393" s="43"/>
      <c r="G393" s="62" t="n">
        <f aca="false">G394</f>
        <v>0</v>
      </c>
      <c r="H393" s="24"/>
      <c r="I393" s="62" t="n">
        <f aca="false">I394</f>
        <v>0</v>
      </c>
      <c r="J393" s="62" t="n">
        <f aca="false">J394</f>
        <v>0</v>
      </c>
      <c r="K393" s="62" t="n">
        <f aca="false">K394</f>
        <v>0</v>
      </c>
      <c r="L393" s="27" t="n">
        <f aca="false">K393-J393</f>
        <v>0</v>
      </c>
    </row>
    <row r="394" customFormat="false" ht="27.6" hidden="false" customHeight="false" outlineLevel="0" collapsed="false">
      <c r="B394" s="29" t="s">
        <v>42</v>
      </c>
      <c r="C394" s="17" t="s">
        <v>25</v>
      </c>
      <c r="D394" s="17" t="s">
        <v>131</v>
      </c>
      <c r="E394" s="26" t="s">
        <v>109</v>
      </c>
      <c r="F394" s="17" t="s">
        <v>43</v>
      </c>
      <c r="G394" s="62" t="n">
        <f aca="false">G395</f>
        <v>0</v>
      </c>
      <c r="H394" s="24"/>
      <c r="I394" s="62" t="n">
        <f aca="false">I395</f>
        <v>0</v>
      </c>
      <c r="J394" s="62" t="n">
        <f aca="false">J395</f>
        <v>0</v>
      </c>
      <c r="K394" s="62" t="n">
        <f aca="false">K395</f>
        <v>0</v>
      </c>
      <c r="L394" s="27" t="n">
        <f aca="false">K394-J394</f>
        <v>0</v>
      </c>
    </row>
    <row r="395" customFormat="false" ht="13.8" hidden="false" customHeight="false" outlineLevel="0" collapsed="false">
      <c r="B395" s="30" t="s">
        <v>44</v>
      </c>
      <c r="C395" s="17" t="s">
        <v>25</v>
      </c>
      <c r="D395" s="17" t="s">
        <v>131</v>
      </c>
      <c r="E395" s="26" t="s">
        <v>109</v>
      </c>
      <c r="F395" s="17" t="s">
        <v>45</v>
      </c>
      <c r="G395" s="62" t="n">
        <f aca="false">G396</f>
        <v>0</v>
      </c>
      <c r="H395" s="24"/>
      <c r="I395" s="62" t="n">
        <f aca="false">I396</f>
        <v>0</v>
      </c>
      <c r="J395" s="62" t="n">
        <f aca="false">J396</f>
        <v>0</v>
      </c>
      <c r="K395" s="62" t="n">
        <f aca="false">K396</f>
        <v>0</v>
      </c>
      <c r="L395" s="27" t="n">
        <f aca="false">K395-J395</f>
        <v>0</v>
      </c>
    </row>
    <row r="396" customFormat="false" ht="13.8" hidden="false" customHeight="false" outlineLevel="0" collapsed="false">
      <c r="B396" s="30" t="s">
        <v>85</v>
      </c>
      <c r="C396" s="17" t="s">
        <v>25</v>
      </c>
      <c r="D396" s="17" t="s">
        <v>131</v>
      </c>
      <c r="E396" s="26" t="s">
        <v>109</v>
      </c>
      <c r="F396" s="17" t="s">
        <v>47</v>
      </c>
      <c r="G396" s="62" t="n">
        <v>0</v>
      </c>
      <c r="H396" s="24"/>
      <c r="I396" s="62" t="n">
        <v>0</v>
      </c>
      <c r="J396" s="62" t="n">
        <v>0</v>
      </c>
      <c r="K396" s="62" t="n">
        <v>0</v>
      </c>
      <c r="L396" s="27" t="n">
        <f aca="false">K396-J396</f>
        <v>0</v>
      </c>
    </row>
    <row r="397" customFormat="false" ht="13.8" hidden="false" customHeight="false" outlineLevel="0" collapsed="false">
      <c r="B397" s="30" t="s">
        <v>225</v>
      </c>
      <c r="C397" s="17" t="s">
        <v>25</v>
      </c>
      <c r="D397" s="17" t="s">
        <v>131</v>
      </c>
      <c r="E397" s="64" t="s">
        <v>226</v>
      </c>
      <c r="F397" s="65"/>
      <c r="G397" s="66" t="n">
        <f aca="false">G398</f>
        <v>0</v>
      </c>
      <c r="H397" s="66" t="n">
        <f aca="false">H398</f>
        <v>0</v>
      </c>
      <c r="I397" s="66" t="n">
        <f aca="false">I398</f>
        <v>0</v>
      </c>
      <c r="J397" s="66" t="n">
        <f aca="false">J398</f>
        <v>1135.2</v>
      </c>
      <c r="K397" s="66" t="n">
        <f aca="false">K398</f>
        <v>0</v>
      </c>
      <c r="L397" s="27" t="n">
        <f aca="false">K397-J397</f>
        <v>-1135.2</v>
      </c>
    </row>
    <row r="398" customFormat="false" ht="13.8" hidden="false" customHeight="false" outlineLevel="0" collapsed="false">
      <c r="B398" s="34" t="s">
        <v>58</v>
      </c>
      <c r="C398" s="17" t="s">
        <v>25</v>
      </c>
      <c r="D398" s="17" t="s">
        <v>131</v>
      </c>
      <c r="E398" s="64" t="s">
        <v>226</v>
      </c>
      <c r="F398" s="67" t="n">
        <v>800</v>
      </c>
      <c r="G398" s="66" t="n">
        <f aca="false">G399</f>
        <v>0</v>
      </c>
      <c r="H398" s="66" t="n">
        <f aca="false">H399</f>
        <v>0</v>
      </c>
      <c r="I398" s="66" t="n">
        <f aca="false">I399</f>
        <v>0</v>
      </c>
      <c r="J398" s="66" t="n">
        <f aca="false">J399</f>
        <v>1135.2</v>
      </c>
      <c r="K398" s="66" t="n">
        <f aca="false">K399</f>
        <v>0</v>
      </c>
      <c r="L398" s="27" t="n">
        <f aca="false">K398-J398</f>
        <v>-1135.2</v>
      </c>
    </row>
    <row r="399" customFormat="false" ht="13.8" hidden="false" customHeight="false" outlineLevel="0" collapsed="false">
      <c r="B399" s="30" t="s">
        <v>128</v>
      </c>
      <c r="C399" s="17" t="s">
        <v>25</v>
      </c>
      <c r="D399" s="17" t="s">
        <v>131</v>
      </c>
      <c r="E399" s="64" t="s">
        <v>226</v>
      </c>
      <c r="F399" s="65" t="n">
        <v>870</v>
      </c>
      <c r="G399" s="66" t="n">
        <v>0</v>
      </c>
      <c r="H399" s="24"/>
      <c r="I399" s="66" t="n">
        <v>0</v>
      </c>
      <c r="J399" s="66" t="n">
        <v>1135.2</v>
      </c>
      <c r="K399" s="66" t="n">
        <v>0</v>
      </c>
      <c r="L399" s="27" t="n">
        <f aca="false">K399-J399</f>
        <v>-1135.2</v>
      </c>
    </row>
    <row r="400" customFormat="false" ht="41.4" hidden="false" customHeight="false" outlineLevel="0" collapsed="false">
      <c r="B400" s="31" t="s">
        <v>48</v>
      </c>
      <c r="C400" s="17" t="s">
        <v>25</v>
      </c>
      <c r="D400" s="17" t="s">
        <v>131</v>
      </c>
      <c r="E400" s="26" t="s">
        <v>227</v>
      </c>
      <c r="F400" s="17"/>
      <c r="G400" s="62" t="n">
        <f aca="false">G401</f>
        <v>0</v>
      </c>
      <c r="H400" s="62" t="n">
        <f aca="false">H401</f>
        <v>0</v>
      </c>
      <c r="I400" s="62" t="n">
        <f aca="false">I401</f>
        <v>0</v>
      </c>
      <c r="J400" s="62" t="n">
        <f aca="false">J401</f>
        <v>12753.2</v>
      </c>
      <c r="K400" s="62" t="n">
        <f aca="false">K401</f>
        <v>0</v>
      </c>
      <c r="L400" s="27" t="n">
        <f aca="false">K400-J400</f>
        <v>-12753.2</v>
      </c>
    </row>
    <row r="401" customFormat="false" ht="55.2" hidden="false" customHeight="false" outlineLevel="0" collapsed="false">
      <c r="B401" s="29" t="s">
        <v>32</v>
      </c>
      <c r="C401" s="17" t="s">
        <v>25</v>
      </c>
      <c r="D401" s="17" t="s">
        <v>131</v>
      </c>
      <c r="E401" s="26" t="s">
        <v>227</v>
      </c>
      <c r="F401" s="17" t="s">
        <v>33</v>
      </c>
      <c r="G401" s="62" t="n">
        <f aca="false">G402</f>
        <v>0</v>
      </c>
      <c r="H401" s="62" t="n">
        <f aca="false">H402</f>
        <v>0</v>
      </c>
      <c r="I401" s="62" t="n">
        <f aca="false">I402</f>
        <v>0</v>
      </c>
      <c r="J401" s="62" t="n">
        <f aca="false">J402</f>
        <v>12753.2</v>
      </c>
      <c r="K401" s="62" t="n">
        <f aca="false">K402</f>
        <v>0</v>
      </c>
      <c r="L401" s="27" t="n">
        <f aca="false">K401-J401</f>
        <v>-12753.2</v>
      </c>
    </row>
    <row r="402" customFormat="false" ht="13.8" hidden="false" customHeight="false" outlineLevel="0" collapsed="false">
      <c r="B402" s="55" t="s">
        <v>137</v>
      </c>
      <c r="C402" s="17" t="s">
        <v>25</v>
      </c>
      <c r="D402" s="17" t="s">
        <v>131</v>
      </c>
      <c r="E402" s="26" t="s">
        <v>227</v>
      </c>
      <c r="F402" s="17" t="s">
        <v>138</v>
      </c>
      <c r="G402" s="62" t="n">
        <f aca="false">G403+G404</f>
        <v>0</v>
      </c>
      <c r="H402" s="62" t="n">
        <f aca="false">H403+H404</f>
        <v>0</v>
      </c>
      <c r="I402" s="62" t="n">
        <f aca="false">I403+I404</f>
        <v>0</v>
      </c>
      <c r="J402" s="62" t="n">
        <f aca="false">J403+J404</f>
        <v>12753.2</v>
      </c>
      <c r="K402" s="62" t="n">
        <f aca="false">K403+K404</f>
        <v>0</v>
      </c>
      <c r="L402" s="27" t="n">
        <f aca="false">K402-J402</f>
        <v>-12753.2</v>
      </c>
    </row>
    <row r="403" customFormat="false" ht="13.8" hidden="false" customHeight="false" outlineLevel="0" collapsed="false">
      <c r="B403" s="30" t="s">
        <v>36</v>
      </c>
      <c r="C403" s="17" t="s">
        <v>25</v>
      </c>
      <c r="D403" s="17" t="s">
        <v>131</v>
      </c>
      <c r="E403" s="26" t="s">
        <v>227</v>
      </c>
      <c r="F403" s="17" t="s">
        <v>140</v>
      </c>
      <c r="G403" s="62" t="n">
        <v>0</v>
      </c>
      <c r="H403" s="24"/>
      <c r="I403" s="62" t="n">
        <v>0</v>
      </c>
      <c r="J403" s="62" t="n">
        <v>9919.6</v>
      </c>
      <c r="K403" s="62" t="n">
        <v>0</v>
      </c>
      <c r="L403" s="27" t="n">
        <f aca="false">K403-J403</f>
        <v>-9919.6</v>
      </c>
    </row>
    <row r="404" customFormat="false" ht="27.6" hidden="false" customHeight="false" outlineLevel="0" collapsed="false">
      <c r="B404" s="31" t="s">
        <v>40</v>
      </c>
      <c r="C404" s="17" t="s">
        <v>25</v>
      </c>
      <c r="D404" s="17" t="s">
        <v>131</v>
      </c>
      <c r="E404" s="26" t="s">
        <v>227</v>
      </c>
      <c r="F404" s="17" t="s">
        <v>141</v>
      </c>
      <c r="G404" s="62" t="n">
        <v>0</v>
      </c>
      <c r="H404" s="24"/>
      <c r="I404" s="62" t="n">
        <v>0</v>
      </c>
      <c r="J404" s="62" t="n">
        <v>2833.6</v>
      </c>
      <c r="K404" s="62" t="n">
        <v>0</v>
      </c>
      <c r="L404" s="27" t="n">
        <f aca="false">K404-J404</f>
        <v>-2833.6</v>
      </c>
    </row>
    <row r="405" customFormat="false" ht="29.4" hidden="false" customHeight="true" outlineLevel="0" collapsed="false">
      <c r="B405" s="30" t="s">
        <v>93</v>
      </c>
      <c r="C405" s="17" t="s">
        <v>25</v>
      </c>
      <c r="D405" s="17" t="s">
        <v>131</v>
      </c>
      <c r="E405" s="26" t="s">
        <v>94</v>
      </c>
      <c r="F405" s="17"/>
      <c r="G405" s="62" t="n">
        <f aca="false">G406+G407</f>
        <v>0</v>
      </c>
      <c r="H405" s="62" t="n">
        <f aca="false">H406+H407</f>
        <v>0</v>
      </c>
      <c r="I405" s="62" t="n">
        <f aca="false">I406+I407</f>
        <v>77.8</v>
      </c>
      <c r="J405" s="62" t="n">
        <f aca="false">J406+J407</f>
        <v>394.8</v>
      </c>
      <c r="K405" s="62" t="n">
        <f aca="false">K406+K407</f>
        <v>647.6</v>
      </c>
      <c r="L405" s="27" t="n">
        <f aca="false">K405-J405</f>
        <v>252.8</v>
      </c>
    </row>
    <row r="406" customFormat="false" ht="13.8" hidden="false" customHeight="false" outlineLevel="0" collapsed="false">
      <c r="B406" s="30" t="s">
        <v>85</v>
      </c>
      <c r="C406" s="17" t="s">
        <v>25</v>
      </c>
      <c r="D406" s="17" t="s">
        <v>131</v>
      </c>
      <c r="E406" s="26" t="s">
        <v>94</v>
      </c>
      <c r="F406" s="17" t="s">
        <v>47</v>
      </c>
      <c r="G406" s="62" t="n">
        <v>0</v>
      </c>
      <c r="H406" s="24"/>
      <c r="I406" s="62" t="n">
        <f aca="false">14.8+23</f>
        <v>37.8</v>
      </c>
      <c r="J406" s="62" t="n">
        <v>104.8</v>
      </c>
      <c r="K406" s="62" t="n">
        <v>217.6</v>
      </c>
      <c r="L406" s="27" t="n">
        <f aca="false">K406-J406</f>
        <v>112.8</v>
      </c>
    </row>
    <row r="407" customFormat="false" ht="13.8" hidden="false" customHeight="false" outlineLevel="0" collapsed="false">
      <c r="B407" s="68" t="s">
        <v>163</v>
      </c>
      <c r="C407" s="17" t="s">
        <v>25</v>
      </c>
      <c r="D407" s="17" t="s">
        <v>131</v>
      </c>
      <c r="E407" s="26" t="s">
        <v>94</v>
      </c>
      <c r="F407" s="17" t="s">
        <v>164</v>
      </c>
      <c r="G407" s="62" t="n">
        <f aca="false">G408+G409</f>
        <v>0</v>
      </c>
      <c r="H407" s="62" t="n">
        <f aca="false">H408+H409</f>
        <v>0</v>
      </c>
      <c r="I407" s="62" t="n">
        <f aca="false">I408+I409</f>
        <v>40</v>
      </c>
      <c r="J407" s="62" t="n">
        <f aca="false">J408+J409</f>
        <v>290</v>
      </c>
      <c r="K407" s="62" t="n">
        <f aca="false">K408+K409</f>
        <v>430</v>
      </c>
      <c r="L407" s="27" t="n">
        <f aca="false">K407-J407</f>
        <v>140</v>
      </c>
    </row>
    <row r="408" customFormat="false" ht="13.8" hidden="false" customHeight="false" outlineLevel="0" collapsed="false">
      <c r="B408" s="68" t="s">
        <v>228</v>
      </c>
      <c r="C408" s="17" t="s">
        <v>25</v>
      </c>
      <c r="D408" s="17" t="s">
        <v>131</v>
      </c>
      <c r="E408" s="26" t="s">
        <v>94</v>
      </c>
      <c r="F408" s="17" t="s">
        <v>166</v>
      </c>
      <c r="G408" s="62" t="n">
        <v>0</v>
      </c>
      <c r="H408" s="24"/>
      <c r="I408" s="62" t="n">
        <v>0</v>
      </c>
      <c r="J408" s="62" t="n">
        <v>0</v>
      </c>
      <c r="K408" s="62" t="n">
        <v>0</v>
      </c>
      <c r="L408" s="27" t="n">
        <f aca="false">K408-J408</f>
        <v>0</v>
      </c>
    </row>
    <row r="409" customFormat="false" ht="13.8" hidden="false" customHeight="false" outlineLevel="0" collapsed="false">
      <c r="B409" s="30" t="s">
        <v>229</v>
      </c>
      <c r="C409" s="17" t="s">
        <v>25</v>
      </c>
      <c r="D409" s="17" t="s">
        <v>131</v>
      </c>
      <c r="E409" s="26" t="s">
        <v>94</v>
      </c>
      <c r="F409" s="17" t="s">
        <v>230</v>
      </c>
      <c r="G409" s="62" t="n">
        <v>0</v>
      </c>
      <c r="H409" s="24"/>
      <c r="I409" s="62" t="n">
        <v>40</v>
      </c>
      <c r="J409" s="62" t="n">
        <v>290</v>
      </c>
      <c r="K409" s="62" t="n">
        <f aca="false">380+50</f>
        <v>430</v>
      </c>
      <c r="L409" s="27" t="n">
        <f aca="false">K409-J409</f>
        <v>140</v>
      </c>
    </row>
    <row r="410" customFormat="false" ht="27.6" hidden="false" customHeight="false" outlineLevel="0" collapsed="false">
      <c r="B410" s="30" t="s">
        <v>50</v>
      </c>
      <c r="C410" s="17" t="s">
        <v>25</v>
      </c>
      <c r="D410" s="17" t="s">
        <v>131</v>
      </c>
      <c r="E410" s="26" t="s">
        <v>51</v>
      </c>
      <c r="F410" s="17"/>
      <c r="G410" s="62" t="n">
        <f aca="false">G411+G413</f>
        <v>0</v>
      </c>
      <c r="H410" s="62" t="n">
        <f aca="false">H411+H413</f>
        <v>0</v>
      </c>
      <c r="I410" s="62" t="n">
        <f aca="false">I411+I413</f>
        <v>0</v>
      </c>
      <c r="J410" s="62" t="n">
        <f aca="false">J411+J413</f>
        <v>0</v>
      </c>
      <c r="K410" s="62" t="n">
        <f aca="false">K411+K413</f>
        <v>1385.8</v>
      </c>
      <c r="L410" s="27" t="n">
        <f aca="false">K410-J410</f>
        <v>1385.8</v>
      </c>
    </row>
    <row r="411" customFormat="false" ht="13.8" hidden="false" customHeight="false" outlineLevel="0" collapsed="false">
      <c r="B411" s="68" t="s">
        <v>163</v>
      </c>
      <c r="C411" s="17" t="s">
        <v>25</v>
      </c>
      <c r="D411" s="17" t="s">
        <v>131</v>
      </c>
      <c r="E411" s="26" t="s">
        <v>51</v>
      </c>
      <c r="F411" s="17" t="s">
        <v>164</v>
      </c>
      <c r="G411" s="62" t="n">
        <f aca="false">G412</f>
        <v>0</v>
      </c>
      <c r="H411" s="62" t="n">
        <f aca="false">H412</f>
        <v>0</v>
      </c>
      <c r="I411" s="62" t="n">
        <f aca="false">I412</f>
        <v>0</v>
      </c>
      <c r="J411" s="62" t="n">
        <f aca="false">J412</f>
        <v>0</v>
      </c>
      <c r="K411" s="62" t="n">
        <f aca="false">K412</f>
        <v>745</v>
      </c>
      <c r="L411" s="27" t="n">
        <f aca="false">K411-J411</f>
        <v>745</v>
      </c>
    </row>
    <row r="412" customFormat="false" ht="13.8" hidden="false" customHeight="false" outlineLevel="0" collapsed="false">
      <c r="B412" s="68" t="s">
        <v>228</v>
      </c>
      <c r="C412" s="17" t="s">
        <v>25</v>
      </c>
      <c r="D412" s="17" t="s">
        <v>131</v>
      </c>
      <c r="E412" s="26" t="s">
        <v>51</v>
      </c>
      <c r="F412" s="17" t="s">
        <v>166</v>
      </c>
      <c r="G412" s="62" t="n">
        <v>0</v>
      </c>
      <c r="H412" s="24"/>
      <c r="I412" s="62" t="n">
        <v>0</v>
      </c>
      <c r="J412" s="62" t="n">
        <v>0</v>
      </c>
      <c r="K412" s="62" t="n">
        <v>745</v>
      </c>
      <c r="L412" s="27" t="n">
        <f aca="false">K412-J412</f>
        <v>745</v>
      </c>
    </row>
    <row r="413" customFormat="false" ht="13.8" hidden="false" customHeight="false" outlineLevel="0" collapsed="false">
      <c r="B413" s="34" t="s">
        <v>58</v>
      </c>
      <c r="C413" s="17" t="s">
        <v>25</v>
      </c>
      <c r="D413" s="17" t="s">
        <v>131</v>
      </c>
      <c r="E413" s="26" t="s">
        <v>51</v>
      </c>
      <c r="F413" s="17" t="s">
        <v>59</v>
      </c>
      <c r="G413" s="62" t="n">
        <f aca="false">G414</f>
        <v>0</v>
      </c>
      <c r="H413" s="62" t="n">
        <f aca="false">H414</f>
        <v>0</v>
      </c>
      <c r="I413" s="62" t="n">
        <f aca="false">I414</f>
        <v>0</v>
      </c>
      <c r="J413" s="62" t="n">
        <f aca="false">J414</f>
        <v>0</v>
      </c>
      <c r="K413" s="62" t="n">
        <f aca="false">K414</f>
        <v>640.8</v>
      </c>
      <c r="L413" s="27" t="n">
        <f aca="false">K413-J413</f>
        <v>640.8</v>
      </c>
    </row>
    <row r="414" customFormat="false" ht="13.8" hidden="false" customHeight="false" outlineLevel="0" collapsed="false">
      <c r="B414" s="30" t="s">
        <v>128</v>
      </c>
      <c r="C414" s="17" t="s">
        <v>25</v>
      </c>
      <c r="D414" s="17" t="s">
        <v>131</v>
      </c>
      <c r="E414" s="26" t="s">
        <v>51</v>
      </c>
      <c r="F414" s="17" t="s">
        <v>129</v>
      </c>
      <c r="G414" s="62" t="n">
        <v>0</v>
      </c>
      <c r="H414" s="24"/>
      <c r="I414" s="62" t="n">
        <v>0</v>
      </c>
      <c r="J414" s="62" t="n">
        <v>0</v>
      </c>
      <c r="K414" s="62" t="n">
        <v>640.8</v>
      </c>
      <c r="L414" s="27" t="n">
        <f aca="false">K414-J414</f>
        <v>640.8</v>
      </c>
    </row>
    <row r="415" customFormat="false" ht="13.8" hidden="false" customHeight="false" outlineLevel="0" collapsed="false">
      <c r="B415" s="36" t="s">
        <v>231</v>
      </c>
      <c r="C415" s="69" t="s">
        <v>27</v>
      </c>
      <c r="D415" s="69"/>
      <c r="E415" s="69"/>
      <c r="F415" s="69"/>
      <c r="G415" s="70" t="n">
        <f aca="false">G416</f>
        <v>0</v>
      </c>
      <c r="H415" s="24" t="e">
        <f aca="false">G415-#REF!</f>
        <v>#REF!</v>
      </c>
      <c r="I415" s="23" t="n">
        <f aca="false">I416</f>
        <v>990</v>
      </c>
      <c r="J415" s="23" t="n">
        <f aca="false">J416</f>
        <v>414</v>
      </c>
      <c r="K415" s="23" t="n">
        <f aca="false">K416</f>
        <v>0</v>
      </c>
      <c r="L415" s="23" t="n">
        <f aca="false">K415-J415</f>
        <v>-414</v>
      </c>
    </row>
    <row r="416" customFormat="false" ht="13.8" hidden="false" customHeight="false" outlineLevel="0" collapsed="false">
      <c r="B416" s="40" t="s">
        <v>232</v>
      </c>
      <c r="C416" s="71" t="s">
        <v>27</v>
      </c>
      <c r="D416" s="71" t="s">
        <v>53</v>
      </c>
      <c r="E416" s="71"/>
      <c r="F416" s="69"/>
      <c r="G416" s="70" t="n">
        <f aca="false">G417</f>
        <v>0</v>
      </c>
      <c r="H416" s="24" t="e">
        <f aca="false">G416-#REF!</f>
        <v>#REF!</v>
      </c>
      <c r="I416" s="23" t="n">
        <f aca="false">I417</f>
        <v>990</v>
      </c>
      <c r="J416" s="23" t="n">
        <f aca="false">J417</f>
        <v>414</v>
      </c>
      <c r="K416" s="23" t="n">
        <f aca="false">K417</f>
        <v>0</v>
      </c>
      <c r="L416" s="23" t="n">
        <f aca="false">K416-J416</f>
        <v>-414</v>
      </c>
    </row>
    <row r="417" customFormat="false" ht="13.8" hidden="false" customHeight="false" outlineLevel="0" collapsed="false">
      <c r="B417" s="40" t="s">
        <v>28</v>
      </c>
      <c r="C417" s="72" t="s">
        <v>27</v>
      </c>
      <c r="D417" s="72" t="s">
        <v>53</v>
      </c>
      <c r="E417" s="64" t="n">
        <v>88</v>
      </c>
      <c r="F417" s="73"/>
      <c r="G417" s="74" t="n">
        <f aca="false">G418+G421</f>
        <v>0</v>
      </c>
      <c r="H417" s="27" t="e">
        <f aca="false">H418+H421</f>
        <v>#REF!</v>
      </c>
      <c r="I417" s="27" t="n">
        <f aca="false">I418+I421</f>
        <v>990</v>
      </c>
      <c r="J417" s="27" t="n">
        <f aca="false">J418+J421</f>
        <v>414</v>
      </c>
      <c r="K417" s="27" t="n">
        <f aca="false">K418+K421</f>
        <v>0</v>
      </c>
      <c r="L417" s="27" t="n">
        <f aca="false">K417-J417</f>
        <v>-414</v>
      </c>
    </row>
    <row r="418" customFormat="false" ht="27.6" hidden="false" customHeight="false" outlineLevel="0" collapsed="false">
      <c r="B418" s="40" t="s">
        <v>233</v>
      </c>
      <c r="C418" s="72" t="s">
        <v>27</v>
      </c>
      <c r="D418" s="72" t="s">
        <v>53</v>
      </c>
      <c r="E418" s="64" t="s">
        <v>234</v>
      </c>
      <c r="F418" s="73"/>
      <c r="G418" s="27" t="n">
        <f aca="false">G419</f>
        <v>0</v>
      </c>
      <c r="H418" s="24" t="e">
        <f aca="false">G418-#REF!</f>
        <v>#REF!</v>
      </c>
      <c r="I418" s="27" t="n">
        <f aca="false">I419</f>
        <v>0</v>
      </c>
      <c r="J418" s="27" t="n">
        <f aca="false">J419</f>
        <v>0</v>
      </c>
      <c r="K418" s="27" t="n">
        <f aca="false">K419</f>
        <v>0</v>
      </c>
      <c r="L418" s="27" t="n">
        <f aca="false">K418-J418</f>
        <v>0</v>
      </c>
    </row>
    <row r="419" customFormat="false" ht="13.8" hidden="false" customHeight="false" outlineLevel="0" collapsed="false">
      <c r="B419" s="40" t="s">
        <v>99</v>
      </c>
      <c r="C419" s="72" t="s">
        <v>27</v>
      </c>
      <c r="D419" s="72" t="s">
        <v>53</v>
      </c>
      <c r="E419" s="64" t="s">
        <v>234</v>
      </c>
      <c r="F419" s="65" t="n">
        <v>500</v>
      </c>
      <c r="G419" s="66" t="n">
        <f aca="false">G420</f>
        <v>0</v>
      </c>
      <c r="H419" s="24" t="e">
        <f aca="false">G419-#REF!</f>
        <v>#REF!</v>
      </c>
      <c r="I419" s="66" t="n">
        <f aca="false">I420</f>
        <v>0</v>
      </c>
      <c r="J419" s="66" t="n">
        <f aca="false">J420</f>
        <v>0</v>
      </c>
      <c r="K419" s="66" t="n">
        <f aca="false">K420</f>
        <v>0</v>
      </c>
      <c r="L419" s="27" t="n">
        <f aca="false">K419-J419</f>
        <v>0</v>
      </c>
    </row>
    <row r="420" customFormat="false" ht="13.8" hidden="false" customHeight="false" outlineLevel="0" collapsed="false">
      <c r="B420" s="40" t="s">
        <v>101</v>
      </c>
      <c r="C420" s="72" t="s">
        <v>27</v>
      </c>
      <c r="D420" s="72" t="s">
        <v>53</v>
      </c>
      <c r="E420" s="64" t="s">
        <v>234</v>
      </c>
      <c r="F420" s="65" t="n">
        <v>530</v>
      </c>
      <c r="G420" s="66" t="n">
        <v>0</v>
      </c>
      <c r="H420" s="24"/>
      <c r="I420" s="66" t="n">
        <v>0</v>
      </c>
      <c r="J420" s="66" t="n">
        <v>0</v>
      </c>
      <c r="K420" s="66" t="n">
        <v>0</v>
      </c>
      <c r="L420" s="27" t="n">
        <f aca="false">K420-J420</f>
        <v>0</v>
      </c>
    </row>
    <row r="421" customFormat="false" ht="13.8" hidden="false" customHeight="false" outlineLevel="0" collapsed="false">
      <c r="B421" s="30" t="s">
        <v>225</v>
      </c>
      <c r="C421" s="72" t="s">
        <v>27</v>
      </c>
      <c r="D421" s="72" t="s">
        <v>53</v>
      </c>
      <c r="E421" s="64" t="s">
        <v>226</v>
      </c>
      <c r="F421" s="65"/>
      <c r="G421" s="66" t="n">
        <f aca="false">G422</f>
        <v>0</v>
      </c>
      <c r="H421" s="66" t="n">
        <f aca="false">H422</f>
        <v>0</v>
      </c>
      <c r="I421" s="66" t="n">
        <f aca="false">I422</f>
        <v>990</v>
      </c>
      <c r="J421" s="66" t="n">
        <f aca="false">J422</f>
        <v>414</v>
      </c>
      <c r="K421" s="66" t="n">
        <f aca="false">K422</f>
        <v>0</v>
      </c>
      <c r="L421" s="27" t="n">
        <f aca="false">K421-J421</f>
        <v>-414</v>
      </c>
    </row>
    <row r="422" customFormat="false" ht="13.8" hidden="false" customHeight="false" outlineLevel="0" collapsed="false">
      <c r="B422" s="34" t="s">
        <v>58</v>
      </c>
      <c r="C422" s="72" t="s">
        <v>27</v>
      </c>
      <c r="D422" s="72" t="s">
        <v>53</v>
      </c>
      <c r="E422" s="64" t="s">
        <v>226</v>
      </c>
      <c r="F422" s="67" t="n">
        <v>800</v>
      </c>
      <c r="G422" s="66" t="n">
        <f aca="false">G423</f>
        <v>0</v>
      </c>
      <c r="H422" s="66" t="n">
        <f aca="false">H423</f>
        <v>0</v>
      </c>
      <c r="I422" s="66" t="n">
        <f aca="false">I423</f>
        <v>990</v>
      </c>
      <c r="J422" s="66" t="n">
        <f aca="false">J423</f>
        <v>414</v>
      </c>
      <c r="K422" s="66" t="n">
        <f aca="false">K423</f>
        <v>0</v>
      </c>
      <c r="L422" s="27" t="n">
        <f aca="false">K422-J422</f>
        <v>-414</v>
      </c>
    </row>
    <row r="423" customFormat="false" ht="13.8" hidden="false" customHeight="false" outlineLevel="0" collapsed="false">
      <c r="B423" s="30" t="s">
        <v>128</v>
      </c>
      <c r="C423" s="72" t="s">
        <v>27</v>
      </c>
      <c r="D423" s="72" t="s">
        <v>53</v>
      </c>
      <c r="E423" s="64" t="s">
        <v>226</v>
      </c>
      <c r="F423" s="65" t="n">
        <v>870</v>
      </c>
      <c r="G423" s="66" t="n">
        <v>0</v>
      </c>
      <c r="H423" s="24"/>
      <c r="I423" s="66" t="n">
        <v>990</v>
      </c>
      <c r="J423" s="66" t="n">
        <v>414</v>
      </c>
      <c r="K423" s="66" t="n">
        <v>0</v>
      </c>
      <c r="L423" s="27" t="n">
        <f aca="false">K423-J423</f>
        <v>-414</v>
      </c>
    </row>
    <row r="424" customFormat="false" ht="27.6" hidden="false" customHeight="false" outlineLevel="0" collapsed="false">
      <c r="B424" s="21" t="s">
        <v>235</v>
      </c>
      <c r="C424" s="22" t="s">
        <v>53</v>
      </c>
      <c r="D424" s="22"/>
      <c r="E424" s="22"/>
      <c r="F424" s="22"/>
      <c r="G424" s="23" t="n">
        <f aca="false">G425</f>
        <v>4119.5</v>
      </c>
      <c r="H424" s="24" t="e">
        <f aca="false">G424-#REF!</f>
        <v>#REF!</v>
      </c>
      <c r="I424" s="23" t="n">
        <f aca="false">I425</f>
        <v>4531.1</v>
      </c>
      <c r="J424" s="23" t="n">
        <f aca="false">J425</f>
        <v>4800.2</v>
      </c>
      <c r="K424" s="23" t="n">
        <f aca="false">K425</f>
        <v>5350.8</v>
      </c>
      <c r="L424" s="23" t="n">
        <f aca="false">K424-J424</f>
        <v>550.6</v>
      </c>
    </row>
    <row r="425" customFormat="false" ht="27.6" hidden="false" customHeight="false" outlineLevel="0" collapsed="false">
      <c r="B425" s="30" t="s">
        <v>236</v>
      </c>
      <c r="C425" s="22" t="s">
        <v>53</v>
      </c>
      <c r="D425" s="22" t="s">
        <v>237</v>
      </c>
      <c r="E425" s="17"/>
      <c r="F425" s="17"/>
      <c r="G425" s="23" t="n">
        <f aca="false">G439+G449+G426</f>
        <v>4119.5</v>
      </c>
      <c r="H425" s="24" t="e">
        <f aca="false">G425-#REF!</f>
        <v>#REF!</v>
      </c>
      <c r="I425" s="23" t="n">
        <f aca="false">I439+I449+I426</f>
        <v>4531.1</v>
      </c>
      <c r="J425" s="23" t="n">
        <f aca="false">J439+J449+J426</f>
        <v>4800.2</v>
      </c>
      <c r="K425" s="23" t="n">
        <f aca="false">K439+K449+K426</f>
        <v>5350.8</v>
      </c>
      <c r="L425" s="23" t="n">
        <f aca="false">K425-J425</f>
        <v>550.6</v>
      </c>
    </row>
    <row r="426" customFormat="false" ht="27.6" hidden="false" customHeight="false" outlineLevel="0" collapsed="false">
      <c r="B426" s="30" t="s">
        <v>74</v>
      </c>
      <c r="C426" s="17" t="s">
        <v>53</v>
      </c>
      <c r="D426" s="17" t="s">
        <v>237</v>
      </c>
      <c r="E426" s="26" t="s">
        <v>27</v>
      </c>
      <c r="F426" s="17"/>
      <c r="G426" s="27" t="n">
        <f aca="false">G427</f>
        <v>3410.2</v>
      </c>
      <c r="H426" s="24"/>
      <c r="I426" s="27" t="n">
        <f aca="false">I427</f>
        <v>3821.8</v>
      </c>
      <c r="J426" s="27" t="n">
        <f aca="false">J427</f>
        <v>4090.9</v>
      </c>
      <c r="K426" s="27" t="n">
        <f aca="false">K427</f>
        <v>5333.1</v>
      </c>
      <c r="L426" s="27" t="n">
        <f aca="false">K426-J426</f>
        <v>1242.2</v>
      </c>
    </row>
    <row r="427" customFormat="false" ht="13.8" hidden="false" customHeight="false" outlineLevel="0" collapsed="false">
      <c r="B427" s="30" t="s">
        <v>76</v>
      </c>
      <c r="C427" s="17" t="s">
        <v>53</v>
      </c>
      <c r="D427" s="17" t="s">
        <v>237</v>
      </c>
      <c r="E427" s="26" t="s">
        <v>159</v>
      </c>
      <c r="F427" s="17"/>
      <c r="G427" s="27" t="n">
        <f aca="false">G428</f>
        <v>3410.2</v>
      </c>
      <c r="H427" s="24"/>
      <c r="I427" s="27" t="n">
        <f aca="false">I428</f>
        <v>3821.8</v>
      </c>
      <c r="J427" s="27" t="n">
        <f aca="false">J428</f>
        <v>4090.9</v>
      </c>
      <c r="K427" s="27" t="n">
        <f aca="false">K428</f>
        <v>5333.1</v>
      </c>
      <c r="L427" s="27" t="n">
        <f aca="false">K427-J427</f>
        <v>1242.2</v>
      </c>
    </row>
    <row r="428" customFormat="false" ht="41.4" hidden="false" customHeight="false" outlineLevel="0" collapsed="false">
      <c r="B428" s="30" t="s">
        <v>78</v>
      </c>
      <c r="C428" s="17" t="s">
        <v>53</v>
      </c>
      <c r="D428" s="17" t="s">
        <v>237</v>
      </c>
      <c r="E428" s="26" t="s">
        <v>79</v>
      </c>
      <c r="F428" s="17"/>
      <c r="G428" s="27" t="n">
        <f aca="false">G429+G434</f>
        <v>3410.2</v>
      </c>
      <c r="H428" s="24"/>
      <c r="I428" s="27" t="n">
        <f aca="false">I429+I434</f>
        <v>3821.8</v>
      </c>
      <c r="J428" s="27" t="n">
        <f aca="false">J429+J434</f>
        <v>4090.9</v>
      </c>
      <c r="K428" s="27" t="n">
        <f aca="false">K429+K434</f>
        <v>5333.1</v>
      </c>
      <c r="L428" s="27" t="n">
        <f aca="false">K428-J428</f>
        <v>1242.2</v>
      </c>
    </row>
    <row r="429" customFormat="false" ht="27.6" hidden="false" customHeight="false" outlineLevel="0" collapsed="false">
      <c r="B429" s="60" t="s">
        <v>238</v>
      </c>
      <c r="C429" s="17" t="s">
        <v>53</v>
      </c>
      <c r="D429" s="17" t="s">
        <v>237</v>
      </c>
      <c r="E429" s="26" t="s">
        <v>239</v>
      </c>
      <c r="F429" s="17"/>
      <c r="G429" s="27" t="n">
        <f aca="false">G430</f>
        <v>3410.2</v>
      </c>
      <c r="H429" s="24"/>
      <c r="I429" s="27" t="n">
        <f aca="false">I430</f>
        <v>3821.8</v>
      </c>
      <c r="J429" s="27" t="n">
        <f aca="false">J430</f>
        <v>3821.8</v>
      </c>
      <c r="K429" s="27" t="n">
        <f aca="false">K430</f>
        <v>4256.8</v>
      </c>
      <c r="L429" s="27" t="n">
        <f aca="false">K429-J429</f>
        <v>435</v>
      </c>
    </row>
    <row r="430" customFormat="false" ht="55.2" hidden="false" customHeight="false" outlineLevel="0" collapsed="false">
      <c r="B430" s="55" t="s">
        <v>32</v>
      </c>
      <c r="C430" s="17" t="s">
        <v>53</v>
      </c>
      <c r="D430" s="17" t="s">
        <v>237</v>
      </c>
      <c r="E430" s="26" t="s">
        <v>239</v>
      </c>
      <c r="F430" s="17" t="s">
        <v>33</v>
      </c>
      <c r="G430" s="27" t="n">
        <f aca="false">G431</f>
        <v>3410.2</v>
      </c>
      <c r="H430" s="24"/>
      <c r="I430" s="27" t="n">
        <f aca="false">I431</f>
        <v>3821.8</v>
      </c>
      <c r="J430" s="27" t="n">
        <f aca="false">J431</f>
        <v>3821.8</v>
      </c>
      <c r="K430" s="27" t="n">
        <f aca="false">K431</f>
        <v>4256.8</v>
      </c>
      <c r="L430" s="27" t="n">
        <f aca="false">K430-J430</f>
        <v>435</v>
      </c>
    </row>
    <row r="431" customFormat="false" ht="13.8" hidden="false" customHeight="false" outlineLevel="0" collapsed="false">
      <c r="B431" s="55" t="s">
        <v>137</v>
      </c>
      <c r="C431" s="17" t="s">
        <v>53</v>
      </c>
      <c r="D431" s="17" t="s">
        <v>237</v>
      </c>
      <c r="E431" s="26" t="s">
        <v>239</v>
      </c>
      <c r="F431" s="17" t="s">
        <v>138</v>
      </c>
      <c r="G431" s="27" t="n">
        <f aca="false">G432+G433</f>
        <v>3410.2</v>
      </c>
      <c r="H431" s="24"/>
      <c r="I431" s="27" t="n">
        <f aca="false">I432+I433</f>
        <v>3821.8</v>
      </c>
      <c r="J431" s="27" t="n">
        <f aca="false">J432+J433</f>
        <v>3821.8</v>
      </c>
      <c r="K431" s="27" t="n">
        <f aca="false">K432+K433</f>
        <v>4256.8</v>
      </c>
      <c r="L431" s="27" t="n">
        <f aca="false">K431-J431</f>
        <v>435</v>
      </c>
    </row>
    <row r="432" customFormat="false" ht="13.8" hidden="false" customHeight="false" outlineLevel="0" collapsed="false">
      <c r="B432" s="55" t="s">
        <v>139</v>
      </c>
      <c r="C432" s="17" t="s">
        <v>53</v>
      </c>
      <c r="D432" s="17" t="s">
        <v>237</v>
      </c>
      <c r="E432" s="26" t="s">
        <v>239</v>
      </c>
      <c r="F432" s="17" t="s">
        <v>140</v>
      </c>
      <c r="G432" s="27" t="n">
        <v>2619.2</v>
      </c>
      <c r="H432" s="24"/>
      <c r="I432" s="27" t="n">
        <v>2935.3</v>
      </c>
      <c r="J432" s="27" t="n">
        <v>2935.3</v>
      </c>
      <c r="K432" s="27" t="n">
        <v>3344.9</v>
      </c>
      <c r="L432" s="27" t="n">
        <f aca="false">K432-J432</f>
        <v>409.6</v>
      </c>
    </row>
    <row r="433" customFormat="false" ht="27.6" hidden="false" customHeight="false" outlineLevel="0" collapsed="false">
      <c r="B433" s="55" t="s">
        <v>40</v>
      </c>
      <c r="C433" s="17" t="s">
        <v>53</v>
      </c>
      <c r="D433" s="17" t="s">
        <v>237</v>
      </c>
      <c r="E433" s="26" t="s">
        <v>239</v>
      </c>
      <c r="F433" s="17" t="s">
        <v>141</v>
      </c>
      <c r="G433" s="27" t="n">
        <v>791</v>
      </c>
      <c r="H433" s="24"/>
      <c r="I433" s="27" t="n">
        <v>886.5</v>
      </c>
      <c r="J433" s="27" t="n">
        <v>886.5</v>
      </c>
      <c r="K433" s="27" t="n">
        <v>911.9</v>
      </c>
      <c r="L433" s="27" t="n">
        <f aca="false">K433-J433</f>
        <v>25.4</v>
      </c>
    </row>
    <row r="434" customFormat="false" ht="41.4" hidden="false" customHeight="false" outlineLevel="0" collapsed="false">
      <c r="B434" s="31" t="s">
        <v>48</v>
      </c>
      <c r="C434" s="17" t="s">
        <v>53</v>
      </c>
      <c r="D434" s="17" t="s">
        <v>237</v>
      </c>
      <c r="E434" s="26" t="s">
        <v>92</v>
      </c>
      <c r="F434" s="17"/>
      <c r="G434" s="62" t="n">
        <f aca="false">G435</f>
        <v>0</v>
      </c>
      <c r="H434" s="62" t="n">
        <f aca="false">H435</f>
        <v>0</v>
      </c>
      <c r="I434" s="62" t="n">
        <f aca="false">I435</f>
        <v>0</v>
      </c>
      <c r="J434" s="62" t="n">
        <f aca="false">J435</f>
        <v>269.1</v>
      </c>
      <c r="K434" s="62" t="n">
        <f aca="false">K435</f>
        <v>1076.3</v>
      </c>
      <c r="L434" s="27" t="n">
        <f aca="false">K434-J434</f>
        <v>807.2</v>
      </c>
    </row>
    <row r="435" customFormat="false" ht="55.2" hidden="false" customHeight="false" outlineLevel="0" collapsed="false">
      <c r="B435" s="29" t="s">
        <v>32</v>
      </c>
      <c r="C435" s="17" t="s">
        <v>53</v>
      </c>
      <c r="D435" s="17" t="s">
        <v>237</v>
      </c>
      <c r="E435" s="26" t="s">
        <v>92</v>
      </c>
      <c r="F435" s="17" t="s">
        <v>33</v>
      </c>
      <c r="G435" s="62" t="n">
        <f aca="false">G436</f>
        <v>0</v>
      </c>
      <c r="H435" s="62" t="n">
        <f aca="false">H436</f>
        <v>0</v>
      </c>
      <c r="I435" s="62" t="n">
        <f aca="false">I436</f>
        <v>0</v>
      </c>
      <c r="J435" s="62" t="n">
        <f aca="false">J436</f>
        <v>269.1</v>
      </c>
      <c r="K435" s="62" t="n">
        <f aca="false">K436</f>
        <v>1076.3</v>
      </c>
      <c r="L435" s="27" t="n">
        <f aca="false">K435-J435</f>
        <v>807.2</v>
      </c>
    </row>
    <row r="436" customFormat="false" ht="13.8" hidden="false" customHeight="false" outlineLevel="0" collapsed="false">
      <c r="B436" s="55" t="s">
        <v>137</v>
      </c>
      <c r="C436" s="17" t="s">
        <v>53</v>
      </c>
      <c r="D436" s="17" t="s">
        <v>237</v>
      </c>
      <c r="E436" s="26" t="s">
        <v>92</v>
      </c>
      <c r="F436" s="17" t="s">
        <v>138</v>
      </c>
      <c r="G436" s="62" t="n">
        <f aca="false">G437+G438</f>
        <v>0</v>
      </c>
      <c r="H436" s="62" t="n">
        <f aca="false">H437+H438</f>
        <v>0</v>
      </c>
      <c r="I436" s="62" t="n">
        <f aca="false">I437+I438</f>
        <v>0</v>
      </c>
      <c r="J436" s="62" t="n">
        <f aca="false">J437+J438</f>
        <v>269.1</v>
      </c>
      <c r="K436" s="62" t="n">
        <f aca="false">K437+K438</f>
        <v>1076.3</v>
      </c>
      <c r="L436" s="27" t="n">
        <f aca="false">K436-J436</f>
        <v>807.2</v>
      </c>
    </row>
    <row r="437" customFormat="false" ht="13.8" hidden="false" customHeight="false" outlineLevel="0" collapsed="false">
      <c r="B437" s="30" t="s">
        <v>36</v>
      </c>
      <c r="C437" s="17" t="s">
        <v>53</v>
      </c>
      <c r="D437" s="17" t="s">
        <v>237</v>
      </c>
      <c r="E437" s="26" t="s">
        <v>92</v>
      </c>
      <c r="F437" s="17" t="s">
        <v>140</v>
      </c>
      <c r="G437" s="62" t="n">
        <v>0</v>
      </c>
      <c r="H437" s="24"/>
      <c r="I437" s="62" t="n">
        <v>0</v>
      </c>
      <c r="J437" s="62" t="n">
        <v>149.3</v>
      </c>
      <c r="K437" s="62" t="n">
        <v>759.9</v>
      </c>
      <c r="L437" s="27" t="n">
        <f aca="false">K437-J437</f>
        <v>610.6</v>
      </c>
    </row>
    <row r="438" customFormat="false" ht="27.6" hidden="false" customHeight="false" outlineLevel="0" collapsed="false">
      <c r="B438" s="31" t="s">
        <v>40</v>
      </c>
      <c r="C438" s="17" t="s">
        <v>53</v>
      </c>
      <c r="D438" s="17" t="s">
        <v>237</v>
      </c>
      <c r="E438" s="26" t="s">
        <v>92</v>
      </c>
      <c r="F438" s="17" t="s">
        <v>141</v>
      </c>
      <c r="G438" s="62" t="n">
        <v>0</v>
      </c>
      <c r="H438" s="24"/>
      <c r="I438" s="62" t="n">
        <v>0</v>
      </c>
      <c r="J438" s="62" t="n">
        <v>119.8</v>
      </c>
      <c r="K438" s="62" t="n">
        <v>316.4</v>
      </c>
      <c r="L438" s="27" t="n">
        <f aca="false">K438-J438</f>
        <v>196.6</v>
      </c>
    </row>
    <row r="439" customFormat="false" ht="55.2" hidden="false" customHeight="false" outlineLevel="0" collapsed="false">
      <c r="B439" s="30" t="s">
        <v>240</v>
      </c>
      <c r="C439" s="17" t="s">
        <v>53</v>
      </c>
      <c r="D439" s="17" t="s">
        <v>237</v>
      </c>
      <c r="E439" s="26" t="s">
        <v>53</v>
      </c>
      <c r="F439" s="17"/>
      <c r="G439" s="27" t="n">
        <f aca="false">G440+G445</f>
        <v>629.5</v>
      </c>
      <c r="H439" s="54" t="e">
        <f aca="false">G439-#REF!</f>
        <v>#REF!</v>
      </c>
      <c r="I439" s="27" t="n">
        <f aca="false">I440+I445</f>
        <v>629.5</v>
      </c>
      <c r="J439" s="27" t="n">
        <f aca="false">J440+J445</f>
        <v>629.5</v>
      </c>
      <c r="K439" s="27" t="n">
        <f aca="false">K440+K445</f>
        <v>15.9</v>
      </c>
      <c r="L439" s="27" t="n">
        <f aca="false">K439-J439</f>
        <v>-613.6</v>
      </c>
    </row>
    <row r="440" customFormat="false" ht="41.4" hidden="false" customHeight="false" outlineLevel="0" collapsed="false">
      <c r="B440" s="30" t="s">
        <v>241</v>
      </c>
      <c r="C440" s="17" t="s">
        <v>242</v>
      </c>
      <c r="D440" s="17" t="s">
        <v>237</v>
      </c>
      <c r="E440" s="26" t="s">
        <v>243</v>
      </c>
      <c r="F440" s="17"/>
      <c r="G440" s="27" t="n">
        <f aca="false">G441</f>
        <v>589.5</v>
      </c>
      <c r="H440" s="54"/>
      <c r="I440" s="27" t="n">
        <f aca="false">I441</f>
        <v>589.5</v>
      </c>
      <c r="J440" s="27" t="n">
        <f aca="false">J441</f>
        <v>589.5</v>
      </c>
      <c r="K440" s="27" t="n">
        <f aca="false">K441</f>
        <v>15.9</v>
      </c>
      <c r="L440" s="27" t="n">
        <f aca="false">K440-J440</f>
        <v>-573.6</v>
      </c>
    </row>
    <row r="441" customFormat="false" ht="27.6" hidden="false" customHeight="false" outlineLevel="0" collapsed="false">
      <c r="B441" s="29" t="s">
        <v>42</v>
      </c>
      <c r="C441" s="17" t="s">
        <v>53</v>
      </c>
      <c r="D441" s="17" t="s">
        <v>237</v>
      </c>
      <c r="E441" s="26" t="s">
        <v>244</v>
      </c>
      <c r="F441" s="17" t="s">
        <v>43</v>
      </c>
      <c r="G441" s="27" t="n">
        <f aca="false">G442</f>
        <v>589.5</v>
      </c>
      <c r="H441" s="54"/>
      <c r="I441" s="27" t="n">
        <f aca="false">I442</f>
        <v>589.5</v>
      </c>
      <c r="J441" s="27" t="n">
        <f aca="false">J442</f>
        <v>589.5</v>
      </c>
      <c r="K441" s="27" t="n">
        <f aca="false">K442</f>
        <v>15.9</v>
      </c>
      <c r="L441" s="27" t="n">
        <f aca="false">K441-J441</f>
        <v>-573.6</v>
      </c>
    </row>
    <row r="442" customFormat="false" ht="13.8" hidden="false" customHeight="false" outlineLevel="0" collapsed="false">
      <c r="B442" s="30" t="s">
        <v>44</v>
      </c>
      <c r="C442" s="17" t="s">
        <v>53</v>
      </c>
      <c r="D442" s="17" t="s">
        <v>237</v>
      </c>
      <c r="E442" s="26" t="s">
        <v>244</v>
      </c>
      <c r="F442" s="17" t="s">
        <v>45</v>
      </c>
      <c r="G442" s="27" t="n">
        <f aca="false">G443+G444</f>
        <v>589.5</v>
      </c>
      <c r="H442" s="24"/>
      <c r="I442" s="27" t="n">
        <f aca="false">I443+I444</f>
        <v>589.5</v>
      </c>
      <c r="J442" s="27" t="n">
        <f aca="false">J443+J444</f>
        <v>589.5</v>
      </c>
      <c r="K442" s="27" t="n">
        <f aca="false">K443+K444</f>
        <v>15.9</v>
      </c>
      <c r="L442" s="27" t="n">
        <f aca="false">K442-J442</f>
        <v>-573.6</v>
      </c>
    </row>
    <row r="443" customFormat="false" ht="27.6" hidden="false" customHeight="false" outlineLevel="0" collapsed="false">
      <c r="B443" s="31" t="s">
        <v>56</v>
      </c>
      <c r="C443" s="17" t="s">
        <v>53</v>
      </c>
      <c r="D443" s="17" t="s">
        <v>237</v>
      </c>
      <c r="E443" s="26" t="s">
        <v>244</v>
      </c>
      <c r="F443" s="17" t="s">
        <v>57</v>
      </c>
      <c r="G443" s="27" t="n">
        <v>0</v>
      </c>
      <c r="H443" s="24"/>
      <c r="I443" s="27" t="n">
        <v>0</v>
      </c>
      <c r="J443" s="27" t="n">
        <v>0</v>
      </c>
      <c r="K443" s="27" t="n">
        <v>0</v>
      </c>
      <c r="L443" s="27" t="n">
        <f aca="false">K443-J443</f>
        <v>0</v>
      </c>
    </row>
    <row r="444" customFormat="false" ht="13.8" hidden="false" customHeight="false" outlineLevel="0" collapsed="false">
      <c r="B444" s="30" t="s">
        <v>85</v>
      </c>
      <c r="C444" s="17" t="s">
        <v>53</v>
      </c>
      <c r="D444" s="17" t="s">
        <v>237</v>
      </c>
      <c r="E444" s="26" t="s">
        <v>244</v>
      </c>
      <c r="F444" s="17" t="s">
        <v>47</v>
      </c>
      <c r="G444" s="27" t="n">
        <f aca="false">170+200+219.5</f>
        <v>589.5</v>
      </c>
      <c r="H444" s="24"/>
      <c r="I444" s="27" t="n">
        <f aca="false">170+200+219.5</f>
        <v>589.5</v>
      </c>
      <c r="J444" s="27" t="n">
        <f aca="false">170+200+219.5</f>
        <v>589.5</v>
      </c>
      <c r="K444" s="27" t="n">
        <v>15.9</v>
      </c>
      <c r="L444" s="27" t="n">
        <f aca="false">K444-J444</f>
        <v>-573.6</v>
      </c>
    </row>
    <row r="445" customFormat="false" ht="41.4" hidden="false" customHeight="false" outlineLevel="0" collapsed="false">
      <c r="B445" s="30" t="s">
        <v>245</v>
      </c>
      <c r="C445" s="17" t="s">
        <v>53</v>
      </c>
      <c r="D445" s="17" t="s">
        <v>237</v>
      </c>
      <c r="E445" s="26" t="s">
        <v>246</v>
      </c>
      <c r="F445" s="17"/>
      <c r="G445" s="27" t="n">
        <f aca="false">G446</f>
        <v>40</v>
      </c>
      <c r="H445" s="24" t="e">
        <f aca="false">G445-#REF!</f>
        <v>#REF!</v>
      </c>
      <c r="I445" s="27" t="n">
        <f aca="false">I446</f>
        <v>40</v>
      </c>
      <c r="J445" s="27" t="n">
        <f aca="false">J446</f>
        <v>40</v>
      </c>
      <c r="K445" s="27" t="n">
        <f aca="false">K446</f>
        <v>0</v>
      </c>
      <c r="L445" s="27" t="n">
        <f aca="false">K445-J445</f>
        <v>-40</v>
      </c>
    </row>
    <row r="446" customFormat="false" ht="27.6" hidden="false" customHeight="false" outlineLevel="0" collapsed="false">
      <c r="B446" s="29" t="s">
        <v>42</v>
      </c>
      <c r="C446" s="17" t="s">
        <v>53</v>
      </c>
      <c r="D446" s="17" t="s">
        <v>237</v>
      </c>
      <c r="E446" s="26" t="s">
        <v>247</v>
      </c>
      <c r="F446" s="17" t="s">
        <v>43</v>
      </c>
      <c r="G446" s="27" t="n">
        <f aca="false">G447</f>
        <v>40</v>
      </c>
      <c r="H446" s="24"/>
      <c r="I446" s="27" t="n">
        <f aca="false">I447</f>
        <v>40</v>
      </c>
      <c r="J446" s="27" t="n">
        <f aca="false">J447</f>
        <v>40</v>
      </c>
      <c r="K446" s="27" t="n">
        <f aca="false">K447</f>
        <v>0</v>
      </c>
      <c r="L446" s="27" t="n">
        <f aca="false">K446-J446</f>
        <v>-40</v>
      </c>
    </row>
    <row r="447" customFormat="false" ht="13.8" hidden="false" customHeight="false" outlineLevel="0" collapsed="false">
      <c r="B447" s="30" t="s">
        <v>44</v>
      </c>
      <c r="C447" s="17" t="s">
        <v>53</v>
      </c>
      <c r="D447" s="17" t="s">
        <v>237</v>
      </c>
      <c r="E447" s="26" t="s">
        <v>247</v>
      </c>
      <c r="F447" s="17" t="s">
        <v>45</v>
      </c>
      <c r="G447" s="27" t="n">
        <f aca="false">G448</f>
        <v>40</v>
      </c>
      <c r="H447" s="24"/>
      <c r="I447" s="27" t="n">
        <f aca="false">I448</f>
        <v>40</v>
      </c>
      <c r="J447" s="27" t="n">
        <f aca="false">J448</f>
        <v>40</v>
      </c>
      <c r="K447" s="27" t="n">
        <f aca="false">K448</f>
        <v>0</v>
      </c>
      <c r="L447" s="27" t="n">
        <f aca="false">K447-J447</f>
        <v>-40</v>
      </c>
    </row>
    <row r="448" customFormat="false" ht="13.8" hidden="false" customHeight="false" outlineLevel="0" collapsed="false">
      <c r="B448" s="30" t="s">
        <v>85</v>
      </c>
      <c r="C448" s="17" t="s">
        <v>53</v>
      </c>
      <c r="D448" s="17" t="s">
        <v>237</v>
      </c>
      <c r="E448" s="26" t="s">
        <v>247</v>
      </c>
      <c r="F448" s="17" t="s">
        <v>47</v>
      </c>
      <c r="G448" s="27" t="n">
        <v>40</v>
      </c>
      <c r="H448" s="24"/>
      <c r="I448" s="27" t="n">
        <v>40</v>
      </c>
      <c r="J448" s="27" t="n">
        <v>40</v>
      </c>
      <c r="K448" s="27" t="n">
        <v>0</v>
      </c>
      <c r="L448" s="27" t="n">
        <f aca="false">K448-J448</f>
        <v>-40</v>
      </c>
    </row>
    <row r="449" customFormat="false" ht="13.8" hidden="false" customHeight="false" outlineLevel="0" collapsed="false">
      <c r="B449" s="30" t="s">
        <v>28</v>
      </c>
      <c r="C449" s="17" t="s">
        <v>53</v>
      </c>
      <c r="D449" s="17" t="s">
        <v>237</v>
      </c>
      <c r="E449" s="26" t="s">
        <v>29</v>
      </c>
      <c r="F449" s="17"/>
      <c r="G449" s="27" t="n">
        <f aca="false">G450</f>
        <v>79.8</v>
      </c>
      <c r="H449" s="54"/>
      <c r="I449" s="27" t="n">
        <f aca="false">I450</f>
        <v>79.8</v>
      </c>
      <c r="J449" s="27" t="n">
        <f aca="false">J450</f>
        <v>79.8</v>
      </c>
      <c r="K449" s="27" t="n">
        <f aca="false">K450</f>
        <v>1.8</v>
      </c>
      <c r="L449" s="27" t="n">
        <f aca="false">K449-J449</f>
        <v>-78</v>
      </c>
    </row>
    <row r="450" customFormat="false" ht="13.8" hidden="false" customHeight="false" outlineLevel="0" collapsed="false">
      <c r="B450" s="30" t="s">
        <v>248</v>
      </c>
      <c r="C450" s="17" t="s">
        <v>53</v>
      </c>
      <c r="D450" s="17" t="s">
        <v>237</v>
      </c>
      <c r="E450" s="26" t="s">
        <v>249</v>
      </c>
      <c r="F450" s="17"/>
      <c r="G450" s="27" t="n">
        <f aca="false">G451</f>
        <v>79.8</v>
      </c>
      <c r="H450" s="24"/>
      <c r="I450" s="27" t="n">
        <f aca="false">I451</f>
        <v>79.8</v>
      </c>
      <c r="J450" s="27" t="n">
        <f aca="false">J451</f>
        <v>79.8</v>
      </c>
      <c r="K450" s="27" t="n">
        <f aca="false">K451</f>
        <v>1.8</v>
      </c>
      <c r="L450" s="27" t="n">
        <f aca="false">K450-J450</f>
        <v>-78</v>
      </c>
    </row>
    <row r="451" customFormat="false" ht="27.6" hidden="false" customHeight="false" outlineLevel="0" collapsed="false">
      <c r="B451" s="29" t="s">
        <v>42</v>
      </c>
      <c r="C451" s="17" t="s">
        <v>53</v>
      </c>
      <c r="D451" s="17" t="s">
        <v>237</v>
      </c>
      <c r="E451" s="26" t="s">
        <v>249</v>
      </c>
      <c r="F451" s="17" t="s">
        <v>155</v>
      </c>
      <c r="G451" s="27" t="n">
        <f aca="false">G452</f>
        <v>79.8</v>
      </c>
      <c r="H451" s="24" t="e">
        <f aca="false">G451-#REF!</f>
        <v>#REF!</v>
      </c>
      <c r="I451" s="27" t="n">
        <f aca="false">I452</f>
        <v>79.8</v>
      </c>
      <c r="J451" s="27" t="n">
        <f aca="false">J452</f>
        <v>79.8</v>
      </c>
      <c r="K451" s="27" t="n">
        <f aca="false">K452</f>
        <v>1.8</v>
      </c>
      <c r="L451" s="27" t="n">
        <f aca="false">K451-J451</f>
        <v>-78</v>
      </c>
    </row>
    <row r="452" customFormat="false" ht="13.8" hidden="false" customHeight="false" outlineLevel="0" collapsed="false">
      <c r="B452" s="30" t="s">
        <v>44</v>
      </c>
      <c r="C452" s="17" t="s">
        <v>53</v>
      </c>
      <c r="D452" s="17" t="s">
        <v>237</v>
      </c>
      <c r="E452" s="26" t="s">
        <v>249</v>
      </c>
      <c r="F452" s="17" t="s">
        <v>45</v>
      </c>
      <c r="G452" s="27" t="n">
        <f aca="false">G454+G453</f>
        <v>79.8</v>
      </c>
      <c r="H452" s="24" t="e">
        <f aca="false">G452-#REF!</f>
        <v>#REF!</v>
      </c>
      <c r="I452" s="27" t="n">
        <f aca="false">I454+I453</f>
        <v>79.8</v>
      </c>
      <c r="J452" s="27" t="n">
        <f aca="false">J454+J453</f>
        <v>79.8</v>
      </c>
      <c r="K452" s="27" t="n">
        <f aca="false">K454+K453</f>
        <v>1.8</v>
      </c>
      <c r="L452" s="27" t="n">
        <f aca="false">K452-J452</f>
        <v>-78</v>
      </c>
    </row>
    <row r="453" customFormat="false" ht="27.6" hidden="false" customHeight="false" outlineLevel="0" collapsed="false">
      <c r="B453" s="31" t="s">
        <v>56</v>
      </c>
      <c r="C453" s="17" t="s">
        <v>53</v>
      </c>
      <c r="D453" s="17" t="s">
        <v>237</v>
      </c>
      <c r="E453" s="26" t="s">
        <v>249</v>
      </c>
      <c r="F453" s="17" t="s">
        <v>57</v>
      </c>
      <c r="G453" s="27" t="n">
        <v>0</v>
      </c>
      <c r="H453" s="24"/>
      <c r="I453" s="27" t="n">
        <v>0</v>
      </c>
      <c r="J453" s="27" t="n">
        <v>0</v>
      </c>
      <c r="K453" s="27" t="n">
        <v>0</v>
      </c>
      <c r="L453" s="27" t="n">
        <f aca="false">K453-J453</f>
        <v>0</v>
      </c>
    </row>
    <row r="454" customFormat="false" ht="13.8" hidden="false" customHeight="false" outlineLevel="0" collapsed="false">
      <c r="B454" s="30" t="s">
        <v>85</v>
      </c>
      <c r="C454" s="17" t="s">
        <v>53</v>
      </c>
      <c r="D454" s="17" t="s">
        <v>237</v>
      </c>
      <c r="E454" s="26" t="s">
        <v>249</v>
      </c>
      <c r="F454" s="17" t="s">
        <v>47</v>
      </c>
      <c r="G454" s="27" t="n">
        <f aca="false">0.6+50+4.4+4.8+20</f>
        <v>79.8</v>
      </c>
      <c r="H454" s="24" t="e">
        <f aca="false">G454-#REF!</f>
        <v>#REF!</v>
      </c>
      <c r="I454" s="27" t="n">
        <f aca="false">0.6+50+4.4+4.8+20</f>
        <v>79.8</v>
      </c>
      <c r="J454" s="27" t="n">
        <f aca="false">0.6+50+4.4+4.8+20</f>
        <v>79.8</v>
      </c>
      <c r="K454" s="27" t="n">
        <v>1.8</v>
      </c>
      <c r="L454" s="27" t="n">
        <f aca="false">K454-J454</f>
        <v>-78</v>
      </c>
    </row>
    <row r="455" customFormat="false" ht="13.8" hidden="false" customHeight="false" outlineLevel="0" collapsed="false">
      <c r="B455" s="21" t="s">
        <v>250</v>
      </c>
      <c r="C455" s="22" t="s">
        <v>73</v>
      </c>
      <c r="D455" s="22"/>
      <c r="E455" s="22"/>
      <c r="F455" s="22"/>
      <c r="G455" s="23" t="n">
        <f aca="false">G456+G486+G463+G481+G547</f>
        <v>15083.7</v>
      </c>
      <c r="H455" s="24" t="e">
        <f aca="false">G455-#REF!</f>
        <v>#REF!</v>
      </c>
      <c r="I455" s="23" t="n">
        <f aca="false">I456+I486+I463+I481+I547</f>
        <v>28691.3</v>
      </c>
      <c r="J455" s="23" t="n">
        <f aca="false">J456+J486+J463+J481+J547</f>
        <v>189047.8</v>
      </c>
      <c r="K455" s="23" t="n">
        <f aca="false">K456+K486+K463+K481+K547</f>
        <v>189898.7</v>
      </c>
      <c r="L455" s="23" t="n">
        <f aca="false">K455-J455</f>
        <v>850.899999999994</v>
      </c>
    </row>
    <row r="456" customFormat="false" ht="13.8" hidden="false" customHeight="false" outlineLevel="0" collapsed="false">
      <c r="B456" s="21" t="s">
        <v>251</v>
      </c>
      <c r="C456" s="22" t="s">
        <v>73</v>
      </c>
      <c r="D456" s="22" t="s">
        <v>25</v>
      </c>
      <c r="E456" s="17"/>
      <c r="F456" s="17"/>
      <c r="G456" s="23" t="n">
        <f aca="false">G457</f>
        <v>250</v>
      </c>
      <c r="H456" s="24" t="e">
        <f aca="false">G456-#REF!</f>
        <v>#REF!</v>
      </c>
      <c r="I456" s="23" t="n">
        <f aca="false">I457</f>
        <v>250</v>
      </c>
      <c r="J456" s="23" t="n">
        <f aca="false">J457</f>
        <v>250</v>
      </c>
      <c r="K456" s="23" t="n">
        <f aca="false">K457</f>
        <v>248.4</v>
      </c>
      <c r="L456" s="23" t="n">
        <f aca="false">K456-J456</f>
        <v>-1.59999999999999</v>
      </c>
    </row>
    <row r="457" customFormat="false" ht="27.6" hidden="false" customHeight="false" outlineLevel="0" collapsed="false">
      <c r="B457" s="30" t="s">
        <v>169</v>
      </c>
      <c r="C457" s="17" t="s">
        <v>73</v>
      </c>
      <c r="D457" s="17" t="s">
        <v>25</v>
      </c>
      <c r="E457" s="26" t="s">
        <v>73</v>
      </c>
      <c r="F457" s="17"/>
      <c r="G457" s="27" t="n">
        <f aca="false">G458</f>
        <v>250</v>
      </c>
      <c r="H457" s="24" t="e">
        <f aca="false">G457-#REF!</f>
        <v>#REF!</v>
      </c>
      <c r="I457" s="27" t="n">
        <f aca="false">I458</f>
        <v>250</v>
      </c>
      <c r="J457" s="27" t="n">
        <f aca="false">J458</f>
        <v>250</v>
      </c>
      <c r="K457" s="27" t="n">
        <f aca="false">K458</f>
        <v>248.4</v>
      </c>
      <c r="L457" s="27" t="n">
        <f aca="false">K457-J457</f>
        <v>-1.59999999999999</v>
      </c>
    </row>
    <row r="458" customFormat="false" ht="27.6" hidden="false" customHeight="false" outlineLevel="0" collapsed="false">
      <c r="B458" s="30" t="s">
        <v>252</v>
      </c>
      <c r="C458" s="17" t="s">
        <v>73</v>
      </c>
      <c r="D458" s="17" t="s">
        <v>25</v>
      </c>
      <c r="E458" s="26" t="s">
        <v>253</v>
      </c>
      <c r="F458" s="17"/>
      <c r="G458" s="27" t="n">
        <f aca="false">G459</f>
        <v>250</v>
      </c>
      <c r="H458" s="24" t="e">
        <f aca="false">G458-#REF!</f>
        <v>#REF!</v>
      </c>
      <c r="I458" s="27" t="n">
        <f aca="false">I459</f>
        <v>250</v>
      </c>
      <c r="J458" s="27" t="n">
        <f aca="false">J459</f>
        <v>250</v>
      </c>
      <c r="K458" s="27" t="n">
        <f aca="false">K459</f>
        <v>248.4</v>
      </c>
      <c r="L458" s="27" t="n">
        <f aca="false">K458-J458</f>
        <v>-1.59999999999999</v>
      </c>
    </row>
    <row r="459" customFormat="false" ht="27.6" hidden="false" customHeight="false" outlineLevel="0" collapsed="false">
      <c r="B459" s="31" t="s">
        <v>254</v>
      </c>
      <c r="C459" s="17" t="s">
        <v>73</v>
      </c>
      <c r="D459" s="17" t="s">
        <v>25</v>
      </c>
      <c r="E459" s="26" t="s">
        <v>255</v>
      </c>
      <c r="F459" s="17"/>
      <c r="G459" s="27" t="n">
        <f aca="false">G460</f>
        <v>250</v>
      </c>
      <c r="H459" s="24" t="e">
        <f aca="false">G459-#REF!</f>
        <v>#REF!</v>
      </c>
      <c r="I459" s="27" t="n">
        <f aca="false">I460</f>
        <v>250</v>
      </c>
      <c r="J459" s="27" t="n">
        <f aca="false">J460</f>
        <v>250</v>
      </c>
      <c r="K459" s="27" t="n">
        <f aca="false">K460</f>
        <v>248.4</v>
      </c>
      <c r="L459" s="27" t="n">
        <f aca="false">K459-J459</f>
        <v>-1.59999999999999</v>
      </c>
    </row>
    <row r="460" customFormat="false" ht="27.6" hidden="false" customHeight="false" outlineLevel="0" collapsed="false">
      <c r="B460" s="40" t="s">
        <v>256</v>
      </c>
      <c r="C460" s="17" t="s">
        <v>73</v>
      </c>
      <c r="D460" s="17" t="s">
        <v>25</v>
      </c>
      <c r="E460" s="26" t="s">
        <v>255</v>
      </c>
      <c r="F460" s="17" t="s">
        <v>257</v>
      </c>
      <c r="G460" s="27" t="n">
        <f aca="false">G462</f>
        <v>250</v>
      </c>
      <c r="H460" s="24"/>
      <c r="I460" s="27" t="n">
        <f aca="false">I462</f>
        <v>250</v>
      </c>
      <c r="J460" s="27" t="n">
        <f aca="false">J462</f>
        <v>250</v>
      </c>
      <c r="K460" s="27" t="n">
        <f aca="false">K462</f>
        <v>248.4</v>
      </c>
      <c r="L460" s="27" t="n">
        <f aca="false">K460-J460</f>
        <v>-1.59999999999999</v>
      </c>
    </row>
    <row r="461" customFormat="false" ht="13.8" hidden="false" customHeight="false" outlineLevel="0" collapsed="false">
      <c r="B461" s="68" t="s">
        <v>258</v>
      </c>
      <c r="C461" s="17" t="s">
        <v>73</v>
      </c>
      <c r="D461" s="17" t="s">
        <v>25</v>
      </c>
      <c r="E461" s="26" t="s">
        <v>255</v>
      </c>
      <c r="F461" s="17" t="s">
        <v>259</v>
      </c>
      <c r="G461" s="27" t="n">
        <f aca="false">G462</f>
        <v>250</v>
      </c>
      <c r="H461" s="24"/>
      <c r="I461" s="27" t="n">
        <f aca="false">I462</f>
        <v>250</v>
      </c>
      <c r="J461" s="27" t="n">
        <f aca="false">J462</f>
        <v>250</v>
      </c>
      <c r="K461" s="27" t="n">
        <f aca="false">K462</f>
        <v>248.4</v>
      </c>
      <c r="L461" s="27" t="n">
        <f aca="false">K461-J461</f>
        <v>-1.59999999999999</v>
      </c>
    </row>
    <row r="462" customFormat="false" ht="13.8" hidden="false" customHeight="false" outlineLevel="0" collapsed="false">
      <c r="B462" s="30" t="s">
        <v>260</v>
      </c>
      <c r="C462" s="17" t="s">
        <v>73</v>
      </c>
      <c r="D462" s="17" t="s">
        <v>25</v>
      </c>
      <c r="E462" s="26" t="s">
        <v>255</v>
      </c>
      <c r="F462" s="17" t="s">
        <v>261</v>
      </c>
      <c r="G462" s="27" t="n">
        <v>250</v>
      </c>
      <c r="H462" s="24" t="e">
        <f aca="false">G462-#REF!</f>
        <v>#REF!</v>
      </c>
      <c r="I462" s="27" t="n">
        <v>250</v>
      </c>
      <c r="J462" s="27" t="n">
        <v>250</v>
      </c>
      <c r="K462" s="27" t="n">
        <v>248.4</v>
      </c>
      <c r="L462" s="27" t="n">
        <f aca="false">K462-J462</f>
        <v>-1.59999999999999</v>
      </c>
    </row>
    <row r="463" customFormat="false" ht="13.8" hidden="false" customHeight="false" outlineLevel="0" collapsed="false">
      <c r="B463" s="21" t="s">
        <v>262</v>
      </c>
      <c r="C463" s="22" t="s">
        <v>73</v>
      </c>
      <c r="D463" s="22" t="s">
        <v>107</v>
      </c>
      <c r="E463" s="56"/>
      <c r="F463" s="22"/>
      <c r="G463" s="23" t="n">
        <f aca="false">G464</f>
        <v>1941.3</v>
      </c>
      <c r="H463" s="45"/>
      <c r="I463" s="23" t="n">
        <f aca="false">I464</f>
        <v>1902.6</v>
      </c>
      <c r="J463" s="23" t="n">
        <f aca="false">J464</f>
        <v>4520.8</v>
      </c>
      <c r="K463" s="23" t="n">
        <f aca="false">K464</f>
        <v>6269.4</v>
      </c>
      <c r="L463" s="23" t="n">
        <f aca="false">K463-J463</f>
        <v>1748.6</v>
      </c>
    </row>
    <row r="464" customFormat="false" ht="13.8" hidden="false" customHeight="false" outlineLevel="0" collapsed="false">
      <c r="B464" s="30" t="s">
        <v>28</v>
      </c>
      <c r="C464" s="17" t="s">
        <v>73</v>
      </c>
      <c r="D464" s="17" t="s">
        <v>107</v>
      </c>
      <c r="E464" s="26" t="s">
        <v>29</v>
      </c>
      <c r="F464" s="17"/>
      <c r="G464" s="27" t="n">
        <f aca="false">G465+G469+G477</f>
        <v>1941.3</v>
      </c>
      <c r="H464" s="47"/>
      <c r="I464" s="27" t="n">
        <f aca="false">I465+I469+I477</f>
        <v>1902.6</v>
      </c>
      <c r="J464" s="27" t="n">
        <f aca="false">J465+J469+J477</f>
        <v>4520.8</v>
      </c>
      <c r="K464" s="27" t="n">
        <f aca="false">K465+K469+K477</f>
        <v>6269.4</v>
      </c>
      <c r="L464" s="27" t="n">
        <f aca="false">K464-J464</f>
        <v>1748.6</v>
      </c>
    </row>
    <row r="465" customFormat="false" ht="47.4" hidden="false" customHeight="true" outlineLevel="0" collapsed="false">
      <c r="B465" s="50" t="s">
        <v>263</v>
      </c>
      <c r="C465" s="17" t="s">
        <v>73</v>
      </c>
      <c r="D465" s="17" t="s">
        <v>107</v>
      </c>
      <c r="E465" s="51" t="s">
        <v>264</v>
      </c>
      <c r="F465" s="50"/>
      <c r="G465" s="52" t="n">
        <f aca="false">G466</f>
        <v>1807.3</v>
      </c>
      <c r="H465" s="53"/>
      <c r="I465" s="52" t="n">
        <f aca="false">I466</f>
        <v>1768.6</v>
      </c>
      <c r="J465" s="52" t="n">
        <f aca="false">J466</f>
        <v>4386.8</v>
      </c>
      <c r="K465" s="52" t="n">
        <f aca="false">K466</f>
        <v>6135.4</v>
      </c>
      <c r="L465" s="27" t="n">
        <f aca="false">K465-J465</f>
        <v>1748.6</v>
      </c>
    </row>
    <row r="466" customFormat="false" ht="27.6" hidden="false" customHeight="false" outlineLevel="0" collapsed="false">
      <c r="B466" s="29" t="s">
        <v>42</v>
      </c>
      <c r="C466" s="17" t="s">
        <v>73</v>
      </c>
      <c r="D466" s="17" t="s">
        <v>107</v>
      </c>
      <c r="E466" s="51" t="s">
        <v>264</v>
      </c>
      <c r="F466" s="17" t="s">
        <v>43</v>
      </c>
      <c r="G466" s="27" t="n">
        <f aca="false">G467</f>
        <v>1807.3</v>
      </c>
      <c r="H466" s="48"/>
      <c r="I466" s="27" t="n">
        <f aca="false">I467</f>
        <v>1768.6</v>
      </c>
      <c r="J466" s="27" t="n">
        <f aca="false">J467</f>
        <v>4386.8</v>
      </c>
      <c r="K466" s="27" t="n">
        <f aca="false">K467</f>
        <v>6135.4</v>
      </c>
      <c r="L466" s="27" t="n">
        <f aca="false">K466-J466</f>
        <v>1748.6</v>
      </c>
    </row>
    <row r="467" customFormat="false" ht="15.6" hidden="false" customHeight="false" outlineLevel="0" collapsed="false">
      <c r="B467" s="30" t="s">
        <v>44</v>
      </c>
      <c r="C467" s="17" t="s">
        <v>73</v>
      </c>
      <c r="D467" s="17" t="s">
        <v>107</v>
      </c>
      <c r="E467" s="51" t="s">
        <v>264</v>
      </c>
      <c r="F467" s="17" t="s">
        <v>45</v>
      </c>
      <c r="G467" s="27" t="n">
        <f aca="false">G468</f>
        <v>1807.3</v>
      </c>
      <c r="H467" s="24"/>
      <c r="I467" s="27" t="n">
        <f aca="false">I468</f>
        <v>1768.6</v>
      </c>
      <c r="J467" s="27" t="n">
        <f aca="false">J468</f>
        <v>4386.8</v>
      </c>
      <c r="K467" s="27" t="n">
        <f aca="false">K468</f>
        <v>6135.4</v>
      </c>
      <c r="L467" s="27" t="n">
        <f aca="false">K467-J467</f>
        <v>1748.6</v>
      </c>
    </row>
    <row r="468" customFormat="false" ht="15.6" hidden="false" customHeight="false" outlineLevel="0" collapsed="false">
      <c r="B468" s="30" t="s">
        <v>85</v>
      </c>
      <c r="C468" s="17" t="s">
        <v>73</v>
      </c>
      <c r="D468" s="17" t="s">
        <v>107</v>
      </c>
      <c r="E468" s="51" t="s">
        <v>264</v>
      </c>
      <c r="F468" s="17" t="s">
        <v>47</v>
      </c>
      <c r="G468" s="27" t="n">
        <f aca="false">1807.3</f>
        <v>1807.3</v>
      </c>
      <c r="H468" s="45"/>
      <c r="I468" s="27" t="n">
        <v>1768.6</v>
      </c>
      <c r="J468" s="27" t="n">
        <v>4386.8</v>
      </c>
      <c r="K468" s="27" t="n">
        <v>6135.4</v>
      </c>
      <c r="L468" s="27" t="n">
        <f aca="false">K468-J468</f>
        <v>1748.6</v>
      </c>
    </row>
    <row r="469" customFormat="false" ht="46.8" hidden="false" customHeight="false" outlineLevel="0" collapsed="false">
      <c r="B469" s="50" t="s">
        <v>265</v>
      </c>
      <c r="C469" s="17" t="s">
        <v>73</v>
      </c>
      <c r="D469" s="17" t="s">
        <v>107</v>
      </c>
      <c r="E469" s="51" t="s">
        <v>266</v>
      </c>
      <c r="F469" s="50"/>
      <c r="G469" s="75" t="n">
        <f aca="false">G470+G474</f>
        <v>134</v>
      </c>
      <c r="H469" s="75" t="n">
        <f aca="false">H470+H474</f>
        <v>0</v>
      </c>
      <c r="I469" s="75" t="n">
        <f aca="false">I470+I474</f>
        <v>134</v>
      </c>
      <c r="J469" s="75" t="n">
        <f aca="false">J470+J474</f>
        <v>134</v>
      </c>
      <c r="K469" s="75" t="n">
        <f aca="false">K470+K474</f>
        <v>134</v>
      </c>
      <c r="L469" s="27" t="n">
        <f aca="false">K469-J469</f>
        <v>0</v>
      </c>
    </row>
    <row r="470" customFormat="false" ht="55.2" hidden="false" customHeight="false" outlineLevel="0" collapsed="false">
      <c r="B470" s="55" t="s">
        <v>32</v>
      </c>
      <c r="C470" s="17" t="s">
        <v>73</v>
      </c>
      <c r="D470" s="17" t="s">
        <v>107</v>
      </c>
      <c r="E470" s="51" t="s">
        <v>266</v>
      </c>
      <c r="F470" s="17" t="s">
        <v>33</v>
      </c>
      <c r="G470" s="27" t="n">
        <f aca="false">G471</f>
        <v>0</v>
      </c>
      <c r="H470" s="27" t="n">
        <f aca="false">H471</f>
        <v>0</v>
      </c>
      <c r="I470" s="27" t="n">
        <f aca="false">I471</f>
        <v>0</v>
      </c>
      <c r="J470" s="27" t="n">
        <f aca="false">J471</f>
        <v>97.7</v>
      </c>
      <c r="K470" s="27" t="n">
        <f aca="false">K471</f>
        <v>130.2</v>
      </c>
      <c r="L470" s="27" t="n">
        <f aca="false">K470-J470</f>
        <v>32.5</v>
      </c>
    </row>
    <row r="471" customFormat="false" ht="15.6" hidden="false" customHeight="false" outlineLevel="0" collapsed="false">
      <c r="B471" s="30" t="s">
        <v>34</v>
      </c>
      <c r="C471" s="17" t="s">
        <v>73</v>
      </c>
      <c r="D471" s="17" t="s">
        <v>107</v>
      </c>
      <c r="E471" s="51" t="s">
        <v>266</v>
      </c>
      <c r="F471" s="17" t="s">
        <v>35</v>
      </c>
      <c r="G471" s="27" t="n">
        <f aca="false">G472+G473</f>
        <v>0</v>
      </c>
      <c r="H471" s="27" t="n">
        <f aca="false">H472+H473</f>
        <v>0</v>
      </c>
      <c r="I471" s="27" t="n">
        <f aca="false">I472+I473</f>
        <v>0</v>
      </c>
      <c r="J471" s="27" t="n">
        <f aca="false">J472+J473</f>
        <v>97.7</v>
      </c>
      <c r="K471" s="27" t="n">
        <f aca="false">K472+K473</f>
        <v>130.2</v>
      </c>
      <c r="L471" s="27" t="n">
        <f aca="false">K471-J471</f>
        <v>32.5</v>
      </c>
    </row>
    <row r="472" customFormat="false" ht="15.6" hidden="false" customHeight="false" outlineLevel="0" collapsed="false">
      <c r="B472" s="30" t="s">
        <v>36</v>
      </c>
      <c r="C472" s="17" t="s">
        <v>73</v>
      </c>
      <c r="D472" s="17" t="s">
        <v>107</v>
      </c>
      <c r="E472" s="51" t="s">
        <v>266</v>
      </c>
      <c r="F472" s="17" t="s">
        <v>37</v>
      </c>
      <c r="G472" s="27" t="n">
        <v>0</v>
      </c>
      <c r="H472" s="24"/>
      <c r="I472" s="27" t="n">
        <v>0</v>
      </c>
      <c r="J472" s="27" t="n">
        <v>75</v>
      </c>
      <c r="K472" s="27" t="n">
        <v>100</v>
      </c>
      <c r="L472" s="27" t="n">
        <f aca="false">K472-J472</f>
        <v>25</v>
      </c>
    </row>
    <row r="473" customFormat="false" ht="27.6" hidden="false" customHeight="false" outlineLevel="0" collapsed="false">
      <c r="B473" s="31" t="s">
        <v>40</v>
      </c>
      <c r="C473" s="17" t="s">
        <v>73</v>
      </c>
      <c r="D473" s="17" t="s">
        <v>107</v>
      </c>
      <c r="E473" s="51" t="s">
        <v>266</v>
      </c>
      <c r="F473" s="17" t="s">
        <v>41</v>
      </c>
      <c r="G473" s="27" t="n">
        <v>0</v>
      </c>
      <c r="H473" s="24"/>
      <c r="I473" s="27" t="n">
        <v>0</v>
      </c>
      <c r="J473" s="27" t="n">
        <v>22.7</v>
      </c>
      <c r="K473" s="27" t="n">
        <v>30.2</v>
      </c>
      <c r="L473" s="27" t="n">
        <f aca="false">K473-J473</f>
        <v>7.5</v>
      </c>
    </row>
    <row r="474" customFormat="false" ht="27.6" hidden="false" customHeight="false" outlineLevel="0" collapsed="false">
      <c r="B474" s="29" t="s">
        <v>42</v>
      </c>
      <c r="C474" s="17" t="s">
        <v>73</v>
      </c>
      <c r="D474" s="17" t="s">
        <v>107</v>
      </c>
      <c r="E474" s="51" t="s">
        <v>266</v>
      </c>
      <c r="F474" s="17" t="s">
        <v>43</v>
      </c>
      <c r="G474" s="52" t="n">
        <f aca="false">G475</f>
        <v>134</v>
      </c>
      <c r="H474" s="53"/>
      <c r="I474" s="52" t="n">
        <f aca="false">I475</f>
        <v>134</v>
      </c>
      <c r="J474" s="52" t="n">
        <f aca="false">J475</f>
        <v>36.3</v>
      </c>
      <c r="K474" s="52" t="n">
        <f aca="false">K475</f>
        <v>3.8</v>
      </c>
      <c r="L474" s="27" t="n">
        <f aca="false">K474-J474</f>
        <v>-32.5</v>
      </c>
    </row>
    <row r="475" customFormat="false" ht="15.6" hidden="false" customHeight="false" outlineLevel="0" collapsed="false">
      <c r="B475" s="30" t="s">
        <v>44</v>
      </c>
      <c r="C475" s="17" t="s">
        <v>73</v>
      </c>
      <c r="D475" s="17" t="s">
        <v>107</v>
      </c>
      <c r="E475" s="51" t="s">
        <v>266</v>
      </c>
      <c r="F475" s="17" t="s">
        <v>45</v>
      </c>
      <c r="G475" s="27" t="n">
        <f aca="false">G476</f>
        <v>134</v>
      </c>
      <c r="H475" s="48"/>
      <c r="I475" s="27" t="n">
        <f aca="false">I476</f>
        <v>134</v>
      </c>
      <c r="J475" s="27" t="n">
        <f aca="false">J476</f>
        <v>36.3</v>
      </c>
      <c r="K475" s="27" t="n">
        <f aca="false">K476</f>
        <v>3.8</v>
      </c>
      <c r="L475" s="27" t="n">
        <f aca="false">K475-J475</f>
        <v>-32.5</v>
      </c>
    </row>
    <row r="476" customFormat="false" ht="15.6" hidden="false" customHeight="false" outlineLevel="0" collapsed="false">
      <c r="B476" s="30" t="s">
        <v>85</v>
      </c>
      <c r="C476" s="17" t="s">
        <v>73</v>
      </c>
      <c r="D476" s="17" t="s">
        <v>107</v>
      </c>
      <c r="E476" s="51" t="s">
        <v>266</v>
      </c>
      <c r="F476" s="17" t="s">
        <v>47</v>
      </c>
      <c r="G476" s="27" t="n">
        <v>134</v>
      </c>
      <c r="H476" s="24"/>
      <c r="I476" s="27" t="n">
        <v>134</v>
      </c>
      <c r="J476" s="27" t="n">
        <v>36.3</v>
      </c>
      <c r="K476" s="27" t="n">
        <v>3.8</v>
      </c>
      <c r="L476" s="27" t="n">
        <f aca="false">K476-J476</f>
        <v>-32.5</v>
      </c>
    </row>
    <row r="477" customFormat="false" ht="55.8" hidden="false" customHeight="false" outlineLevel="0" collapsed="false">
      <c r="B477" s="29" t="s">
        <v>267</v>
      </c>
      <c r="C477" s="17" t="s">
        <v>73</v>
      </c>
      <c r="D477" s="17" t="s">
        <v>107</v>
      </c>
      <c r="E477" s="51" t="s">
        <v>268</v>
      </c>
      <c r="F477" s="51"/>
      <c r="G477" s="75" t="n">
        <f aca="false">G478</f>
        <v>0</v>
      </c>
      <c r="H477" s="76"/>
      <c r="I477" s="75" t="n">
        <f aca="false">I478</f>
        <v>0</v>
      </c>
      <c r="J477" s="75" t="n">
        <f aca="false">J478</f>
        <v>0</v>
      </c>
      <c r="K477" s="75" t="n">
        <f aca="false">K478</f>
        <v>0</v>
      </c>
      <c r="L477" s="27" t="n">
        <f aca="false">K477-J477</f>
        <v>0</v>
      </c>
    </row>
    <row r="478" customFormat="false" ht="27.6" hidden="false" customHeight="false" outlineLevel="0" collapsed="false">
      <c r="B478" s="29" t="s">
        <v>42</v>
      </c>
      <c r="C478" s="17" t="s">
        <v>73</v>
      </c>
      <c r="D478" s="17" t="s">
        <v>107</v>
      </c>
      <c r="E478" s="51" t="s">
        <v>268</v>
      </c>
      <c r="F478" s="17" t="s">
        <v>43</v>
      </c>
      <c r="G478" s="27" t="n">
        <f aca="false">G479</f>
        <v>0</v>
      </c>
      <c r="H478" s="24"/>
      <c r="I478" s="27" t="n">
        <f aca="false">I479</f>
        <v>0</v>
      </c>
      <c r="J478" s="27" t="n">
        <f aca="false">J479</f>
        <v>0</v>
      </c>
      <c r="K478" s="27" t="n">
        <f aca="false">K479</f>
        <v>0</v>
      </c>
      <c r="L478" s="27" t="n">
        <f aca="false">K478-J478</f>
        <v>0</v>
      </c>
    </row>
    <row r="479" customFormat="false" ht="15.6" hidden="false" customHeight="false" outlineLevel="0" collapsed="false">
      <c r="B479" s="30" t="s">
        <v>44</v>
      </c>
      <c r="C479" s="17" t="s">
        <v>73</v>
      </c>
      <c r="D479" s="17" t="s">
        <v>107</v>
      </c>
      <c r="E479" s="51" t="s">
        <v>268</v>
      </c>
      <c r="F479" s="17" t="s">
        <v>45</v>
      </c>
      <c r="G479" s="27" t="n">
        <f aca="false">G480</f>
        <v>0</v>
      </c>
      <c r="H479" s="24"/>
      <c r="I479" s="27" t="n">
        <f aca="false">I480</f>
        <v>0</v>
      </c>
      <c r="J479" s="27" t="n">
        <f aca="false">J480</f>
        <v>0</v>
      </c>
      <c r="K479" s="27" t="n">
        <f aca="false">K480</f>
        <v>0</v>
      </c>
      <c r="L479" s="27" t="n">
        <f aca="false">K479-J479</f>
        <v>0</v>
      </c>
    </row>
    <row r="480" customFormat="false" ht="15.6" hidden="false" customHeight="false" outlineLevel="0" collapsed="false">
      <c r="B480" s="30" t="s">
        <v>85</v>
      </c>
      <c r="C480" s="17" t="s">
        <v>73</v>
      </c>
      <c r="D480" s="17" t="s">
        <v>107</v>
      </c>
      <c r="E480" s="51" t="s">
        <v>268</v>
      </c>
      <c r="F480" s="17" t="s">
        <v>47</v>
      </c>
      <c r="G480" s="27" t="n">
        <v>0</v>
      </c>
      <c r="H480" s="24"/>
      <c r="I480" s="27" t="n">
        <v>0</v>
      </c>
      <c r="J480" s="27" t="n">
        <v>0</v>
      </c>
      <c r="K480" s="27" t="n">
        <v>0</v>
      </c>
      <c r="L480" s="27" t="n">
        <f aca="false">K480-J480</f>
        <v>0</v>
      </c>
    </row>
    <row r="481" customFormat="false" ht="15.6" hidden="false" customHeight="false" outlineLevel="0" collapsed="false">
      <c r="B481" s="21" t="s">
        <v>269</v>
      </c>
      <c r="C481" s="22" t="s">
        <v>73</v>
      </c>
      <c r="D481" s="22" t="s">
        <v>111</v>
      </c>
      <c r="E481" s="77"/>
      <c r="F481" s="22"/>
      <c r="G481" s="23" t="n">
        <f aca="false">G482</f>
        <v>0</v>
      </c>
      <c r="H481" s="24"/>
      <c r="I481" s="23" t="n">
        <f aca="false">I482</f>
        <v>4000</v>
      </c>
      <c r="J481" s="23" t="n">
        <f aca="false">J482</f>
        <v>4052.8</v>
      </c>
      <c r="K481" s="23" t="n">
        <f aca="false">K482</f>
        <v>3300</v>
      </c>
      <c r="L481" s="23" t="n">
        <f aca="false">K481-J481</f>
        <v>-752.8</v>
      </c>
    </row>
    <row r="482" customFormat="false" ht="55.2" hidden="false" customHeight="false" outlineLevel="0" collapsed="false">
      <c r="B482" s="30" t="s">
        <v>270</v>
      </c>
      <c r="C482" s="17" t="s">
        <v>73</v>
      </c>
      <c r="D482" s="17" t="s">
        <v>111</v>
      </c>
      <c r="E482" s="51" t="s">
        <v>271</v>
      </c>
      <c r="F482" s="17"/>
      <c r="G482" s="27" t="n">
        <f aca="false">G483</f>
        <v>0</v>
      </c>
      <c r="H482" s="24"/>
      <c r="I482" s="27" t="n">
        <f aca="false">I483</f>
        <v>4000</v>
      </c>
      <c r="J482" s="27" t="n">
        <f aca="false">J483</f>
        <v>4052.8</v>
      </c>
      <c r="K482" s="27" t="n">
        <f aca="false">K483</f>
        <v>3300</v>
      </c>
      <c r="L482" s="27" t="n">
        <f aca="false">K482-J482</f>
        <v>-752.8</v>
      </c>
    </row>
    <row r="483" customFormat="false" ht="15.6" hidden="false" customHeight="false" outlineLevel="0" collapsed="false">
      <c r="B483" s="68" t="s">
        <v>99</v>
      </c>
      <c r="C483" s="17" t="s">
        <v>73</v>
      </c>
      <c r="D483" s="17" t="s">
        <v>111</v>
      </c>
      <c r="E483" s="51" t="s">
        <v>271</v>
      </c>
      <c r="F483" s="17" t="s">
        <v>272</v>
      </c>
      <c r="G483" s="27" t="n">
        <f aca="false">G484</f>
        <v>0</v>
      </c>
      <c r="H483" s="24"/>
      <c r="I483" s="27" t="n">
        <f aca="false">I484</f>
        <v>4000</v>
      </c>
      <c r="J483" s="27" t="n">
        <f aca="false">J484</f>
        <v>4052.8</v>
      </c>
      <c r="K483" s="27" t="n">
        <f aca="false">K484</f>
        <v>3300</v>
      </c>
      <c r="L483" s="27" t="n">
        <f aca="false">K483-J483</f>
        <v>-752.8</v>
      </c>
    </row>
    <row r="484" customFormat="false" ht="15.6" hidden="false" customHeight="false" outlineLevel="0" collapsed="false">
      <c r="B484" s="30" t="s">
        <v>273</v>
      </c>
      <c r="C484" s="17" t="s">
        <v>73</v>
      </c>
      <c r="D484" s="17" t="s">
        <v>111</v>
      </c>
      <c r="E484" s="51" t="s">
        <v>271</v>
      </c>
      <c r="F484" s="17" t="s">
        <v>274</v>
      </c>
      <c r="G484" s="27" t="n">
        <f aca="false">G485</f>
        <v>0</v>
      </c>
      <c r="H484" s="24"/>
      <c r="I484" s="27" t="n">
        <f aca="false">I485</f>
        <v>4000</v>
      </c>
      <c r="J484" s="27" t="n">
        <f aca="false">J485</f>
        <v>4052.8</v>
      </c>
      <c r="K484" s="27" t="n">
        <f aca="false">K485</f>
        <v>3300</v>
      </c>
      <c r="L484" s="27" t="n">
        <f aca="false">K484-J484</f>
        <v>-752.8</v>
      </c>
    </row>
    <row r="485" customFormat="false" ht="41.4" hidden="false" customHeight="false" outlineLevel="0" collapsed="false">
      <c r="B485" s="30" t="s">
        <v>275</v>
      </c>
      <c r="C485" s="17" t="s">
        <v>73</v>
      </c>
      <c r="D485" s="17" t="s">
        <v>111</v>
      </c>
      <c r="E485" s="51" t="s">
        <v>271</v>
      </c>
      <c r="F485" s="17" t="s">
        <v>276</v>
      </c>
      <c r="G485" s="27" t="n">
        <v>0</v>
      </c>
      <c r="H485" s="24"/>
      <c r="I485" s="27" t="n">
        <v>4000</v>
      </c>
      <c r="J485" s="27" t="n">
        <v>4052.8</v>
      </c>
      <c r="K485" s="27" t="n">
        <v>3300</v>
      </c>
      <c r="L485" s="27" t="n">
        <f aca="false">K485-J485</f>
        <v>-752.8</v>
      </c>
    </row>
    <row r="486" customFormat="false" ht="13.8" hidden="false" customHeight="false" outlineLevel="0" collapsed="false">
      <c r="B486" s="21" t="s">
        <v>277</v>
      </c>
      <c r="C486" s="22" t="s">
        <v>73</v>
      </c>
      <c r="D486" s="22" t="s">
        <v>237</v>
      </c>
      <c r="E486" s="22"/>
      <c r="F486" s="22"/>
      <c r="G486" s="23" t="n">
        <f aca="false">G487+G533+G538</f>
        <v>12392.4</v>
      </c>
      <c r="H486" s="24" t="e">
        <f aca="false">G486-#REF!</f>
        <v>#REF!</v>
      </c>
      <c r="I486" s="23" t="n">
        <f aca="false">I487+I533+I538</f>
        <v>22538.7</v>
      </c>
      <c r="J486" s="23" t="n">
        <f aca="false">J487+J533+J538</f>
        <v>180224.2</v>
      </c>
      <c r="K486" s="23" t="n">
        <f aca="false">K487+K533+K538</f>
        <v>180080.9</v>
      </c>
      <c r="L486" s="23" t="n">
        <f aca="false">K486-J486</f>
        <v>-143.300000000017</v>
      </c>
    </row>
    <row r="487" customFormat="false" ht="27.6" hidden="false" customHeight="false" outlineLevel="0" collapsed="false">
      <c r="B487" s="30" t="s">
        <v>185</v>
      </c>
      <c r="C487" s="17" t="s">
        <v>278</v>
      </c>
      <c r="D487" s="17" t="s">
        <v>237</v>
      </c>
      <c r="E487" s="26" t="s">
        <v>111</v>
      </c>
      <c r="F487" s="17"/>
      <c r="G487" s="27" t="n">
        <f aca="false">G488+G494</f>
        <v>12392.4</v>
      </c>
      <c r="H487" s="24" t="e">
        <f aca="false">G487-#REF!</f>
        <v>#REF!</v>
      </c>
      <c r="I487" s="27" t="n">
        <f aca="false">I488+I494</f>
        <v>22538.7</v>
      </c>
      <c r="J487" s="27" t="n">
        <f aca="false">J488+J494</f>
        <v>180224.2</v>
      </c>
      <c r="K487" s="27" t="n">
        <f aca="false">K488+K494</f>
        <v>180080.9</v>
      </c>
      <c r="L487" s="27" t="n">
        <f aca="false">K487-J487</f>
        <v>-143.300000000017</v>
      </c>
    </row>
    <row r="488" customFormat="false" ht="13.8" hidden="true" customHeight="false" outlineLevel="0" collapsed="false">
      <c r="B488" s="30" t="s">
        <v>279</v>
      </c>
      <c r="C488" s="17" t="s">
        <v>278</v>
      </c>
      <c r="D488" s="17" t="s">
        <v>237</v>
      </c>
      <c r="E488" s="26" t="s">
        <v>280</v>
      </c>
      <c r="F488" s="17"/>
      <c r="G488" s="27" t="n">
        <f aca="false">G489</f>
        <v>0</v>
      </c>
      <c r="H488" s="24" t="e">
        <f aca="false">G488-#REF!</f>
        <v>#REF!</v>
      </c>
      <c r="I488" s="27" t="n">
        <f aca="false">I489</f>
        <v>0</v>
      </c>
      <c r="J488" s="27" t="n">
        <f aca="false">J489</f>
        <v>0</v>
      </c>
      <c r="K488" s="27" t="n">
        <f aca="false">K489</f>
        <v>0</v>
      </c>
      <c r="L488" s="27" t="n">
        <f aca="false">K488-J488</f>
        <v>0</v>
      </c>
    </row>
    <row r="489" customFormat="false" ht="55.2" hidden="true" customHeight="false" outlineLevel="0" collapsed="false">
      <c r="B489" s="30" t="s">
        <v>281</v>
      </c>
      <c r="C489" s="17" t="s">
        <v>278</v>
      </c>
      <c r="D489" s="17" t="s">
        <v>237</v>
      </c>
      <c r="E489" s="26" t="s">
        <v>282</v>
      </c>
      <c r="F489" s="17"/>
      <c r="G489" s="27" t="n">
        <f aca="false">G490</f>
        <v>0</v>
      </c>
      <c r="H489" s="24" t="e">
        <f aca="false">G489-#REF!</f>
        <v>#REF!</v>
      </c>
      <c r="I489" s="27" t="n">
        <f aca="false">I490</f>
        <v>0</v>
      </c>
      <c r="J489" s="27" t="n">
        <f aca="false">J490</f>
        <v>0</v>
      </c>
      <c r="K489" s="27" t="n">
        <f aca="false">K490</f>
        <v>0</v>
      </c>
      <c r="L489" s="27" t="n">
        <f aca="false">K489-J489</f>
        <v>0</v>
      </c>
    </row>
    <row r="490" customFormat="false" ht="69" hidden="true" customHeight="false" outlineLevel="0" collapsed="false">
      <c r="B490" s="78" t="s">
        <v>283</v>
      </c>
      <c r="C490" s="17" t="s">
        <v>278</v>
      </c>
      <c r="D490" s="17" t="s">
        <v>237</v>
      </c>
      <c r="E490" s="39" t="s">
        <v>284</v>
      </c>
      <c r="F490" s="17"/>
      <c r="G490" s="79" t="n">
        <f aca="false">G493</f>
        <v>0</v>
      </c>
      <c r="H490" s="24"/>
      <c r="I490" s="79" t="n">
        <f aca="false">I493</f>
        <v>0</v>
      </c>
      <c r="J490" s="79" t="n">
        <f aca="false">J493</f>
        <v>0</v>
      </c>
      <c r="K490" s="79" t="n">
        <f aca="false">K493</f>
        <v>0</v>
      </c>
      <c r="L490" s="27" t="n">
        <f aca="false">K490-J490</f>
        <v>0</v>
      </c>
    </row>
    <row r="491" customFormat="false" ht="27.6" hidden="true" customHeight="false" outlineLevel="0" collapsed="false">
      <c r="B491" s="40" t="s">
        <v>285</v>
      </c>
      <c r="C491" s="17" t="s">
        <v>278</v>
      </c>
      <c r="D491" s="17" t="s">
        <v>237</v>
      </c>
      <c r="E491" s="39" t="s">
        <v>284</v>
      </c>
      <c r="F491" s="17" t="s">
        <v>286</v>
      </c>
      <c r="G491" s="79" t="n">
        <f aca="false">G492</f>
        <v>0</v>
      </c>
      <c r="H491" s="24"/>
      <c r="I491" s="79" t="n">
        <f aca="false">I492</f>
        <v>0</v>
      </c>
      <c r="J491" s="79" t="n">
        <f aca="false">J492</f>
        <v>0</v>
      </c>
      <c r="K491" s="79" t="n">
        <f aca="false">K492</f>
        <v>0</v>
      </c>
      <c r="L491" s="27" t="n">
        <f aca="false">K491-J491</f>
        <v>0</v>
      </c>
    </row>
    <row r="492" customFormat="false" ht="13.8" hidden="true" customHeight="false" outlineLevel="0" collapsed="false">
      <c r="B492" s="40" t="s">
        <v>287</v>
      </c>
      <c r="C492" s="17" t="s">
        <v>278</v>
      </c>
      <c r="D492" s="17" t="s">
        <v>237</v>
      </c>
      <c r="E492" s="39" t="s">
        <v>284</v>
      </c>
      <c r="F492" s="17" t="s">
        <v>288</v>
      </c>
      <c r="G492" s="79" t="n">
        <f aca="false">G493</f>
        <v>0</v>
      </c>
      <c r="H492" s="24"/>
      <c r="I492" s="79" t="n">
        <f aca="false">I493</f>
        <v>0</v>
      </c>
      <c r="J492" s="79" t="n">
        <f aca="false">J493</f>
        <v>0</v>
      </c>
      <c r="K492" s="79" t="n">
        <f aca="false">K493</f>
        <v>0</v>
      </c>
      <c r="L492" s="27" t="n">
        <f aca="false">K492-J492</f>
        <v>0</v>
      </c>
    </row>
    <row r="493" customFormat="false" ht="27.6" hidden="true" customHeight="false" outlineLevel="0" collapsed="false">
      <c r="B493" s="30" t="s">
        <v>289</v>
      </c>
      <c r="C493" s="17" t="s">
        <v>278</v>
      </c>
      <c r="D493" s="17" t="s">
        <v>237</v>
      </c>
      <c r="E493" s="39" t="s">
        <v>284</v>
      </c>
      <c r="F493" s="17" t="s">
        <v>290</v>
      </c>
      <c r="G493" s="79" t="n">
        <f aca="false">1859.9-1859.9</f>
        <v>0</v>
      </c>
      <c r="H493" s="24"/>
      <c r="I493" s="79" t="n">
        <f aca="false">1859.9-1859.9</f>
        <v>0</v>
      </c>
      <c r="J493" s="79" t="n">
        <f aca="false">1859.9-1859.9</f>
        <v>0</v>
      </c>
      <c r="K493" s="79" t="n">
        <f aca="false">1859.9-1859.9</f>
        <v>0</v>
      </c>
      <c r="L493" s="27" t="n">
        <f aca="false">K493-J493</f>
        <v>0</v>
      </c>
    </row>
    <row r="494" customFormat="false" ht="41.4" hidden="false" customHeight="false" outlineLevel="0" collapsed="false">
      <c r="B494" s="30" t="s">
        <v>291</v>
      </c>
      <c r="C494" s="17" t="s">
        <v>73</v>
      </c>
      <c r="D494" s="17" t="s">
        <v>237</v>
      </c>
      <c r="E494" s="26" t="s">
        <v>292</v>
      </c>
      <c r="F494" s="17"/>
      <c r="G494" s="27" t="n">
        <f aca="false">G495+G500+G505+G523+G528</f>
        <v>12392.4</v>
      </c>
      <c r="H494" s="24"/>
      <c r="I494" s="27" t="n">
        <f aca="false">I495+I500+I505+I523+I528</f>
        <v>22538.7</v>
      </c>
      <c r="J494" s="27" t="n">
        <f aca="false">J495+J500+J505+J523+J528</f>
        <v>180224.2</v>
      </c>
      <c r="K494" s="27" t="n">
        <f aca="false">K495+K500+K505+K523+K528</f>
        <v>180080.9</v>
      </c>
      <c r="L494" s="27" t="n">
        <f aca="false">K494-J494</f>
        <v>-143.300000000017</v>
      </c>
    </row>
    <row r="495" customFormat="false" ht="27.6" hidden="true" customHeight="false" outlineLevel="0" collapsed="false">
      <c r="B495" s="30" t="s">
        <v>293</v>
      </c>
      <c r="C495" s="17" t="s">
        <v>73</v>
      </c>
      <c r="D495" s="17" t="s">
        <v>237</v>
      </c>
      <c r="E495" s="26" t="s">
        <v>294</v>
      </c>
      <c r="F495" s="17"/>
      <c r="G495" s="27" t="n">
        <f aca="false">G496</f>
        <v>0</v>
      </c>
      <c r="H495" s="24"/>
      <c r="I495" s="27" t="n">
        <f aca="false">I496</f>
        <v>0</v>
      </c>
      <c r="J495" s="27" t="n">
        <f aca="false">J496</f>
        <v>0</v>
      </c>
      <c r="K495" s="27" t="n">
        <f aca="false">K496</f>
        <v>0</v>
      </c>
      <c r="L495" s="27" t="n">
        <f aca="false">K495-J495</f>
        <v>0</v>
      </c>
    </row>
    <row r="496" customFormat="false" ht="27.6" hidden="true" customHeight="false" outlineLevel="0" collapsed="false">
      <c r="B496" s="40" t="s">
        <v>295</v>
      </c>
      <c r="C496" s="17" t="s">
        <v>73</v>
      </c>
      <c r="D496" s="17" t="s">
        <v>237</v>
      </c>
      <c r="E496" s="26" t="s">
        <v>296</v>
      </c>
      <c r="F496" s="17"/>
      <c r="G496" s="27" t="n">
        <f aca="false">G497</f>
        <v>0</v>
      </c>
      <c r="H496" s="24"/>
      <c r="I496" s="27" t="n">
        <f aca="false">I497</f>
        <v>0</v>
      </c>
      <c r="J496" s="27" t="n">
        <f aca="false">J497</f>
        <v>0</v>
      </c>
      <c r="K496" s="27" t="n">
        <f aca="false">K497</f>
        <v>0</v>
      </c>
      <c r="L496" s="27" t="n">
        <f aca="false">K496-J496</f>
        <v>0</v>
      </c>
    </row>
    <row r="497" customFormat="false" ht="27.6" hidden="true" customHeight="false" outlineLevel="0" collapsed="false">
      <c r="B497" s="29" t="s">
        <v>42</v>
      </c>
      <c r="C497" s="17" t="s">
        <v>73</v>
      </c>
      <c r="D497" s="17" t="s">
        <v>237</v>
      </c>
      <c r="E497" s="26" t="s">
        <v>296</v>
      </c>
      <c r="F497" s="17" t="s">
        <v>43</v>
      </c>
      <c r="G497" s="27" t="n">
        <f aca="false">G498</f>
        <v>0</v>
      </c>
      <c r="H497" s="24"/>
      <c r="I497" s="27" t="n">
        <f aca="false">I498</f>
        <v>0</v>
      </c>
      <c r="J497" s="27" t="n">
        <f aca="false">J498</f>
        <v>0</v>
      </c>
      <c r="K497" s="27" t="n">
        <f aca="false">K498</f>
        <v>0</v>
      </c>
      <c r="L497" s="27" t="n">
        <f aca="false">K497-J497</f>
        <v>0</v>
      </c>
    </row>
    <row r="498" customFormat="false" ht="13.8" hidden="true" customHeight="false" outlineLevel="0" collapsed="false">
      <c r="B498" s="30" t="s">
        <v>44</v>
      </c>
      <c r="C498" s="17" t="s">
        <v>73</v>
      </c>
      <c r="D498" s="17" t="s">
        <v>237</v>
      </c>
      <c r="E498" s="26" t="s">
        <v>296</v>
      </c>
      <c r="F498" s="17" t="s">
        <v>45</v>
      </c>
      <c r="G498" s="27" t="n">
        <f aca="false">G499</f>
        <v>0</v>
      </c>
      <c r="H498" s="24"/>
      <c r="I498" s="27" t="n">
        <f aca="false">I499</f>
        <v>0</v>
      </c>
      <c r="J498" s="27" t="n">
        <f aca="false">J499</f>
        <v>0</v>
      </c>
      <c r="K498" s="27" t="n">
        <f aca="false">K499</f>
        <v>0</v>
      </c>
      <c r="L498" s="27" t="n">
        <f aca="false">K498-J498</f>
        <v>0</v>
      </c>
    </row>
    <row r="499" customFormat="false" ht="13.8" hidden="true" customHeight="false" outlineLevel="0" collapsed="false">
      <c r="B499" s="30" t="s">
        <v>85</v>
      </c>
      <c r="C499" s="17" t="s">
        <v>73</v>
      </c>
      <c r="D499" s="17" t="s">
        <v>237</v>
      </c>
      <c r="E499" s="26" t="s">
        <v>296</v>
      </c>
      <c r="F499" s="17" t="s">
        <v>297</v>
      </c>
      <c r="G499" s="27" t="n">
        <v>0</v>
      </c>
      <c r="H499" s="24"/>
      <c r="I499" s="27" t="n">
        <v>0</v>
      </c>
      <c r="J499" s="27" t="n">
        <v>0</v>
      </c>
      <c r="K499" s="27" t="n">
        <v>0</v>
      </c>
      <c r="L499" s="27" t="n">
        <f aca="false">K499-J499</f>
        <v>0</v>
      </c>
    </row>
    <row r="500" customFormat="false" ht="27.6" hidden="true" customHeight="false" outlineLevel="0" collapsed="false">
      <c r="B500" s="30" t="s">
        <v>298</v>
      </c>
      <c r="C500" s="17" t="s">
        <v>73</v>
      </c>
      <c r="D500" s="17" t="s">
        <v>237</v>
      </c>
      <c r="E500" s="26" t="s">
        <v>299</v>
      </c>
      <c r="F500" s="17"/>
      <c r="G500" s="27" t="n">
        <f aca="false">G501</f>
        <v>0</v>
      </c>
      <c r="H500" s="24"/>
      <c r="I500" s="27" t="n">
        <f aca="false">I501</f>
        <v>0</v>
      </c>
      <c r="J500" s="27" t="n">
        <f aca="false">J501</f>
        <v>0</v>
      </c>
      <c r="K500" s="27" t="n">
        <f aca="false">K501</f>
        <v>0</v>
      </c>
      <c r="L500" s="27" t="n">
        <f aca="false">K500-J500</f>
        <v>0</v>
      </c>
    </row>
    <row r="501" customFormat="false" ht="27.6" hidden="true" customHeight="false" outlineLevel="0" collapsed="false">
      <c r="B501" s="30" t="s">
        <v>300</v>
      </c>
      <c r="C501" s="17" t="s">
        <v>73</v>
      </c>
      <c r="D501" s="17" t="s">
        <v>237</v>
      </c>
      <c r="E501" s="26" t="s">
        <v>301</v>
      </c>
      <c r="F501" s="17"/>
      <c r="G501" s="27" t="n">
        <f aca="false">G502</f>
        <v>0</v>
      </c>
      <c r="H501" s="24"/>
      <c r="I501" s="27" t="n">
        <f aca="false">I502</f>
        <v>0</v>
      </c>
      <c r="J501" s="27" t="n">
        <f aca="false">J502</f>
        <v>0</v>
      </c>
      <c r="K501" s="27" t="n">
        <f aca="false">K502</f>
        <v>0</v>
      </c>
      <c r="L501" s="27" t="n">
        <f aca="false">K501-J501</f>
        <v>0</v>
      </c>
    </row>
    <row r="502" customFormat="false" ht="27.6" hidden="true" customHeight="false" outlineLevel="0" collapsed="false">
      <c r="B502" s="29" t="s">
        <v>42</v>
      </c>
      <c r="C502" s="17" t="s">
        <v>73</v>
      </c>
      <c r="D502" s="17" t="s">
        <v>237</v>
      </c>
      <c r="E502" s="26" t="s">
        <v>301</v>
      </c>
      <c r="F502" s="17" t="s">
        <v>43</v>
      </c>
      <c r="G502" s="27" t="n">
        <f aca="false">G503</f>
        <v>0</v>
      </c>
      <c r="H502" s="24"/>
      <c r="I502" s="27" t="n">
        <f aca="false">I503</f>
        <v>0</v>
      </c>
      <c r="J502" s="27" t="n">
        <f aca="false">J503</f>
        <v>0</v>
      </c>
      <c r="K502" s="27" t="n">
        <f aca="false">K503</f>
        <v>0</v>
      </c>
      <c r="L502" s="27" t="n">
        <f aca="false">K502-J502</f>
        <v>0</v>
      </c>
    </row>
    <row r="503" customFormat="false" ht="13.8" hidden="true" customHeight="false" outlineLevel="0" collapsed="false">
      <c r="B503" s="30" t="s">
        <v>44</v>
      </c>
      <c r="C503" s="17" t="s">
        <v>73</v>
      </c>
      <c r="D503" s="17" t="s">
        <v>237</v>
      </c>
      <c r="E503" s="26" t="s">
        <v>301</v>
      </c>
      <c r="F503" s="17" t="s">
        <v>45</v>
      </c>
      <c r="G503" s="27" t="n">
        <f aca="false">G504</f>
        <v>0</v>
      </c>
      <c r="H503" s="24"/>
      <c r="I503" s="27" t="n">
        <f aca="false">I504</f>
        <v>0</v>
      </c>
      <c r="J503" s="27" t="n">
        <f aca="false">J504</f>
        <v>0</v>
      </c>
      <c r="K503" s="27" t="n">
        <f aca="false">K504</f>
        <v>0</v>
      </c>
      <c r="L503" s="27" t="n">
        <f aca="false">K503-J503</f>
        <v>0</v>
      </c>
    </row>
    <row r="504" customFormat="false" ht="13.8" hidden="true" customHeight="false" outlineLevel="0" collapsed="false">
      <c r="B504" s="30" t="s">
        <v>85</v>
      </c>
      <c r="C504" s="17" t="s">
        <v>73</v>
      </c>
      <c r="D504" s="17" t="s">
        <v>237</v>
      </c>
      <c r="E504" s="26" t="s">
        <v>301</v>
      </c>
      <c r="F504" s="17" t="s">
        <v>47</v>
      </c>
      <c r="G504" s="27" t="n">
        <v>0</v>
      </c>
      <c r="H504" s="24"/>
      <c r="I504" s="27" t="n">
        <v>0</v>
      </c>
      <c r="J504" s="27" t="n">
        <v>0</v>
      </c>
      <c r="K504" s="27" t="n">
        <v>0</v>
      </c>
      <c r="L504" s="27" t="n">
        <f aca="false">K504-J504</f>
        <v>0</v>
      </c>
    </row>
    <row r="505" customFormat="false" ht="41.4" hidden="false" customHeight="false" outlineLevel="0" collapsed="false">
      <c r="B505" s="30" t="s">
        <v>302</v>
      </c>
      <c r="C505" s="17" t="s">
        <v>73</v>
      </c>
      <c r="D505" s="17" t="s">
        <v>237</v>
      </c>
      <c r="E505" s="26" t="s">
        <v>303</v>
      </c>
      <c r="F505" s="17"/>
      <c r="G505" s="27" t="n">
        <f aca="false">G506+G510+G514+G518</f>
        <v>10142.4</v>
      </c>
      <c r="H505" s="27" t="n">
        <f aca="false">H506+H510+H514+H518</f>
        <v>0</v>
      </c>
      <c r="I505" s="27" t="n">
        <f aca="false">I506+I510+I514+I518</f>
        <v>15949.5</v>
      </c>
      <c r="J505" s="27" t="n">
        <f aca="false">J506+J510+J514+J518</f>
        <v>178501.5</v>
      </c>
      <c r="K505" s="27" t="n">
        <f aca="false">K506+K510+K514+K518</f>
        <v>178040.3</v>
      </c>
      <c r="L505" s="27" t="n">
        <f aca="false">K505-J505</f>
        <v>-461.200000000012</v>
      </c>
    </row>
    <row r="506" customFormat="false" ht="27.6" hidden="false" customHeight="false" outlineLevel="0" collapsed="false">
      <c r="B506" s="40" t="s">
        <v>295</v>
      </c>
      <c r="C506" s="17" t="s">
        <v>73</v>
      </c>
      <c r="D506" s="17" t="s">
        <v>237</v>
      </c>
      <c r="E506" s="26" t="s">
        <v>304</v>
      </c>
      <c r="F506" s="17"/>
      <c r="G506" s="27" t="n">
        <f aca="false">G507</f>
        <v>10142.4</v>
      </c>
      <c r="H506" s="24"/>
      <c r="I506" s="27" t="n">
        <f aca="false">I507</f>
        <v>15949.5</v>
      </c>
      <c r="J506" s="27" t="n">
        <f aca="false">J507</f>
        <v>15035.7</v>
      </c>
      <c r="K506" s="27" t="n">
        <f aca="false">K507</f>
        <v>14634.3</v>
      </c>
      <c r="L506" s="27" t="n">
        <f aca="false">K506-J506</f>
        <v>-401.400000000001</v>
      </c>
    </row>
    <row r="507" customFormat="false" ht="27.6" hidden="false" customHeight="false" outlineLevel="0" collapsed="false">
      <c r="B507" s="29" t="s">
        <v>42</v>
      </c>
      <c r="C507" s="17" t="s">
        <v>73</v>
      </c>
      <c r="D507" s="17" t="s">
        <v>237</v>
      </c>
      <c r="E507" s="26" t="s">
        <v>304</v>
      </c>
      <c r="F507" s="17" t="s">
        <v>43</v>
      </c>
      <c r="G507" s="27" t="n">
        <f aca="false">G508</f>
        <v>10142.4</v>
      </c>
      <c r="H507" s="24"/>
      <c r="I507" s="27" t="n">
        <f aca="false">I508</f>
        <v>15949.5</v>
      </c>
      <c r="J507" s="27" t="n">
        <f aca="false">J508</f>
        <v>15035.7</v>
      </c>
      <c r="K507" s="27" t="n">
        <f aca="false">K508</f>
        <v>14634.3</v>
      </c>
      <c r="L507" s="27" t="n">
        <f aca="false">K507-J507</f>
        <v>-401.400000000001</v>
      </c>
    </row>
    <row r="508" customFormat="false" ht="13.8" hidden="false" customHeight="false" outlineLevel="0" collapsed="false">
      <c r="B508" s="30" t="s">
        <v>44</v>
      </c>
      <c r="C508" s="17" t="s">
        <v>73</v>
      </c>
      <c r="D508" s="17" t="s">
        <v>237</v>
      </c>
      <c r="E508" s="26" t="s">
        <v>304</v>
      </c>
      <c r="F508" s="17" t="s">
        <v>45</v>
      </c>
      <c r="G508" s="27" t="n">
        <f aca="false">G509</f>
        <v>10142.4</v>
      </c>
      <c r="H508" s="24"/>
      <c r="I508" s="27" t="n">
        <f aca="false">I509</f>
        <v>15949.5</v>
      </c>
      <c r="J508" s="27" t="n">
        <f aca="false">J509</f>
        <v>15035.7</v>
      </c>
      <c r="K508" s="27" t="n">
        <f aca="false">K509</f>
        <v>14634.3</v>
      </c>
      <c r="L508" s="27" t="n">
        <f aca="false">K508-J508</f>
        <v>-401.400000000001</v>
      </c>
    </row>
    <row r="509" customFormat="false" ht="13.8" hidden="false" customHeight="false" outlineLevel="0" collapsed="false">
      <c r="B509" s="30" t="s">
        <v>85</v>
      </c>
      <c r="C509" s="17" t="s">
        <v>73</v>
      </c>
      <c r="D509" s="17" t="s">
        <v>237</v>
      </c>
      <c r="E509" s="26" t="s">
        <v>304</v>
      </c>
      <c r="F509" s="17" t="s">
        <v>297</v>
      </c>
      <c r="G509" s="27" t="n">
        <v>10142.4</v>
      </c>
      <c r="H509" s="24"/>
      <c r="I509" s="27" t="n">
        <v>15949.5</v>
      </c>
      <c r="J509" s="27" t="n">
        <v>15035.7</v>
      </c>
      <c r="K509" s="27" t="n">
        <v>14634.3</v>
      </c>
      <c r="L509" s="27" t="n">
        <f aca="false">K509-J509</f>
        <v>-401.400000000001</v>
      </c>
    </row>
    <row r="510" customFormat="false" ht="41.4" hidden="false" customHeight="false" outlineLevel="0" collapsed="false">
      <c r="B510" s="30" t="s">
        <v>305</v>
      </c>
      <c r="C510" s="17" t="s">
        <v>73</v>
      </c>
      <c r="D510" s="17" t="s">
        <v>237</v>
      </c>
      <c r="E510" s="26" t="s">
        <v>306</v>
      </c>
      <c r="F510" s="17"/>
      <c r="G510" s="27" t="n">
        <f aca="false">G511</f>
        <v>0</v>
      </c>
      <c r="H510" s="24"/>
      <c r="I510" s="27" t="n">
        <f aca="false">I511</f>
        <v>0</v>
      </c>
      <c r="J510" s="27" t="n">
        <f aca="false">J511</f>
        <v>60033.5</v>
      </c>
      <c r="K510" s="27" t="n">
        <f aca="false">K511</f>
        <v>60033.5</v>
      </c>
      <c r="L510" s="27" t="n">
        <f aca="false">K510-J510</f>
        <v>0</v>
      </c>
    </row>
    <row r="511" customFormat="false" ht="27.6" hidden="false" customHeight="false" outlineLevel="0" collapsed="false">
      <c r="B511" s="29" t="s">
        <v>42</v>
      </c>
      <c r="C511" s="17" t="s">
        <v>73</v>
      </c>
      <c r="D511" s="17" t="s">
        <v>237</v>
      </c>
      <c r="E511" s="26" t="s">
        <v>306</v>
      </c>
      <c r="F511" s="17" t="s">
        <v>43</v>
      </c>
      <c r="G511" s="27" t="n">
        <f aca="false">G512</f>
        <v>0</v>
      </c>
      <c r="H511" s="24"/>
      <c r="I511" s="27" t="n">
        <f aca="false">I512</f>
        <v>0</v>
      </c>
      <c r="J511" s="27" t="n">
        <f aca="false">J512</f>
        <v>60033.5</v>
      </c>
      <c r="K511" s="27" t="n">
        <f aca="false">K512</f>
        <v>60033.5</v>
      </c>
      <c r="L511" s="27" t="n">
        <f aca="false">K511-J511</f>
        <v>0</v>
      </c>
    </row>
    <row r="512" customFormat="false" ht="13.8" hidden="false" customHeight="false" outlineLevel="0" collapsed="false">
      <c r="B512" s="30" t="s">
        <v>44</v>
      </c>
      <c r="C512" s="17" t="s">
        <v>73</v>
      </c>
      <c r="D512" s="17" t="s">
        <v>237</v>
      </c>
      <c r="E512" s="26" t="s">
        <v>306</v>
      </c>
      <c r="F512" s="17" t="s">
        <v>45</v>
      </c>
      <c r="G512" s="27" t="n">
        <f aca="false">G513</f>
        <v>0</v>
      </c>
      <c r="H512" s="24"/>
      <c r="I512" s="27" t="n">
        <f aca="false">I513</f>
        <v>0</v>
      </c>
      <c r="J512" s="27" t="n">
        <f aca="false">J513</f>
        <v>60033.5</v>
      </c>
      <c r="K512" s="27" t="n">
        <f aca="false">K513</f>
        <v>60033.5</v>
      </c>
      <c r="L512" s="27" t="n">
        <f aca="false">K512-J512</f>
        <v>0</v>
      </c>
    </row>
    <row r="513" customFormat="false" ht="13.8" hidden="false" customHeight="false" outlineLevel="0" collapsed="false">
      <c r="B513" s="30" t="s">
        <v>85</v>
      </c>
      <c r="C513" s="17" t="s">
        <v>73</v>
      </c>
      <c r="D513" s="17" t="s">
        <v>237</v>
      </c>
      <c r="E513" s="26" t="s">
        <v>306</v>
      </c>
      <c r="F513" s="17" t="s">
        <v>297</v>
      </c>
      <c r="G513" s="27" t="n">
        <v>0</v>
      </c>
      <c r="H513" s="24"/>
      <c r="I513" s="27" t="n">
        <v>0</v>
      </c>
      <c r="J513" s="27" t="n">
        <f aca="false">113559.4-53525.9</f>
        <v>60033.5</v>
      </c>
      <c r="K513" s="27" t="n">
        <f aca="false">113559.4-53525.9</f>
        <v>60033.5</v>
      </c>
      <c r="L513" s="27" t="n">
        <f aca="false">K513-J513</f>
        <v>0</v>
      </c>
    </row>
    <row r="514" customFormat="false" ht="27.6" hidden="false" customHeight="false" outlineLevel="0" collapsed="false">
      <c r="B514" s="30" t="s">
        <v>295</v>
      </c>
      <c r="C514" s="17" t="s">
        <v>73</v>
      </c>
      <c r="D514" s="17" t="s">
        <v>237</v>
      </c>
      <c r="E514" s="26" t="s">
        <v>307</v>
      </c>
      <c r="F514" s="17"/>
      <c r="G514" s="27" t="n">
        <f aca="false">G515</f>
        <v>0</v>
      </c>
      <c r="H514" s="24"/>
      <c r="I514" s="27" t="n">
        <f aca="false">I515</f>
        <v>0</v>
      </c>
      <c r="J514" s="27" t="n">
        <f aca="false">J515</f>
        <v>57803.1</v>
      </c>
      <c r="K514" s="27" t="n">
        <f aca="false">K515</f>
        <v>57803.1</v>
      </c>
      <c r="L514" s="27" t="n">
        <f aca="false">K514-J514</f>
        <v>0</v>
      </c>
    </row>
    <row r="515" customFormat="false" ht="27.6" hidden="false" customHeight="false" outlineLevel="0" collapsed="false">
      <c r="B515" s="29" t="s">
        <v>42</v>
      </c>
      <c r="C515" s="17" t="s">
        <v>73</v>
      </c>
      <c r="D515" s="17" t="s">
        <v>237</v>
      </c>
      <c r="E515" s="26" t="s">
        <v>307</v>
      </c>
      <c r="F515" s="17" t="s">
        <v>43</v>
      </c>
      <c r="G515" s="27" t="n">
        <f aca="false">G516</f>
        <v>0</v>
      </c>
      <c r="H515" s="24"/>
      <c r="I515" s="27" t="n">
        <f aca="false">I516</f>
        <v>0</v>
      </c>
      <c r="J515" s="27" t="n">
        <f aca="false">J516</f>
        <v>57803.1</v>
      </c>
      <c r="K515" s="27" t="n">
        <f aca="false">K516</f>
        <v>57803.1</v>
      </c>
      <c r="L515" s="27" t="n">
        <f aca="false">K515-J515</f>
        <v>0</v>
      </c>
    </row>
    <row r="516" customFormat="false" ht="13.8" hidden="false" customHeight="false" outlineLevel="0" collapsed="false">
      <c r="B516" s="30" t="s">
        <v>44</v>
      </c>
      <c r="C516" s="17" t="s">
        <v>73</v>
      </c>
      <c r="D516" s="17" t="s">
        <v>237</v>
      </c>
      <c r="E516" s="26" t="s">
        <v>307</v>
      </c>
      <c r="F516" s="17" t="s">
        <v>45</v>
      </c>
      <c r="G516" s="27" t="n">
        <f aca="false">G517</f>
        <v>0</v>
      </c>
      <c r="H516" s="24"/>
      <c r="I516" s="27" t="n">
        <f aca="false">I517</f>
        <v>0</v>
      </c>
      <c r="J516" s="27" t="n">
        <f aca="false">J517</f>
        <v>57803.1</v>
      </c>
      <c r="K516" s="27" t="n">
        <f aca="false">K517</f>
        <v>57803.1</v>
      </c>
      <c r="L516" s="27" t="n">
        <f aca="false">K516-J516</f>
        <v>0</v>
      </c>
    </row>
    <row r="517" customFormat="false" ht="13.8" hidden="false" customHeight="false" outlineLevel="0" collapsed="false">
      <c r="B517" s="30" t="s">
        <v>85</v>
      </c>
      <c r="C517" s="17" t="s">
        <v>73</v>
      </c>
      <c r="D517" s="17" t="s">
        <v>237</v>
      </c>
      <c r="E517" s="26" t="s">
        <v>307</v>
      </c>
      <c r="F517" s="17" t="s">
        <v>297</v>
      </c>
      <c r="G517" s="27" t="n">
        <v>0</v>
      </c>
      <c r="H517" s="24"/>
      <c r="I517" s="27" t="n">
        <v>0</v>
      </c>
      <c r="J517" s="27" t="n">
        <v>57803.1</v>
      </c>
      <c r="K517" s="27" t="n">
        <v>57803.1</v>
      </c>
      <c r="L517" s="27" t="n">
        <f aca="false">K517-J517</f>
        <v>0</v>
      </c>
    </row>
    <row r="518" customFormat="false" ht="69" hidden="false" customHeight="true" outlineLevel="0" collapsed="false">
      <c r="B518" s="30" t="s">
        <v>308</v>
      </c>
      <c r="C518" s="17" t="s">
        <v>73</v>
      </c>
      <c r="D518" s="17" t="s">
        <v>237</v>
      </c>
      <c r="E518" s="26" t="s">
        <v>309</v>
      </c>
      <c r="F518" s="17"/>
      <c r="G518" s="27" t="n">
        <f aca="false">G519</f>
        <v>0</v>
      </c>
      <c r="H518" s="27" t="n">
        <f aca="false">H519</f>
        <v>0</v>
      </c>
      <c r="I518" s="27" t="n">
        <f aca="false">I519</f>
        <v>0</v>
      </c>
      <c r="J518" s="27" t="n">
        <f aca="false">J519</f>
        <v>45629.2</v>
      </c>
      <c r="K518" s="27" t="n">
        <f aca="false">K519</f>
        <v>45569.4</v>
      </c>
      <c r="L518" s="27" t="n">
        <f aca="false">K518-J518</f>
        <v>-59.7999999999956</v>
      </c>
    </row>
    <row r="519" customFormat="false" ht="13.8" hidden="false" customHeight="false" outlineLevel="0" collapsed="false">
      <c r="B519" s="68" t="s">
        <v>99</v>
      </c>
      <c r="C519" s="17" t="s">
        <v>73</v>
      </c>
      <c r="D519" s="17" t="s">
        <v>237</v>
      </c>
      <c r="E519" s="26" t="s">
        <v>309</v>
      </c>
      <c r="F519" s="17" t="s">
        <v>100</v>
      </c>
      <c r="G519" s="27" t="n">
        <f aca="false">G520</f>
        <v>0</v>
      </c>
      <c r="H519" s="27" t="n">
        <f aca="false">H520</f>
        <v>0</v>
      </c>
      <c r="I519" s="27" t="n">
        <f aca="false">I520</f>
        <v>0</v>
      </c>
      <c r="J519" s="27" t="n">
        <f aca="false">J520</f>
        <v>45629.2</v>
      </c>
      <c r="K519" s="27" t="n">
        <f aca="false">K520</f>
        <v>45569.4</v>
      </c>
      <c r="L519" s="27" t="n">
        <f aca="false">K519-J519</f>
        <v>-59.7999999999956</v>
      </c>
    </row>
    <row r="520" customFormat="false" ht="13.8" hidden="false" customHeight="false" outlineLevel="0" collapsed="false">
      <c r="B520" s="30" t="s">
        <v>273</v>
      </c>
      <c r="C520" s="17" t="s">
        <v>73</v>
      </c>
      <c r="D520" s="17" t="s">
        <v>237</v>
      </c>
      <c r="E520" s="26" t="s">
        <v>309</v>
      </c>
      <c r="F520" s="17" t="s">
        <v>310</v>
      </c>
      <c r="G520" s="27" t="n">
        <f aca="false">G521+G522</f>
        <v>0</v>
      </c>
      <c r="H520" s="27" t="n">
        <f aca="false">H521+H522</f>
        <v>0</v>
      </c>
      <c r="I520" s="27" t="n">
        <f aca="false">I521+I522</f>
        <v>0</v>
      </c>
      <c r="J520" s="27" t="n">
        <f aca="false">J521+J522</f>
        <v>45629.2</v>
      </c>
      <c r="K520" s="27" t="n">
        <f aca="false">K521+K522</f>
        <v>45569.4</v>
      </c>
      <c r="L520" s="27" t="n">
        <f aca="false">K520-J520</f>
        <v>-59.7999999999956</v>
      </c>
    </row>
    <row r="521" customFormat="false" ht="41.4" hidden="false" customHeight="false" outlineLevel="0" collapsed="false">
      <c r="B521" s="30" t="s">
        <v>275</v>
      </c>
      <c r="C521" s="17" t="s">
        <v>73</v>
      </c>
      <c r="D521" s="17" t="s">
        <v>237</v>
      </c>
      <c r="E521" s="26" t="s">
        <v>309</v>
      </c>
      <c r="F521" s="17" t="s">
        <v>276</v>
      </c>
      <c r="G521" s="27" t="n">
        <v>0</v>
      </c>
      <c r="H521" s="24"/>
      <c r="I521" s="27" t="n">
        <v>0</v>
      </c>
      <c r="J521" s="27" t="n">
        <v>34891.5</v>
      </c>
      <c r="K521" s="27" t="n">
        <v>34880.5</v>
      </c>
      <c r="L521" s="27" t="n">
        <f aca="false">K521-J521</f>
        <v>-11</v>
      </c>
    </row>
    <row r="522" customFormat="false" ht="27.6" hidden="false" customHeight="false" outlineLevel="0" collapsed="false">
      <c r="B522" s="30" t="s">
        <v>311</v>
      </c>
      <c r="C522" s="17" t="s">
        <v>73</v>
      </c>
      <c r="D522" s="17" t="s">
        <v>237</v>
      </c>
      <c r="E522" s="26" t="s">
        <v>309</v>
      </c>
      <c r="F522" s="17" t="s">
        <v>312</v>
      </c>
      <c r="G522" s="27" t="n">
        <v>0</v>
      </c>
      <c r="H522" s="24"/>
      <c r="I522" s="27" t="n">
        <v>0</v>
      </c>
      <c r="J522" s="27" t="n">
        <v>10737.7</v>
      </c>
      <c r="K522" s="27" t="n">
        <f aca="false">10737.7-48.8</f>
        <v>10688.9</v>
      </c>
      <c r="L522" s="27" t="n">
        <f aca="false">K522-J522</f>
        <v>-48.7999999999993</v>
      </c>
    </row>
    <row r="523" customFormat="false" ht="41.4" hidden="false" customHeight="false" outlineLevel="0" collapsed="false">
      <c r="B523" s="30" t="s">
        <v>313</v>
      </c>
      <c r="C523" s="17" t="s">
        <v>73</v>
      </c>
      <c r="D523" s="17" t="s">
        <v>237</v>
      </c>
      <c r="E523" s="26" t="s">
        <v>314</v>
      </c>
      <c r="F523" s="17"/>
      <c r="G523" s="27" t="n">
        <f aca="false">G524</f>
        <v>250</v>
      </c>
      <c r="H523" s="24"/>
      <c r="I523" s="27" t="n">
        <f aca="false">I524</f>
        <v>2400</v>
      </c>
      <c r="J523" s="27" t="n">
        <f aca="false">J524</f>
        <v>181.7</v>
      </c>
      <c r="K523" s="27" t="n">
        <f aca="false">K524</f>
        <v>600</v>
      </c>
      <c r="L523" s="27" t="n">
        <f aca="false">K523-J523</f>
        <v>418.3</v>
      </c>
    </row>
    <row r="524" customFormat="false" ht="27.6" hidden="false" customHeight="false" outlineLevel="0" collapsed="false">
      <c r="B524" s="40" t="s">
        <v>295</v>
      </c>
      <c r="C524" s="17" t="s">
        <v>73</v>
      </c>
      <c r="D524" s="17" t="s">
        <v>237</v>
      </c>
      <c r="E524" s="26" t="s">
        <v>315</v>
      </c>
      <c r="F524" s="17"/>
      <c r="G524" s="27" t="n">
        <f aca="false">G525</f>
        <v>250</v>
      </c>
      <c r="H524" s="24"/>
      <c r="I524" s="27" t="n">
        <f aca="false">I525</f>
        <v>2400</v>
      </c>
      <c r="J524" s="27" t="n">
        <f aca="false">J525</f>
        <v>181.7</v>
      </c>
      <c r="K524" s="27" t="n">
        <f aca="false">K525</f>
        <v>600</v>
      </c>
      <c r="L524" s="27" t="n">
        <f aca="false">K524-J524</f>
        <v>418.3</v>
      </c>
    </row>
    <row r="525" customFormat="false" ht="27.6" hidden="false" customHeight="false" outlineLevel="0" collapsed="false">
      <c r="B525" s="29" t="s">
        <v>42</v>
      </c>
      <c r="C525" s="17" t="s">
        <v>73</v>
      </c>
      <c r="D525" s="17" t="s">
        <v>237</v>
      </c>
      <c r="E525" s="26" t="s">
        <v>315</v>
      </c>
      <c r="F525" s="17" t="s">
        <v>43</v>
      </c>
      <c r="G525" s="27" t="n">
        <f aca="false">G526</f>
        <v>250</v>
      </c>
      <c r="H525" s="24"/>
      <c r="I525" s="27" t="n">
        <f aca="false">I526</f>
        <v>2400</v>
      </c>
      <c r="J525" s="27" t="n">
        <f aca="false">J526</f>
        <v>181.7</v>
      </c>
      <c r="K525" s="27" t="n">
        <f aca="false">K526</f>
        <v>600</v>
      </c>
      <c r="L525" s="27" t="n">
        <f aca="false">K525-J525</f>
        <v>418.3</v>
      </c>
    </row>
    <row r="526" customFormat="false" ht="13.8" hidden="false" customHeight="false" outlineLevel="0" collapsed="false">
      <c r="B526" s="30" t="s">
        <v>44</v>
      </c>
      <c r="C526" s="17" t="s">
        <v>73</v>
      </c>
      <c r="D526" s="17" t="s">
        <v>237</v>
      </c>
      <c r="E526" s="26" t="s">
        <v>315</v>
      </c>
      <c r="F526" s="17" t="s">
        <v>45</v>
      </c>
      <c r="G526" s="27" t="n">
        <f aca="false">G527</f>
        <v>250</v>
      </c>
      <c r="H526" s="24"/>
      <c r="I526" s="27" t="n">
        <f aca="false">I527</f>
        <v>2400</v>
      </c>
      <c r="J526" s="27" t="n">
        <f aca="false">J527</f>
        <v>181.7</v>
      </c>
      <c r="K526" s="27" t="n">
        <f aca="false">K527</f>
        <v>600</v>
      </c>
      <c r="L526" s="27" t="n">
        <f aca="false">K526-J526</f>
        <v>418.3</v>
      </c>
    </row>
    <row r="527" customFormat="false" ht="13.8" hidden="false" customHeight="false" outlineLevel="0" collapsed="false">
      <c r="B527" s="30" t="s">
        <v>85</v>
      </c>
      <c r="C527" s="17" t="s">
        <v>73</v>
      </c>
      <c r="D527" s="17" t="s">
        <v>237</v>
      </c>
      <c r="E527" s="26" t="s">
        <v>315</v>
      </c>
      <c r="F527" s="17" t="s">
        <v>297</v>
      </c>
      <c r="G527" s="27" t="n">
        <v>250</v>
      </c>
      <c r="H527" s="24"/>
      <c r="I527" s="27" t="n">
        <v>2400</v>
      </c>
      <c r="J527" s="27" t="n">
        <v>181.7</v>
      </c>
      <c r="K527" s="27" t="n">
        <v>600</v>
      </c>
      <c r="L527" s="27" t="n">
        <f aca="false">K527-J527</f>
        <v>418.3</v>
      </c>
    </row>
    <row r="528" customFormat="false" ht="27.6" hidden="false" customHeight="false" outlineLevel="0" collapsed="false">
      <c r="B528" s="30" t="s">
        <v>316</v>
      </c>
      <c r="C528" s="17" t="s">
        <v>73</v>
      </c>
      <c r="D528" s="17" t="s">
        <v>237</v>
      </c>
      <c r="E528" s="26" t="s">
        <v>317</v>
      </c>
      <c r="F528" s="17"/>
      <c r="G528" s="27" t="n">
        <f aca="false">G529</f>
        <v>2000</v>
      </c>
      <c r="H528" s="24"/>
      <c r="I528" s="27" t="n">
        <f aca="false">I529</f>
        <v>4189.2</v>
      </c>
      <c r="J528" s="27" t="n">
        <f aca="false">J529</f>
        <v>1541</v>
      </c>
      <c r="K528" s="27" t="n">
        <f aca="false">K529</f>
        <v>1440.6</v>
      </c>
      <c r="L528" s="27" t="n">
        <f aca="false">K528-J528</f>
        <v>-100.4</v>
      </c>
    </row>
    <row r="529" customFormat="false" ht="27.6" hidden="false" customHeight="false" outlineLevel="0" collapsed="false">
      <c r="B529" s="40" t="s">
        <v>295</v>
      </c>
      <c r="C529" s="17" t="s">
        <v>73</v>
      </c>
      <c r="D529" s="17" t="s">
        <v>237</v>
      </c>
      <c r="E529" s="26" t="s">
        <v>318</v>
      </c>
      <c r="F529" s="17"/>
      <c r="G529" s="27" t="n">
        <f aca="false">G530</f>
        <v>2000</v>
      </c>
      <c r="H529" s="24"/>
      <c r="I529" s="27" t="n">
        <f aca="false">I530</f>
        <v>4189.2</v>
      </c>
      <c r="J529" s="27" t="n">
        <f aca="false">J530</f>
        <v>1541</v>
      </c>
      <c r="K529" s="27" t="n">
        <f aca="false">K530</f>
        <v>1440.6</v>
      </c>
      <c r="L529" s="27" t="n">
        <f aca="false">K529-J529</f>
        <v>-100.4</v>
      </c>
    </row>
    <row r="530" customFormat="false" ht="27.6" hidden="false" customHeight="false" outlineLevel="0" collapsed="false">
      <c r="B530" s="29" t="s">
        <v>42</v>
      </c>
      <c r="C530" s="17" t="s">
        <v>73</v>
      </c>
      <c r="D530" s="17" t="s">
        <v>237</v>
      </c>
      <c r="E530" s="26" t="s">
        <v>318</v>
      </c>
      <c r="F530" s="17" t="s">
        <v>43</v>
      </c>
      <c r="G530" s="27" t="n">
        <f aca="false">G531</f>
        <v>2000</v>
      </c>
      <c r="H530" s="24"/>
      <c r="I530" s="27" t="n">
        <f aca="false">I531</f>
        <v>4189.2</v>
      </c>
      <c r="J530" s="27" t="n">
        <f aca="false">J531</f>
        <v>1541</v>
      </c>
      <c r="K530" s="27" t="n">
        <f aca="false">K531</f>
        <v>1440.6</v>
      </c>
      <c r="L530" s="27" t="n">
        <f aca="false">K530-J530</f>
        <v>-100.4</v>
      </c>
    </row>
    <row r="531" customFormat="false" ht="13.8" hidden="false" customHeight="false" outlineLevel="0" collapsed="false">
      <c r="B531" s="30" t="s">
        <v>44</v>
      </c>
      <c r="C531" s="17" t="s">
        <v>73</v>
      </c>
      <c r="D531" s="17" t="s">
        <v>237</v>
      </c>
      <c r="E531" s="26" t="s">
        <v>318</v>
      </c>
      <c r="F531" s="17" t="s">
        <v>45</v>
      </c>
      <c r="G531" s="27" t="n">
        <f aca="false">G532</f>
        <v>2000</v>
      </c>
      <c r="H531" s="24"/>
      <c r="I531" s="27" t="n">
        <f aca="false">I532</f>
        <v>4189.2</v>
      </c>
      <c r="J531" s="27" t="n">
        <f aca="false">J532</f>
        <v>1541</v>
      </c>
      <c r="K531" s="27" t="n">
        <f aca="false">K532</f>
        <v>1440.6</v>
      </c>
      <c r="L531" s="27" t="n">
        <f aca="false">K531-J531</f>
        <v>-100.4</v>
      </c>
    </row>
    <row r="532" customFormat="false" ht="13.8" hidden="false" customHeight="false" outlineLevel="0" collapsed="false">
      <c r="B532" s="30" t="s">
        <v>85</v>
      </c>
      <c r="C532" s="17" t="s">
        <v>73</v>
      </c>
      <c r="D532" s="17" t="s">
        <v>237</v>
      </c>
      <c r="E532" s="26" t="s">
        <v>318</v>
      </c>
      <c r="F532" s="17" t="s">
        <v>297</v>
      </c>
      <c r="G532" s="27" t="n">
        <v>2000</v>
      </c>
      <c r="H532" s="24"/>
      <c r="I532" s="27" t="n">
        <v>4189.2</v>
      </c>
      <c r="J532" s="27" t="n">
        <v>1541</v>
      </c>
      <c r="K532" s="27" t="n">
        <v>1440.6</v>
      </c>
      <c r="L532" s="27" t="n">
        <f aca="false">K532-J532</f>
        <v>-100.4</v>
      </c>
    </row>
    <row r="533" customFormat="false" ht="13.8" hidden="true" customHeight="false" outlineLevel="0" collapsed="false">
      <c r="B533" s="30" t="s">
        <v>28</v>
      </c>
      <c r="C533" s="17" t="s">
        <v>73</v>
      </c>
      <c r="D533" s="17" t="s">
        <v>237</v>
      </c>
      <c r="E533" s="26" t="s">
        <v>29</v>
      </c>
      <c r="F533" s="17"/>
      <c r="G533" s="27" t="n">
        <f aca="false">G534</f>
        <v>0</v>
      </c>
      <c r="H533" s="24"/>
      <c r="I533" s="27" t="n">
        <f aca="false">I534</f>
        <v>0</v>
      </c>
      <c r="J533" s="27" t="n">
        <f aca="false">J534</f>
        <v>0</v>
      </c>
      <c r="K533" s="27" t="n">
        <f aca="false">K534</f>
        <v>0</v>
      </c>
      <c r="L533" s="27" t="n">
        <f aca="false">K533-J533</f>
        <v>0</v>
      </c>
    </row>
    <row r="534" customFormat="false" ht="55.2" hidden="true" customHeight="false" outlineLevel="0" collapsed="false">
      <c r="B534" s="80" t="s">
        <v>308</v>
      </c>
      <c r="C534" s="17" t="s">
        <v>73</v>
      </c>
      <c r="D534" s="17" t="s">
        <v>237</v>
      </c>
      <c r="E534" s="26" t="s">
        <v>319</v>
      </c>
      <c r="F534" s="17"/>
      <c r="G534" s="27" t="n">
        <f aca="false">G535</f>
        <v>0</v>
      </c>
      <c r="H534" s="24"/>
      <c r="I534" s="27" t="n">
        <f aca="false">I535</f>
        <v>0</v>
      </c>
      <c r="J534" s="27" t="n">
        <f aca="false">J535</f>
        <v>0</v>
      </c>
      <c r="K534" s="27" t="n">
        <f aca="false">K535</f>
        <v>0</v>
      </c>
      <c r="L534" s="27" t="n">
        <f aca="false">K534-J534</f>
        <v>0</v>
      </c>
    </row>
    <row r="535" customFormat="false" ht="13.8" hidden="true" customHeight="false" outlineLevel="0" collapsed="false">
      <c r="B535" s="68" t="s">
        <v>99</v>
      </c>
      <c r="C535" s="17" t="s">
        <v>73</v>
      </c>
      <c r="D535" s="17" t="s">
        <v>237</v>
      </c>
      <c r="E535" s="26" t="s">
        <v>319</v>
      </c>
      <c r="F535" s="17" t="s">
        <v>100</v>
      </c>
      <c r="G535" s="27" t="n">
        <f aca="false">G536</f>
        <v>0</v>
      </c>
      <c r="H535" s="24"/>
      <c r="I535" s="27" t="n">
        <f aca="false">I536</f>
        <v>0</v>
      </c>
      <c r="J535" s="27" t="n">
        <f aca="false">J536</f>
        <v>0</v>
      </c>
      <c r="K535" s="27" t="n">
        <f aca="false">K536</f>
        <v>0</v>
      </c>
      <c r="L535" s="27" t="n">
        <f aca="false">K535-J535</f>
        <v>0</v>
      </c>
    </row>
    <row r="536" customFormat="false" ht="13.8" hidden="true" customHeight="false" outlineLevel="0" collapsed="false">
      <c r="B536" s="30" t="s">
        <v>273</v>
      </c>
      <c r="C536" s="17" t="s">
        <v>73</v>
      </c>
      <c r="D536" s="17" t="s">
        <v>237</v>
      </c>
      <c r="E536" s="26" t="s">
        <v>319</v>
      </c>
      <c r="F536" s="17" t="s">
        <v>310</v>
      </c>
      <c r="G536" s="27" t="n">
        <f aca="false">G537</f>
        <v>0</v>
      </c>
      <c r="H536" s="24"/>
      <c r="I536" s="27" t="n">
        <f aca="false">I537</f>
        <v>0</v>
      </c>
      <c r="J536" s="27" t="n">
        <f aca="false">J537</f>
        <v>0</v>
      </c>
      <c r="K536" s="27" t="n">
        <f aca="false">K537</f>
        <v>0</v>
      </c>
      <c r="L536" s="27" t="n">
        <f aca="false">K536-J536</f>
        <v>0</v>
      </c>
    </row>
    <row r="537" customFormat="false" ht="27.6" hidden="true" customHeight="false" outlineLevel="0" collapsed="false">
      <c r="B537" s="30" t="s">
        <v>311</v>
      </c>
      <c r="C537" s="17" t="s">
        <v>73</v>
      </c>
      <c r="D537" s="17" t="s">
        <v>237</v>
      </c>
      <c r="E537" s="26" t="s">
        <v>319</v>
      </c>
      <c r="F537" s="17" t="s">
        <v>312</v>
      </c>
      <c r="G537" s="27" t="n">
        <v>0</v>
      </c>
      <c r="H537" s="24"/>
      <c r="I537" s="27" t="n">
        <v>0</v>
      </c>
      <c r="J537" s="27" t="n">
        <v>0</v>
      </c>
      <c r="K537" s="27" t="n">
        <v>0</v>
      </c>
      <c r="L537" s="27" t="n">
        <f aca="false">K537-J537</f>
        <v>0</v>
      </c>
    </row>
    <row r="538" customFormat="false" ht="13.8" hidden="true" customHeight="false" outlineLevel="0" collapsed="false">
      <c r="B538" s="30" t="s">
        <v>28</v>
      </c>
      <c r="C538" s="17" t="s">
        <v>73</v>
      </c>
      <c r="D538" s="17" t="s">
        <v>237</v>
      </c>
      <c r="E538" s="26" t="s">
        <v>29</v>
      </c>
      <c r="F538" s="17"/>
      <c r="G538" s="27" t="n">
        <f aca="false">G539+G543</f>
        <v>0</v>
      </c>
      <c r="H538" s="24"/>
      <c r="I538" s="27" t="n">
        <f aca="false">I539+I543</f>
        <v>0</v>
      </c>
      <c r="J538" s="27" t="n">
        <f aca="false">J539+J543</f>
        <v>0</v>
      </c>
      <c r="K538" s="27" t="n">
        <f aca="false">K539+K543</f>
        <v>0</v>
      </c>
      <c r="L538" s="27" t="n">
        <f aca="false">K538-J538</f>
        <v>0</v>
      </c>
    </row>
    <row r="539" customFormat="false" ht="72" hidden="true" customHeight="true" outlineLevel="0" collapsed="false">
      <c r="B539" s="30" t="s">
        <v>308</v>
      </c>
      <c r="C539" s="17" t="s">
        <v>73</v>
      </c>
      <c r="D539" s="17" t="s">
        <v>237</v>
      </c>
      <c r="E539" s="26" t="s">
        <v>319</v>
      </c>
      <c r="F539" s="17"/>
      <c r="G539" s="27" t="n">
        <f aca="false">G540</f>
        <v>0</v>
      </c>
      <c r="H539" s="24"/>
      <c r="I539" s="27" t="n">
        <f aca="false">I540</f>
        <v>0</v>
      </c>
      <c r="J539" s="27" t="n">
        <f aca="false">J540</f>
        <v>0</v>
      </c>
      <c r="K539" s="27" t="n">
        <f aca="false">K540</f>
        <v>0</v>
      </c>
      <c r="L539" s="27" t="n">
        <f aca="false">K539-J539</f>
        <v>0</v>
      </c>
    </row>
    <row r="540" customFormat="false" ht="27.6" hidden="true" customHeight="false" outlineLevel="0" collapsed="false">
      <c r="B540" s="29" t="s">
        <v>42</v>
      </c>
      <c r="C540" s="17" t="s">
        <v>73</v>
      </c>
      <c r="D540" s="17" t="s">
        <v>237</v>
      </c>
      <c r="E540" s="26" t="s">
        <v>319</v>
      </c>
      <c r="F540" s="17" t="s">
        <v>43</v>
      </c>
      <c r="G540" s="27" t="n">
        <f aca="false">G541</f>
        <v>0</v>
      </c>
      <c r="H540" s="24"/>
      <c r="I540" s="27" t="n">
        <f aca="false">I541</f>
        <v>0</v>
      </c>
      <c r="J540" s="27" t="n">
        <f aca="false">J541</f>
        <v>0</v>
      </c>
      <c r="K540" s="27" t="n">
        <f aca="false">K541</f>
        <v>0</v>
      </c>
      <c r="L540" s="27" t="n">
        <f aca="false">K540-J540</f>
        <v>0</v>
      </c>
    </row>
    <row r="541" customFormat="false" ht="13.8" hidden="true" customHeight="false" outlineLevel="0" collapsed="false">
      <c r="B541" s="30" t="s">
        <v>44</v>
      </c>
      <c r="C541" s="17" t="s">
        <v>73</v>
      </c>
      <c r="D541" s="17" t="s">
        <v>237</v>
      </c>
      <c r="E541" s="26" t="s">
        <v>319</v>
      </c>
      <c r="F541" s="17" t="s">
        <v>45</v>
      </c>
      <c r="G541" s="27" t="n">
        <f aca="false">G542</f>
        <v>0</v>
      </c>
      <c r="H541" s="24"/>
      <c r="I541" s="27" t="n">
        <f aca="false">I542</f>
        <v>0</v>
      </c>
      <c r="J541" s="27" t="n">
        <f aca="false">J542</f>
        <v>0</v>
      </c>
      <c r="K541" s="27" t="n">
        <f aca="false">K542</f>
        <v>0</v>
      </c>
      <c r="L541" s="27" t="n">
        <f aca="false">K541-J541</f>
        <v>0</v>
      </c>
    </row>
    <row r="542" customFormat="false" ht="13.8" hidden="true" customHeight="false" outlineLevel="0" collapsed="false">
      <c r="B542" s="30" t="s">
        <v>85</v>
      </c>
      <c r="C542" s="17" t="s">
        <v>73</v>
      </c>
      <c r="D542" s="17" t="s">
        <v>237</v>
      </c>
      <c r="E542" s="26" t="s">
        <v>319</v>
      </c>
      <c r="F542" s="17" t="s">
        <v>47</v>
      </c>
      <c r="G542" s="27" t="n">
        <v>0</v>
      </c>
      <c r="H542" s="24"/>
      <c r="I542" s="27" t="n">
        <v>0</v>
      </c>
      <c r="J542" s="27" t="n">
        <v>0</v>
      </c>
      <c r="K542" s="27" t="n">
        <v>0</v>
      </c>
      <c r="L542" s="27" t="n">
        <f aca="false">K542-J542</f>
        <v>0</v>
      </c>
    </row>
    <row r="543" customFormat="false" ht="41.4" hidden="true" customHeight="false" outlineLevel="0" collapsed="false">
      <c r="B543" s="30" t="s">
        <v>320</v>
      </c>
      <c r="C543" s="17" t="s">
        <v>73</v>
      </c>
      <c r="D543" s="17" t="s">
        <v>237</v>
      </c>
      <c r="E543" s="17" t="s">
        <v>321</v>
      </c>
      <c r="F543" s="17"/>
      <c r="G543" s="27" t="n">
        <f aca="false">G544</f>
        <v>0</v>
      </c>
      <c r="H543" s="24"/>
      <c r="I543" s="27" t="n">
        <f aca="false">I544</f>
        <v>0</v>
      </c>
      <c r="J543" s="27" t="n">
        <f aca="false">J544</f>
        <v>0</v>
      </c>
      <c r="K543" s="27" t="n">
        <f aca="false">K544</f>
        <v>0</v>
      </c>
      <c r="L543" s="27" t="n">
        <f aca="false">K543-J543</f>
        <v>0</v>
      </c>
    </row>
    <row r="544" customFormat="false" ht="27.6" hidden="true" customHeight="false" outlineLevel="0" collapsed="false">
      <c r="B544" s="29" t="s">
        <v>42</v>
      </c>
      <c r="C544" s="17" t="s">
        <v>73</v>
      </c>
      <c r="D544" s="17" t="s">
        <v>237</v>
      </c>
      <c r="E544" s="17" t="s">
        <v>321</v>
      </c>
      <c r="F544" s="17" t="s">
        <v>43</v>
      </c>
      <c r="G544" s="27" t="n">
        <f aca="false">G545</f>
        <v>0</v>
      </c>
      <c r="H544" s="24"/>
      <c r="I544" s="27" t="n">
        <f aca="false">I545</f>
        <v>0</v>
      </c>
      <c r="J544" s="27" t="n">
        <f aca="false">J545</f>
        <v>0</v>
      </c>
      <c r="K544" s="27" t="n">
        <f aca="false">K545</f>
        <v>0</v>
      </c>
      <c r="L544" s="27" t="n">
        <f aca="false">K544-J544</f>
        <v>0</v>
      </c>
    </row>
    <row r="545" customFormat="false" ht="13.8" hidden="true" customHeight="false" outlineLevel="0" collapsed="false">
      <c r="B545" s="30" t="s">
        <v>44</v>
      </c>
      <c r="C545" s="17" t="s">
        <v>73</v>
      </c>
      <c r="D545" s="17" t="s">
        <v>237</v>
      </c>
      <c r="E545" s="17" t="s">
        <v>321</v>
      </c>
      <c r="F545" s="17" t="s">
        <v>45</v>
      </c>
      <c r="G545" s="27" t="n">
        <f aca="false">G546</f>
        <v>0</v>
      </c>
      <c r="H545" s="24"/>
      <c r="I545" s="27" t="n">
        <f aca="false">I546</f>
        <v>0</v>
      </c>
      <c r="J545" s="27" t="n">
        <f aca="false">J546</f>
        <v>0</v>
      </c>
      <c r="K545" s="27" t="n">
        <f aca="false">K546</f>
        <v>0</v>
      </c>
      <c r="L545" s="27" t="n">
        <f aca="false">K545-J545</f>
        <v>0</v>
      </c>
    </row>
    <row r="546" customFormat="false" ht="13.8" hidden="true" customHeight="false" outlineLevel="0" collapsed="false">
      <c r="B546" s="30" t="s">
        <v>85</v>
      </c>
      <c r="C546" s="17" t="s">
        <v>73</v>
      </c>
      <c r="D546" s="17" t="s">
        <v>237</v>
      </c>
      <c r="E546" s="17" t="s">
        <v>321</v>
      </c>
      <c r="F546" s="17" t="s">
        <v>297</v>
      </c>
      <c r="G546" s="27" t="n">
        <v>0</v>
      </c>
      <c r="H546" s="24"/>
      <c r="I546" s="27" t="n">
        <v>0</v>
      </c>
      <c r="J546" s="27" t="n">
        <v>0</v>
      </c>
      <c r="K546" s="27" t="n">
        <v>0</v>
      </c>
      <c r="L546" s="27" t="n">
        <f aca="false">K546-J546</f>
        <v>0</v>
      </c>
    </row>
    <row r="547" customFormat="false" ht="13.8" hidden="false" customHeight="false" outlineLevel="0" collapsed="false">
      <c r="B547" s="21" t="s">
        <v>322</v>
      </c>
      <c r="C547" s="22" t="s">
        <v>73</v>
      </c>
      <c r="D547" s="22" t="s">
        <v>323</v>
      </c>
      <c r="E547" s="17"/>
      <c r="F547" s="17"/>
      <c r="G547" s="23" t="n">
        <f aca="false">G548</f>
        <v>500</v>
      </c>
      <c r="H547" s="24"/>
      <c r="I547" s="23" t="n">
        <f aca="false">I548</f>
        <v>0</v>
      </c>
      <c r="J547" s="23" t="n">
        <f aca="false">J548</f>
        <v>0</v>
      </c>
      <c r="K547" s="23" t="n">
        <f aca="false">K548</f>
        <v>0</v>
      </c>
      <c r="L547" s="23" t="n">
        <f aca="false">K547-J547</f>
        <v>0</v>
      </c>
    </row>
    <row r="548" customFormat="false" ht="13.8" hidden="false" customHeight="false" outlineLevel="0" collapsed="false">
      <c r="B548" s="30" t="s">
        <v>322</v>
      </c>
      <c r="C548" s="17" t="s">
        <v>73</v>
      </c>
      <c r="D548" s="17" t="s">
        <v>323</v>
      </c>
      <c r="E548" s="17" t="s">
        <v>324</v>
      </c>
      <c r="F548" s="17"/>
      <c r="G548" s="27" t="n">
        <f aca="false">G549</f>
        <v>500</v>
      </c>
      <c r="H548" s="24"/>
      <c r="I548" s="27" t="n">
        <f aca="false">I549</f>
        <v>0</v>
      </c>
      <c r="J548" s="27" t="n">
        <f aca="false">J549</f>
        <v>0</v>
      </c>
      <c r="K548" s="27" t="n">
        <f aca="false">K549</f>
        <v>0</v>
      </c>
      <c r="L548" s="27" t="n">
        <f aca="false">K548-J548</f>
        <v>0</v>
      </c>
    </row>
    <row r="549" customFormat="false" ht="27.6" hidden="false" customHeight="false" outlineLevel="0" collapsed="false">
      <c r="B549" s="29" t="s">
        <v>42</v>
      </c>
      <c r="C549" s="17" t="s">
        <v>73</v>
      </c>
      <c r="D549" s="17" t="s">
        <v>323</v>
      </c>
      <c r="E549" s="17" t="s">
        <v>324</v>
      </c>
      <c r="F549" s="17" t="s">
        <v>43</v>
      </c>
      <c r="G549" s="27" t="n">
        <f aca="false">G550</f>
        <v>500</v>
      </c>
      <c r="H549" s="24"/>
      <c r="I549" s="27" t="n">
        <f aca="false">I550</f>
        <v>0</v>
      </c>
      <c r="J549" s="27" t="n">
        <f aca="false">J550</f>
        <v>0</v>
      </c>
      <c r="K549" s="27" t="n">
        <f aca="false">K550</f>
        <v>0</v>
      </c>
      <c r="L549" s="27" t="n">
        <f aca="false">K549-J549</f>
        <v>0</v>
      </c>
    </row>
    <row r="550" customFormat="false" ht="13.8" hidden="false" customHeight="false" outlineLevel="0" collapsed="false">
      <c r="B550" s="30" t="s">
        <v>44</v>
      </c>
      <c r="C550" s="17" t="s">
        <v>73</v>
      </c>
      <c r="D550" s="17" t="s">
        <v>323</v>
      </c>
      <c r="E550" s="17" t="s">
        <v>324</v>
      </c>
      <c r="F550" s="17" t="s">
        <v>45</v>
      </c>
      <c r="G550" s="27" t="n">
        <f aca="false">G551</f>
        <v>500</v>
      </c>
      <c r="H550" s="24"/>
      <c r="I550" s="27" t="n">
        <f aca="false">I551</f>
        <v>0</v>
      </c>
      <c r="J550" s="27" t="n">
        <f aca="false">J551</f>
        <v>0</v>
      </c>
      <c r="K550" s="27" t="n">
        <f aca="false">K551</f>
        <v>0</v>
      </c>
      <c r="L550" s="27" t="n">
        <f aca="false">K550-J550</f>
        <v>0</v>
      </c>
    </row>
    <row r="551" customFormat="false" ht="13.8" hidden="false" customHeight="false" outlineLevel="0" collapsed="false">
      <c r="B551" s="30" t="s">
        <v>85</v>
      </c>
      <c r="C551" s="17" t="s">
        <v>73</v>
      </c>
      <c r="D551" s="17" t="s">
        <v>323</v>
      </c>
      <c r="E551" s="17" t="s">
        <v>324</v>
      </c>
      <c r="F551" s="17" t="s">
        <v>47</v>
      </c>
      <c r="G551" s="27" t="n">
        <v>500</v>
      </c>
      <c r="H551" s="24"/>
      <c r="I551" s="27" t="n">
        <v>0</v>
      </c>
      <c r="J551" s="27" t="n">
        <v>0</v>
      </c>
      <c r="K551" s="27" t="n">
        <v>0</v>
      </c>
      <c r="L551" s="27" t="n">
        <f aca="false">K551-J551</f>
        <v>0</v>
      </c>
    </row>
    <row r="552" s="35" customFormat="true" ht="13.8" hidden="false" customHeight="false" outlineLevel="0" collapsed="false">
      <c r="B552" s="36" t="s">
        <v>325</v>
      </c>
      <c r="C552" s="22" t="s">
        <v>107</v>
      </c>
      <c r="D552" s="22"/>
      <c r="E552" s="56"/>
      <c r="F552" s="22"/>
      <c r="G552" s="23" t="n">
        <f aca="false">G553+G587+G607</f>
        <v>5489.3</v>
      </c>
      <c r="H552" s="23" t="n">
        <f aca="false">H553+H587+H607</f>
        <v>0</v>
      </c>
      <c r="I552" s="23" t="n">
        <f aca="false">I553+I587+I607</f>
        <v>16777.3</v>
      </c>
      <c r="J552" s="23" t="n">
        <f aca="false">J553+J587+J607+0.1</f>
        <v>25813.2</v>
      </c>
      <c r="K552" s="23" t="n">
        <f aca="false">K553+K587+K607</f>
        <v>27533.5</v>
      </c>
      <c r="L552" s="23" t="n">
        <f aca="false">K552-J552</f>
        <v>1720.3</v>
      </c>
    </row>
    <row r="553" s="35" customFormat="true" ht="13.8" hidden="false" customHeight="false" outlineLevel="0" collapsed="false">
      <c r="B553" s="81" t="s">
        <v>326</v>
      </c>
      <c r="C553" s="22" t="s">
        <v>107</v>
      </c>
      <c r="D553" s="22" t="s">
        <v>27</v>
      </c>
      <c r="E553" s="56"/>
      <c r="F553" s="22"/>
      <c r="G553" s="23" t="n">
        <f aca="false">G554</f>
        <v>4789.3</v>
      </c>
      <c r="H553" s="23" t="n">
        <f aca="false">H554</f>
        <v>0</v>
      </c>
      <c r="I553" s="23" t="n">
        <f aca="false">I554</f>
        <v>2917.5</v>
      </c>
      <c r="J553" s="23" t="n">
        <f aca="false">J554</f>
        <v>11953.3</v>
      </c>
      <c r="K553" s="23" t="n">
        <f aca="false">K554</f>
        <v>13673.7</v>
      </c>
      <c r="L553" s="23" t="n">
        <f aca="false">K553-J553</f>
        <v>1720.4</v>
      </c>
    </row>
    <row r="554" customFormat="false" ht="27.6" hidden="false" customHeight="false" outlineLevel="0" collapsed="false">
      <c r="B554" s="30" t="s">
        <v>185</v>
      </c>
      <c r="C554" s="17" t="s">
        <v>107</v>
      </c>
      <c r="D554" s="17" t="s">
        <v>27</v>
      </c>
      <c r="E554" s="26" t="s">
        <v>327</v>
      </c>
      <c r="F554" s="17"/>
      <c r="G554" s="27" t="n">
        <f aca="false">G555</f>
        <v>4789.3</v>
      </c>
      <c r="H554" s="24"/>
      <c r="I554" s="27" t="n">
        <f aca="false">I555</f>
        <v>2917.5</v>
      </c>
      <c r="J554" s="27" t="n">
        <f aca="false">J555</f>
        <v>11953.3</v>
      </c>
      <c r="K554" s="27" t="n">
        <f aca="false">K555</f>
        <v>13673.7</v>
      </c>
      <c r="L554" s="27" t="n">
        <f aca="false">K554-J554</f>
        <v>1720.4</v>
      </c>
    </row>
    <row r="555" customFormat="false" ht="41.4" hidden="false" customHeight="false" outlineLevel="0" collapsed="false">
      <c r="B555" s="30" t="s">
        <v>328</v>
      </c>
      <c r="C555" s="17" t="s">
        <v>107</v>
      </c>
      <c r="D555" s="17" t="s">
        <v>27</v>
      </c>
      <c r="E555" s="26" t="s">
        <v>329</v>
      </c>
      <c r="F555" s="17"/>
      <c r="G555" s="27" t="n">
        <f aca="false">G556</f>
        <v>4789.3</v>
      </c>
      <c r="H555" s="24"/>
      <c r="I555" s="27" t="n">
        <f aca="false">I556</f>
        <v>2917.5</v>
      </c>
      <c r="J555" s="27" t="n">
        <f aca="false">J556</f>
        <v>11953.3</v>
      </c>
      <c r="K555" s="27" t="n">
        <f aca="false">K556</f>
        <v>13673.7</v>
      </c>
      <c r="L555" s="27" t="n">
        <f aca="false">K555-J555</f>
        <v>1720.4</v>
      </c>
    </row>
    <row r="556" customFormat="false" ht="27.6" hidden="false" customHeight="false" outlineLevel="0" collapsed="false">
      <c r="B556" s="30" t="s">
        <v>330</v>
      </c>
      <c r="C556" s="17" t="s">
        <v>107</v>
      </c>
      <c r="D556" s="17" t="s">
        <v>27</v>
      </c>
      <c r="E556" s="26" t="s">
        <v>331</v>
      </c>
      <c r="F556" s="17"/>
      <c r="G556" s="27" t="n">
        <f aca="false">G557+G563+G570+G576+G580</f>
        <v>4789.3</v>
      </c>
      <c r="H556" s="27" t="n">
        <f aca="false">H557+H563+H570+H576+H580</f>
        <v>0</v>
      </c>
      <c r="I556" s="27" t="n">
        <f aca="false">I557+I563+I570+I576+I580</f>
        <v>2917.5</v>
      </c>
      <c r="J556" s="27" t="n">
        <f aca="false">J557+J563+J570+J576+J580</f>
        <v>11953.3</v>
      </c>
      <c r="K556" s="27" t="n">
        <f aca="false">K557+K563+K570+K576+K580</f>
        <v>13673.7</v>
      </c>
      <c r="L556" s="27" t="n">
        <f aca="false">K556-J556</f>
        <v>1720.4</v>
      </c>
    </row>
    <row r="557" customFormat="false" ht="41.4" hidden="false" customHeight="false" outlineLevel="0" collapsed="false">
      <c r="B557" s="40" t="s">
        <v>332</v>
      </c>
      <c r="C557" s="17" t="s">
        <v>107</v>
      </c>
      <c r="D557" s="17" t="s">
        <v>27</v>
      </c>
      <c r="E557" s="26" t="s">
        <v>333</v>
      </c>
      <c r="F557" s="17"/>
      <c r="G557" s="27" t="n">
        <f aca="false">G558</f>
        <v>2300</v>
      </c>
      <c r="H557" s="24"/>
      <c r="I557" s="27" t="n">
        <f aca="false">I558</f>
        <v>2567.5</v>
      </c>
      <c r="J557" s="27" t="n">
        <f aca="false">J558</f>
        <v>4453.2</v>
      </c>
      <c r="K557" s="27" t="n">
        <f aca="false">K558</f>
        <v>4780.3</v>
      </c>
      <c r="L557" s="27" t="n">
        <f aca="false">K557-J557</f>
        <v>327.1</v>
      </c>
    </row>
    <row r="558" customFormat="false" ht="27.6" hidden="false" customHeight="false" outlineLevel="0" collapsed="false">
      <c r="B558" s="29" t="s">
        <v>42</v>
      </c>
      <c r="C558" s="17" t="s">
        <v>107</v>
      </c>
      <c r="D558" s="17" t="s">
        <v>27</v>
      </c>
      <c r="E558" s="26" t="s">
        <v>333</v>
      </c>
      <c r="F558" s="17" t="s">
        <v>43</v>
      </c>
      <c r="G558" s="27" t="n">
        <f aca="false">G559</f>
        <v>2300</v>
      </c>
      <c r="H558" s="24"/>
      <c r="I558" s="27" t="n">
        <f aca="false">I559</f>
        <v>2567.5</v>
      </c>
      <c r="J558" s="27" t="n">
        <f aca="false">J559</f>
        <v>4453.2</v>
      </c>
      <c r="K558" s="27" t="n">
        <f aca="false">K559</f>
        <v>4780.3</v>
      </c>
      <c r="L558" s="27" t="n">
        <f aca="false">K558-J558</f>
        <v>327.1</v>
      </c>
    </row>
    <row r="559" customFormat="false" ht="13.8" hidden="false" customHeight="false" outlineLevel="0" collapsed="false">
      <c r="B559" s="30" t="s">
        <v>44</v>
      </c>
      <c r="C559" s="17" t="s">
        <v>107</v>
      </c>
      <c r="D559" s="17" t="s">
        <v>27</v>
      </c>
      <c r="E559" s="26" t="s">
        <v>333</v>
      </c>
      <c r="F559" s="17" t="s">
        <v>45</v>
      </c>
      <c r="G559" s="27" t="n">
        <f aca="false">G560+G561+G562</f>
        <v>2300</v>
      </c>
      <c r="H559" s="24"/>
      <c r="I559" s="27" t="n">
        <f aca="false">I560+I561+I562</f>
        <v>2567.5</v>
      </c>
      <c r="J559" s="27" t="n">
        <f aca="false">J560+J561+J562</f>
        <v>4453.2</v>
      </c>
      <c r="K559" s="27" t="n">
        <f aca="false">K560+K561+K562</f>
        <v>4780.3</v>
      </c>
      <c r="L559" s="27" t="n">
        <f aca="false">K559-J559</f>
        <v>327.1</v>
      </c>
    </row>
    <row r="560" customFormat="false" ht="27.6" hidden="false" customHeight="false" outlineLevel="0" collapsed="false">
      <c r="B560" s="30" t="s">
        <v>334</v>
      </c>
      <c r="C560" s="17" t="s">
        <v>107</v>
      </c>
      <c r="D560" s="17" t="s">
        <v>27</v>
      </c>
      <c r="E560" s="26" t="s">
        <v>333</v>
      </c>
      <c r="F560" s="17" t="s">
        <v>335</v>
      </c>
      <c r="G560" s="27" t="n">
        <f aca="false">587.7-587.7</f>
        <v>0</v>
      </c>
      <c r="H560" s="24"/>
      <c r="I560" s="27" t="n">
        <f aca="false">587.7-587.7</f>
        <v>0</v>
      </c>
      <c r="J560" s="27" t="n">
        <f aca="false">587.7-587.7</f>
        <v>0</v>
      </c>
      <c r="K560" s="27" t="n">
        <f aca="false">587.7-587.7</f>
        <v>0</v>
      </c>
      <c r="L560" s="27" t="n">
        <f aca="false">K560-J560</f>
        <v>0</v>
      </c>
    </row>
    <row r="561" customFormat="false" ht="13.8" hidden="false" customHeight="false" outlineLevel="0" collapsed="false">
      <c r="B561" s="30" t="s">
        <v>85</v>
      </c>
      <c r="C561" s="17" t="s">
        <v>107</v>
      </c>
      <c r="D561" s="17" t="s">
        <v>27</v>
      </c>
      <c r="E561" s="26" t="s">
        <v>333</v>
      </c>
      <c r="F561" s="17" t="s">
        <v>297</v>
      </c>
      <c r="G561" s="27" t="n">
        <f aca="false">500+600+400</f>
        <v>1500</v>
      </c>
      <c r="H561" s="24"/>
      <c r="I561" s="27" t="n">
        <v>1617.5</v>
      </c>
      <c r="J561" s="27" t="n">
        <v>3503.2</v>
      </c>
      <c r="K561" s="27" t="n">
        <v>3980.3</v>
      </c>
      <c r="L561" s="27" t="n">
        <f aca="false">K561-J561</f>
        <v>477.1</v>
      </c>
    </row>
    <row r="562" customFormat="false" ht="13.8" hidden="false" customHeight="false" outlineLevel="0" collapsed="false">
      <c r="B562" s="30" t="s">
        <v>161</v>
      </c>
      <c r="C562" s="17" t="s">
        <v>107</v>
      </c>
      <c r="D562" s="17" t="s">
        <v>27</v>
      </c>
      <c r="E562" s="26" t="s">
        <v>333</v>
      </c>
      <c r="F562" s="17" t="s">
        <v>162</v>
      </c>
      <c r="G562" s="27" t="n">
        <v>800</v>
      </c>
      <c r="H562" s="24"/>
      <c r="I562" s="27" t="n">
        <v>950</v>
      </c>
      <c r="J562" s="27" t="n">
        <v>950</v>
      </c>
      <c r="K562" s="27" t="n">
        <v>800</v>
      </c>
      <c r="L562" s="27" t="n">
        <f aca="false">K562-J562</f>
        <v>-150</v>
      </c>
    </row>
    <row r="563" customFormat="false" ht="41.4" hidden="false" customHeight="false" outlineLevel="0" collapsed="false">
      <c r="B563" s="40" t="s">
        <v>336</v>
      </c>
      <c r="C563" s="17" t="s">
        <v>107</v>
      </c>
      <c r="D563" s="17" t="s">
        <v>27</v>
      </c>
      <c r="E563" s="26" t="s">
        <v>337</v>
      </c>
      <c r="F563" s="17"/>
      <c r="G563" s="27" t="n">
        <f aca="false">G564+G567</f>
        <v>2139.3</v>
      </c>
      <c r="H563" s="27" t="n">
        <f aca="false">H564+H567</f>
        <v>0</v>
      </c>
      <c r="I563" s="27" t="n">
        <f aca="false">I564+I567</f>
        <v>0</v>
      </c>
      <c r="J563" s="27" t="n">
        <f aca="false">J564+J567</f>
        <v>7105.6</v>
      </c>
      <c r="K563" s="27" t="n">
        <f aca="false">K564+K567</f>
        <v>2495.2</v>
      </c>
      <c r="L563" s="27" t="n">
        <f aca="false">K563-J563</f>
        <v>-4610.4</v>
      </c>
      <c r="M563" s="32"/>
    </row>
    <row r="564" customFormat="false" ht="27.6" hidden="false" customHeight="false" outlineLevel="0" collapsed="false">
      <c r="B564" s="29" t="s">
        <v>42</v>
      </c>
      <c r="C564" s="17" t="s">
        <v>107</v>
      </c>
      <c r="D564" s="17" t="s">
        <v>27</v>
      </c>
      <c r="E564" s="26" t="s">
        <v>337</v>
      </c>
      <c r="F564" s="17" t="s">
        <v>45</v>
      </c>
      <c r="G564" s="27" t="n">
        <f aca="false">G565+G566</f>
        <v>2139.3</v>
      </c>
      <c r="H564" s="24"/>
      <c r="I564" s="27" t="n">
        <f aca="false">I565+I566</f>
        <v>0</v>
      </c>
      <c r="J564" s="27" t="n">
        <f aca="false">J565+J566</f>
        <v>2733.6</v>
      </c>
      <c r="K564" s="27" t="n">
        <f aca="false">K565+K566</f>
        <v>1021.5</v>
      </c>
      <c r="L564" s="27" t="n">
        <f aca="false">K564-J564</f>
        <v>-1712.1</v>
      </c>
    </row>
    <row r="565" customFormat="false" ht="13.8" hidden="false" customHeight="false" outlineLevel="0" collapsed="false">
      <c r="B565" s="30" t="s">
        <v>44</v>
      </c>
      <c r="C565" s="17" t="s">
        <v>107</v>
      </c>
      <c r="D565" s="17" t="s">
        <v>27</v>
      </c>
      <c r="E565" s="26" t="s">
        <v>337</v>
      </c>
      <c r="F565" s="17" t="s">
        <v>335</v>
      </c>
      <c r="G565" s="27" t="n">
        <v>0</v>
      </c>
      <c r="H565" s="24"/>
      <c r="I565" s="27" t="n">
        <v>0</v>
      </c>
      <c r="J565" s="27" t="n">
        <v>0</v>
      </c>
      <c r="K565" s="27" t="n">
        <v>0</v>
      </c>
      <c r="L565" s="27" t="n">
        <f aca="false">K565-J565</f>
        <v>0</v>
      </c>
    </row>
    <row r="566" customFormat="false" ht="27.6" hidden="false" customHeight="false" outlineLevel="0" collapsed="false">
      <c r="B566" s="30" t="s">
        <v>334</v>
      </c>
      <c r="C566" s="17" t="s">
        <v>107</v>
      </c>
      <c r="D566" s="17" t="s">
        <v>27</v>
      </c>
      <c r="E566" s="26" t="s">
        <v>337</v>
      </c>
      <c r="F566" s="17" t="s">
        <v>297</v>
      </c>
      <c r="G566" s="27" t="n">
        <v>2139.3</v>
      </c>
      <c r="H566" s="24"/>
      <c r="I566" s="27" t="n">
        <v>0</v>
      </c>
      <c r="J566" s="27" t="n">
        <v>2733.6</v>
      </c>
      <c r="K566" s="27" t="n">
        <f aca="false">2282-1260.5</f>
        <v>1021.5</v>
      </c>
      <c r="L566" s="27" t="n">
        <f aca="false">K566-J566</f>
        <v>-1712.1</v>
      </c>
    </row>
    <row r="567" customFormat="false" ht="13.8" hidden="false" customHeight="false" outlineLevel="0" collapsed="false">
      <c r="B567" s="68" t="s">
        <v>99</v>
      </c>
      <c r="C567" s="17" t="s">
        <v>107</v>
      </c>
      <c r="D567" s="17" t="s">
        <v>27</v>
      </c>
      <c r="E567" s="26" t="s">
        <v>337</v>
      </c>
      <c r="F567" s="17" t="s">
        <v>100</v>
      </c>
      <c r="G567" s="27" t="n">
        <f aca="false">G568</f>
        <v>0</v>
      </c>
      <c r="H567" s="27" t="n">
        <f aca="false">H568</f>
        <v>0</v>
      </c>
      <c r="I567" s="27" t="n">
        <f aca="false">I568</f>
        <v>0</v>
      </c>
      <c r="J567" s="27" t="n">
        <f aca="false">J568</f>
        <v>4372</v>
      </c>
      <c r="K567" s="27" t="n">
        <f aca="false">K568</f>
        <v>1473.7</v>
      </c>
      <c r="L567" s="27" t="n">
        <f aca="false">K567-J567</f>
        <v>-2898.3</v>
      </c>
    </row>
    <row r="568" customFormat="false" ht="13.8" hidden="false" customHeight="false" outlineLevel="0" collapsed="false">
      <c r="B568" s="30" t="s">
        <v>273</v>
      </c>
      <c r="C568" s="17" t="s">
        <v>107</v>
      </c>
      <c r="D568" s="17" t="s">
        <v>27</v>
      </c>
      <c r="E568" s="26" t="s">
        <v>337</v>
      </c>
      <c r="F568" s="17" t="s">
        <v>310</v>
      </c>
      <c r="G568" s="27" t="n">
        <f aca="false">G569</f>
        <v>0</v>
      </c>
      <c r="H568" s="27" t="n">
        <f aca="false">H569</f>
        <v>0</v>
      </c>
      <c r="I568" s="27" t="n">
        <f aca="false">I569</f>
        <v>0</v>
      </c>
      <c r="J568" s="27" t="n">
        <f aca="false">J569</f>
        <v>4372</v>
      </c>
      <c r="K568" s="27" t="n">
        <f aca="false">K569</f>
        <v>1473.7</v>
      </c>
      <c r="L568" s="27" t="n">
        <f aca="false">K568-J568</f>
        <v>-2898.3</v>
      </c>
    </row>
    <row r="569" customFormat="false" ht="41.4" hidden="false" customHeight="false" outlineLevel="0" collapsed="false">
      <c r="B569" s="30" t="s">
        <v>275</v>
      </c>
      <c r="C569" s="17" t="s">
        <v>107</v>
      </c>
      <c r="D569" s="17" t="s">
        <v>27</v>
      </c>
      <c r="E569" s="26" t="s">
        <v>337</v>
      </c>
      <c r="F569" s="17" t="s">
        <v>276</v>
      </c>
      <c r="G569" s="27" t="n">
        <v>0</v>
      </c>
      <c r="H569" s="24"/>
      <c r="I569" s="27" t="n">
        <v>0</v>
      </c>
      <c r="J569" s="27" t="n">
        <v>4372</v>
      </c>
      <c r="K569" s="27" t="n">
        <f aca="false">5807.6-4333.9</f>
        <v>1473.7</v>
      </c>
      <c r="L569" s="27" t="n">
        <f aca="false">K569-J569</f>
        <v>-2898.3</v>
      </c>
    </row>
    <row r="570" customFormat="false" ht="55.2" hidden="false" customHeight="false" outlineLevel="0" collapsed="false">
      <c r="B570" s="40" t="s">
        <v>338</v>
      </c>
      <c r="C570" s="17" t="s">
        <v>107</v>
      </c>
      <c r="D570" s="17" t="s">
        <v>27</v>
      </c>
      <c r="E570" s="26" t="s">
        <v>337</v>
      </c>
      <c r="F570" s="17"/>
      <c r="G570" s="27" t="n">
        <f aca="false">G571+G573</f>
        <v>350</v>
      </c>
      <c r="H570" s="27" t="n">
        <f aca="false">H571+H573</f>
        <v>0</v>
      </c>
      <c r="I570" s="27" t="n">
        <f aca="false">I571+I573</f>
        <v>350</v>
      </c>
      <c r="J570" s="27" t="n">
        <f aca="false">J571+J573</f>
        <v>394.5</v>
      </c>
      <c r="K570" s="27" t="n">
        <f aca="false">K571+K573</f>
        <v>61.1</v>
      </c>
      <c r="L570" s="27" t="n">
        <f aca="false">K570-J570</f>
        <v>-333.4</v>
      </c>
    </row>
    <row r="571" customFormat="false" ht="27.6" hidden="false" customHeight="false" outlineLevel="0" collapsed="false">
      <c r="B571" s="29" t="s">
        <v>42</v>
      </c>
      <c r="C571" s="17" t="s">
        <v>107</v>
      </c>
      <c r="D571" s="17" t="s">
        <v>27</v>
      </c>
      <c r="E571" s="26" t="s">
        <v>337</v>
      </c>
      <c r="F571" s="17" t="s">
        <v>45</v>
      </c>
      <c r="G571" s="27" t="n">
        <f aca="false">G572</f>
        <v>350</v>
      </c>
      <c r="H571" s="27" t="n">
        <f aca="false">H572</f>
        <v>0</v>
      </c>
      <c r="I571" s="27" t="n">
        <f aca="false">I572</f>
        <v>350</v>
      </c>
      <c r="J571" s="27" t="n">
        <f aca="false">J572</f>
        <v>394.5</v>
      </c>
      <c r="K571" s="27" t="n">
        <f aca="false">K572</f>
        <v>37.1</v>
      </c>
      <c r="L571" s="27" t="n">
        <f aca="false">K571-J571</f>
        <v>-357.4</v>
      </c>
    </row>
    <row r="572" customFormat="false" ht="13.8" hidden="false" customHeight="false" outlineLevel="0" collapsed="false">
      <c r="B572" s="30" t="s">
        <v>44</v>
      </c>
      <c r="C572" s="17" t="s">
        <v>107</v>
      </c>
      <c r="D572" s="17" t="s">
        <v>27</v>
      </c>
      <c r="E572" s="26" t="s">
        <v>337</v>
      </c>
      <c r="F572" s="17" t="s">
        <v>47</v>
      </c>
      <c r="G572" s="27" t="n">
        <v>350</v>
      </c>
      <c r="H572" s="24"/>
      <c r="I572" s="27" t="n">
        <v>350</v>
      </c>
      <c r="J572" s="27" t="n">
        <v>394.5</v>
      </c>
      <c r="K572" s="27" t="n">
        <v>37.1</v>
      </c>
      <c r="L572" s="27" t="n">
        <f aca="false">K572-J572</f>
        <v>-357.4</v>
      </c>
    </row>
    <row r="573" customFormat="false" ht="13.8" hidden="false" customHeight="false" outlineLevel="0" collapsed="false">
      <c r="B573" s="68" t="s">
        <v>99</v>
      </c>
      <c r="C573" s="17" t="s">
        <v>107</v>
      </c>
      <c r="D573" s="17" t="s">
        <v>27</v>
      </c>
      <c r="E573" s="26" t="s">
        <v>337</v>
      </c>
      <c r="F573" s="17" t="s">
        <v>100</v>
      </c>
      <c r="G573" s="27" t="n">
        <f aca="false">G574</f>
        <v>0</v>
      </c>
      <c r="H573" s="24"/>
      <c r="I573" s="27" t="n">
        <f aca="false">I574</f>
        <v>0</v>
      </c>
      <c r="J573" s="27" t="n">
        <f aca="false">J574</f>
        <v>0</v>
      </c>
      <c r="K573" s="27" t="n">
        <f aca="false">K574</f>
        <v>24</v>
      </c>
      <c r="L573" s="27" t="n">
        <f aca="false">K573-J573</f>
        <v>24</v>
      </c>
    </row>
    <row r="574" customFormat="false" ht="13.8" hidden="false" customHeight="false" outlineLevel="0" collapsed="false">
      <c r="B574" s="30" t="s">
        <v>273</v>
      </c>
      <c r="C574" s="17" t="s">
        <v>107</v>
      </c>
      <c r="D574" s="17" t="s">
        <v>27</v>
      </c>
      <c r="E574" s="26" t="s">
        <v>337</v>
      </c>
      <c r="F574" s="17" t="s">
        <v>310</v>
      </c>
      <c r="G574" s="27" t="n">
        <f aca="false">G575</f>
        <v>0</v>
      </c>
      <c r="H574" s="24"/>
      <c r="I574" s="27" t="n">
        <f aca="false">I575</f>
        <v>0</v>
      </c>
      <c r="J574" s="27" t="n">
        <f aca="false">J575</f>
        <v>0</v>
      </c>
      <c r="K574" s="27" t="n">
        <f aca="false">K575</f>
        <v>24</v>
      </c>
      <c r="L574" s="27" t="n">
        <f aca="false">K574-J574</f>
        <v>24</v>
      </c>
    </row>
    <row r="575" customFormat="false" ht="41.4" hidden="false" customHeight="false" outlineLevel="0" collapsed="false">
      <c r="B575" s="30" t="s">
        <v>275</v>
      </c>
      <c r="C575" s="17" t="s">
        <v>107</v>
      </c>
      <c r="D575" s="17" t="s">
        <v>27</v>
      </c>
      <c r="E575" s="26" t="s">
        <v>337</v>
      </c>
      <c r="F575" s="17" t="s">
        <v>276</v>
      </c>
      <c r="G575" s="27" t="n">
        <v>0</v>
      </c>
      <c r="H575" s="24"/>
      <c r="I575" s="27" t="n">
        <v>0</v>
      </c>
      <c r="J575" s="27" t="n">
        <v>0</v>
      </c>
      <c r="K575" s="27" t="n">
        <f aca="false">94.4-70.5+0.1</f>
        <v>24</v>
      </c>
      <c r="L575" s="27" t="n">
        <f aca="false">K575-J575</f>
        <v>24</v>
      </c>
    </row>
    <row r="576" customFormat="false" ht="69" hidden="false" customHeight="false" outlineLevel="0" collapsed="false">
      <c r="B576" s="61" t="s">
        <v>167</v>
      </c>
      <c r="C576" s="17" t="s">
        <v>107</v>
      </c>
      <c r="D576" s="17" t="s">
        <v>27</v>
      </c>
      <c r="E576" s="26" t="s">
        <v>339</v>
      </c>
      <c r="F576" s="17"/>
      <c r="G576" s="27" t="n">
        <f aca="false">G577</f>
        <v>0</v>
      </c>
      <c r="H576" s="27" t="n">
        <f aca="false">H577</f>
        <v>0</v>
      </c>
      <c r="I576" s="27" t="n">
        <f aca="false">I577</f>
        <v>0</v>
      </c>
      <c r="J576" s="27" t="n">
        <f aca="false">J577</f>
        <v>0</v>
      </c>
      <c r="K576" s="27" t="n">
        <f aca="false">K577</f>
        <v>651.7</v>
      </c>
      <c r="L576" s="27" t="n">
        <f aca="false">K576-J576</f>
        <v>651.7</v>
      </c>
    </row>
    <row r="577" customFormat="false" ht="27.6" hidden="false" customHeight="false" outlineLevel="0" collapsed="false">
      <c r="B577" s="29" t="s">
        <v>42</v>
      </c>
      <c r="C577" s="17" t="s">
        <v>107</v>
      </c>
      <c r="D577" s="17" t="s">
        <v>27</v>
      </c>
      <c r="E577" s="26" t="s">
        <v>339</v>
      </c>
      <c r="F577" s="17" t="s">
        <v>43</v>
      </c>
      <c r="G577" s="27" t="n">
        <f aca="false">G578</f>
        <v>0</v>
      </c>
      <c r="H577" s="27" t="n">
        <f aca="false">H578</f>
        <v>0</v>
      </c>
      <c r="I577" s="27" t="n">
        <f aca="false">I578</f>
        <v>0</v>
      </c>
      <c r="J577" s="27" t="n">
        <f aca="false">J578</f>
        <v>0</v>
      </c>
      <c r="K577" s="27" t="n">
        <f aca="false">K578</f>
        <v>651.7</v>
      </c>
      <c r="L577" s="27" t="n">
        <f aca="false">K577-J577</f>
        <v>651.7</v>
      </c>
    </row>
    <row r="578" customFormat="false" ht="13.8" hidden="false" customHeight="false" outlineLevel="0" collapsed="false">
      <c r="B578" s="30" t="s">
        <v>44</v>
      </c>
      <c r="C578" s="17" t="s">
        <v>107</v>
      </c>
      <c r="D578" s="17" t="s">
        <v>27</v>
      </c>
      <c r="E578" s="26" t="s">
        <v>339</v>
      </c>
      <c r="F578" s="17" t="s">
        <v>45</v>
      </c>
      <c r="G578" s="27" t="n">
        <f aca="false">G579</f>
        <v>0</v>
      </c>
      <c r="H578" s="27" t="n">
        <f aca="false">H579</f>
        <v>0</v>
      </c>
      <c r="I578" s="27" t="n">
        <f aca="false">I579</f>
        <v>0</v>
      </c>
      <c r="J578" s="27" t="n">
        <f aca="false">J579</f>
        <v>0</v>
      </c>
      <c r="K578" s="27" t="n">
        <f aca="false">K579</f>
        <v>651.7</v>
      </c>
      <c r="L578" s="27" t="n">
        <f aca="false">K578-J578</f>
        <v>651.7</v>
      </c>
    </row>
    <row r="579" customFormat="false" ht="13.8" hidden="false" customHeight="false" outlineLevel="0" collapsed="false">
      <c r="B579" s="30" t="s">
        <v>85</v>
      </c>
      <c r="C579" s="17" t="s">
        <v>107</v>
      </c>
      <c r="D579" s="17" t="s">
        <v>27</v>
      </c>
      <c r="E579" s="26" t="s">
        <v>339</v>
      </c>
      <c r="F579" s="17" t="s">
        <v>47</v>
      </c>
      <c r="G579" s="27" t="n">
        <v>0</v>
      </c>
      <c r="H579" s="24"/>
      <c r="I579" s="27" t="n">
        <v>0</v>
      </c>
      <c r="J579" s="27" t="n">
        <v>0</v>
      </c>
      <c r="K579" s="27" t="n">
        <v>651.7</v>
      </c>
      <c r="L579" s="27" t="n">
        <f aca="false">K579-J579</f>
        <v>651.7</v>
      </c>
    </row>
    <row r="580" customFormat="false" ht="27.6" hidden="false" customHeight="false" outlineLevel="0" collapsed="false">
      <c r="B580" s="30" t="s">
        <v>340</v>
      </c>
      <c r="C580" s="17" t="s">
        <v>107</v>
      </c>
      <c r="D580" s="17" t="s">
        <v>27</v>
      </c>
      <c r="E580" s="26" t="s">
        <v>341</v>
      </c>
      <c r="F580" s="17"/>
      <c r="G580" s="27" t="n">
        <f aca="false">G581+G584</f>
        <v>0</v>
      </c>
      <c r="H580" s="27" t="n">
        <f aca="false">H581+H584</f>
        <v>0</v>
      </c>
      <c r="I580" s="27" t="n">
        <f aca="false">I581+I584</f>
        <v>0</v>
      </c>
      <c r="J580" s="27" t="n">
        <f aca="false">J581+J584</f>
        <v>0</v>
      </c>
      <c r="K580" s="27" t="n">
        <f aca="false">K581+K584</f>
        <v>5685.4</v>
      </c>
      <c r="L580" s="27" t="n">
        <f aca="false">K580-J580</f>
        <v>5685.4</v>
      </c>
    </row>
    <row r="581" customFormat="false" ht="27.6" hidden="false" customHeight="false" outlineLevel="0" collapsed="false">
      <c r="B581" s="29" t="s">
        <v>42</v>
      </c>
      <c r="C581" s="17" t="s">
        <v>107</v>
      </c>
      <c r="D581" s="17" t="s">
        <v>27</v>
      </c>
      <c r="E581" s="26" t="s">
        <v>341</v>
      </c>
      <c r="F581" s="17" t="s">
        <v>43</v>
      </c>
      <c r="G581" s="27" t="n">
        <f aca="false">G582</f>
        <v>0</v>
      </c>
      <c r="H581" s="27" t="n">
        <f aca="false">H582</f>
        <v>0</v>
      </c>
      <c r="I581" s="27" t="n">
        <f aca="false">I582</f>
        <v>0</v>
      </c>
      <c r="J581" s="27" t="n">
        <f aca="false">J582</f>
        <v>0</v>
      </c>
      <c r="K581" s="27" t="n">
        <f aca="false">K582</f>
        <v>1281</v>
      </c>
      <c r="L581" s="27" t="n">
        <f aca="false">K581-J581</f>
        <v>1281</v>
      </c>
    </row>
    <row r="582" customFormat="false" ht="13.8" hidden="false" customHeight="false" outlineLevel="0" collapsed="false">
      <c r="B582" s="30" t="s">
        <v>44</v>
      </c>
      <c r="C582" s="17" t="s">
        <v>107</v>
      </c>
      <c r="D582" s="17" t="s">
        <v>27</v>
      </c>
      <c r="E582" s="26" t="s">
        <v>341</v>
      </c>
      <c r="F582" s="17" t="s">
        <v>45</v>
      </c>
      <c r="G582" s="27" t="n">
        <f aca="false">G583</f>
        <v>0</v>
      </c>
      <c r="H582" s="27" t="n">
        <f aca="false">H583</f>
        <v>0</v>
      </c>
      <c r="I582" s="27" t="n">
        <f aca="false">I583</f>
        <v>0</v>
      </c>
      <c r="J582" s="27" t="n">
        <f aca="false">J583</f>
        <v>0</v>
      </c>
      <c r="K582" s="27" t="n">
        <f aca="false">K583</f>
        <v>1281</v>
      </c>
      <c r="L582" s="27" t="n">
        <f aca="false">K582-J582</f>
        <v>1281</v>
      </c>
    </row>
    <row r="583" customFormat="false" ht="13.8" hidden="false" customHeight="false" outlineLevel="0" collapsed="false">
      <c r="B583" s="30" t="s">
        <v>85</v>
      </c>
      <c r="C583" s="17" t="s">
        <v>107</v>
      </c>
      <c r="D583" s="17" t="s">
        <v>27</v>
      </c>
      <c r="E583" s="26" t="s">
        <v>341</v>
      </c>
      <c r="F583" s="17" t="s">
        <v>47</v>
      </c>
      <c r="G583" s="27" t="n">
        <v>0</v>
      </c>
      <c r="H583" s="24"/>
      <c r="I583" s="27" t="n">
        <v>0</v>
      </c>
      <c r="J583" s="27" t="n">
        <v>0</v>
      </c>
      <c r="K583" s="27" t="n">
        <v>1281</v>
      </c>
      <c r="L583" s="27" t="n">
        <f aca="false">K583-J583</f>
        <v>1281</v>
      </c>
    </row>
    <row r="584" customFormat="false" ht="13.8" hidden="false" customHeight="false" outlineLevel="0" collapsed="false">
      <c r="B584" s="68" t="s">
        <v>99</v>
      </c>
      <c r="C584" s="17" t="s">
        <v>107</v>
      </c>
      <c r="D584" s="17" t="s">
        <v>27</v>
      </c>
      <c r="E584" s="26" t="s">
        <v>341</v>
      </c>
      <c r="F584" s="17" t="s">
        <v>100</v>
      </c>
      <c r="G584" s="27" t="n">
        <f aca="false">G585</f>
        <v>0</v>
      </c>
      <c r="H584" s="27" t="n">
        <f aca="false">H585</f>
        <v>0</v>
      </c>
      <c r="I584" s="27" t="n">
        <f aca="false">I585</f>
        <v>0</v>
      </c>
      <c r="J584" s="27" t="n">
        <f aca="false">J585</f>
        <v>0</v>
      </c>
      <c r="K584" s="27" t="n">
        <f aca="false">K585</f>
        <v>4404.4</v>
      </c>
      <c r="L584" s="27" t="n">
        <f aca="false">K584-J584</f>
        <v>4404.4</v>
      </c>
    </row>
    <row r="585" customFormat="false" ht="13.8" hidden="false" customHeight="false" outlineLevel="0" collapsed="false">
      <c r="B585" s="30" t="s">
        <v>273</v>
      </c>
      <c r="C585" s="17" t="s">
        <v>107</v>
      </c>
      <c r="D585" s="17" t="s">
        <v>27</v>
      </c>
      <c r="E585" s="26" t="s">
        <v>341</v>
      </c>
      <c r="F585" s="17" t="s">
        <v>310</v>
      </c>
      <c r="G585" s="27" t="n">
        <f aca="false">G586</f>
        <v>0</v>
      </c>
      <c r="H585" s="27" t="n">
        <f aca="false">H586</f>
        <v>0</v>
      </c>
      <c r="I585" s="27" t="n">
        <f aca="false">I586</f>
        <v>0</v>
      </c>
      <c r="J585" s="27" t="n">
        <f aca="false">J586</f>
        <v>0</v>
      </c>
      <c r="K585" s="27" t="n">
        <f aca="false">K586</f>
        <v>4404.4</v>
      </c>
      <c r="L585" s="27" t="n">
        <f aca="false">K585-J585</f>
        <v>4404.4</v>
      </c>
    </row>
    <row r="586" customFormat="false" ht="41.4" hidden="false" customHeight="false" outlineLevel="0" collapsed="false">
      <c r="B586" s="30" t="s">
        <v>275</v>
      </c>
      <c r="C586" s="17" t="s">
        <v>107</v>
      </c>
      <c r="D586" s="17" t="s">
        <v>27</v>
      </c>
      <c r="E586" s="26" t="s">
        <v>341</v>
      </c>
      <c r="F586" s="17" t="s">
        <v>276</v>
      </c>
      <c r="G586" s="27" t="n">
        <v>0</v>
      </c>
      <c r="H586" s="24"/>
      <c r="I586" s="27" t="n">
        <v>0</v>
      </c>
      <c r="J586" s="27" t="n">
        <v>0</v>
      </c>
      <c r="K586" s="27" t="n">
        <v>4404.4</v>
      </c>
      <c r="L586" s="27" t="n">
        <f aca="false">K586-J586</f>
        <v>4404.4</v>
      </c>
    </row>
    <row r="587" customFormat="false" ht="13.8" hidden="false" customHeight="false" outlineLevel="0" collapsed="false">
      <c r="B587" s="21" t="s">
        <v>342</v>
      </c>
      <c r="C587" s="22" t="s">
        <v>107</v>
      </c>
      <c r="D587" s="22" t="s">
        <v>53</v>
      </c>
      <c r="E587" s="56"/>
      <c r="F587" s="22"/>
      <c r="G587" s="23" t="n">
        <f aca="false">G588+G601</f>
        <v>100</v>
      </c>
      <c r="H587" s="23" t="n">
        <f aca="false">H588+H601</f>
        <v>0</v>
      </c>
      <c r="I587" s="23" t="n">
        <f aca="false">I588+I601</f>
        <v>13859.8</v>
      </c>
      <c r="J587" s="23" t="n">
        <f aca="false">J588+J601</f>
        <v>13859.8</v>
      </c>
      <c r="K587" s="23" t="n">
        <f aca="false">K588+K601</f>
        <v>13859.8</v>
      </c>
      <c r="L587" s="23" t="n">
        <f aca="false">K587-J587</f>
        <v>0</v>
      </c>
    </row>
    <row r="588" customFormat="false" ht="13.8" hidden="false" customHeight="false" outlineLevel="0" collapsed="false">
      <c r="B588" s="30" t="s">
        <v>28</v>
      </c>
      <c r="C588" s="17" t="s">
        <v>107</v>
      </c>
      <c r="D588" s="17" t="s">
        <v>53</v>
      </c>
      <c r="E588" s="26" t="s">
        <v>29</v>
      </c>
      <c r="F588" s="17"/>
      <c r="G588" s="27" t="n">
        <f aca="false">G589+G597+G593</f>
        <v>0</v>
      </c>
      <c r="H588" s="27" t="n">
        <f aca="false">H589+H597+H593</f>
        <v>0</v>
      </c>
      <c r="I588" s="27" t="n">
        <f aca="false">I589+I597+I593</f>
        <v>13859.8</v>
      </c>
      <c r="J588" s="27" t="n">
        <f aca="false">J589+J597+J593</f>
        <v>13859.8</v>
      </c>
      <c r="K588" s="27" t="n">
        <f aca="false">K589+K597+K593</f>
        <v>13859.8</v>
      </c>
      <c r="L588" s="27" t="n">
        <f aca="false">K588-J588</f>
        <v>0</v>
      </c>
    </row>
    <row r="589" customFormat="false" ht="26.4" hidden="false" customHeight="true" outlineLevel="0" collapsed="false">
      <c r="B589" s="30" t="s">
        <v>340</v>
      </c>
      <c r="C589" s="17" t="s">
        <v>107</v>
      </c>
      <c r="D589" s="17" t="s">
        <v>53</v>
      </c>
      <c r="E589" s="26" t="s">
        <v>343</v>
      </c>
      <c r="F589" s="17"/>
      <c r="G589" s="27" t="n">
        <f aca="false">G590</f>
        <v>0</v>
      </c>
      <c r="H589" s="24"/>
      <c r="I589" s="27" t="n">
        <f aca="false">I590</f>
        <v>8900.4</v>
      </c>
      <c r="J589" s="27" t="n">
        <f aca="false">J590</f>
        <v>8900.4</v>
      </c>
      <c r="K589" s="27" t="n">
        <f aca="false">K590</f>
        <v>8900.4</v>
      </c>
      <c r="L589" s="27" t="n">
        <f aca="false">K589-J589</f>
        <v>0</v>
      </c>
    </row>
    <row r="590" customFormat="false" ht="13.8" hidden="false" customHeight="false" outlineLevel="0" collapsed="false">
      <c r="B590" s="68" t="s">
        <v>99</v>
      </c>
      <c r="C590" s="17" t="s">
        <v>107</v>
      </c>
      <c r="D590" s="17" t="s">
        <v>53</v>
      </c>
      <c r="E590" s="26" t="s">
        <v>343</v>
      </c>
      <c r="F590" s="17" t="s">
        <v>100</v>
      </c>
      <c r="G590" s="27" t="n">
        <f aca="false">G591</f>
        <v>0</v>
      </c>
      <c r="H590" s="24"/>
      <c r="I590" s="27" t="n">
        <f aca="false">I591</f>
        <v>8900.4</v>
      </c>
      <c r="J590" s="27" t="n">
        <f aca="false">J591</f>
        <v>8900.4</v>
      </c>
      <c r="K590" s="27" t="n">
        <f aca="false">K591</f>
        <v>8900.4</v>
      </c>
      <c r="L590" s="27" t="n">
        <f aca="false">K590-J590</f>
        <v>0</v>
      </c>
    </row>
    <row r="591" customFormat="false" ht="13.8" hidden="false" customHeight="false" outlineLevel="0" collapsed="false">
      <c r="B591" s="30" t="s">
        <v>273</v>
      </c>
      <c r="C591" s="17" t="s">
        <v>107</v>
      </c>
      <c r="D591" s="17" t="s">
        <v>53</v>
      </c>
      <c r="E591" s="26" t="s">
        <v>343</v>
      </c>
      <c r="F591" s="17" t="s">
        <v>310</v>
      </c>
      <c r="G591" s="27" t="n">
        <f aca="false">G592</f>
        <v>0</v>
      </c>
      <c r="H591" s="24"/>
      <c r="I591" s="27" t="n">
        <f aca="false">I592</f>
        <v>8900.4</v>
      </c>
      <c r="J591" s="27" t="n">
        <f aca="false">J592</f>
        <v>8900.4</v>
      </c>
      <c r="K591" s="27" t="n">
        <f aca="false">K592</f>
        <v>8900.4</v>
      </c>
      <c r="L591" s="27" t="n">
        <f aca="false">K591-J591</f>
        <v>0</v>
      </c>
    </row>
    <row r="592" customFormat="false" ht="41.4" hidden="false" customHeight="false" outlineLevel="0" collapsed="false">
      <c r="B592" s="30" t="s">
        <v>275</v>
      </c>
      <c r="C592" s="17" t="s">
        <v>107</v>
      </c>
      <c r="D592" s="17" t="s">
        <v>53</v>
      </c>
      <c r="E592" s="26" t="s">
        <v>343</v>
      </c>
      <c r="F592" s="17" t="s">
        <v>276</v>
      </c>
      <c r="G592" s="27" t="n">
        <v>0</v>
      </c>
      <c r="H592" s="24"/>
      <c r="I592" s="27" t="n">
        <v>8900.4</v>
      </c>
      <c r="J592" s="27" t="n">
        <v>8900.4</v>
      </c>
      <c r="K592" s="27" t="n">
        <v>8900.4</v>
      </c>
      <c r="L592" s="27" t="n">
        <f aca="false">K592-J592</f>
        <v>0</v>
      </c>
    </row>
    <row r="593" customFormat="false" ht="13.8" hidden="false" customHeight="false" outlineLevel="0" collapsed="false">
      <c r="B593" s="30" t="s">
        <v>344</v>
      </c>
      <c r="C593" s="17" t="s">
        <v>107</v>
      </c>
      <c r="D593" s="17" t="s">
        <v>53</v>
      </c>
      <c r="E593" s="26" t="s">
        <v>345</v>
      </c>
      <c r="F593" s="17"/>
      <c r="G593" s="27" t="n">
        <f aca="false">G594</f>
        <v>0</v>
      </c>
      <c r="H593" s="27" t="n">
        <f aca="false">H594</f>
        <v>0</v>
      </c>
      <c r="I593" s="27" t="n">
        <f aca="false">I594</f>
        <v>4959.4</v>
      </c>
      <c r="J593" s="27" t="n">
        <f aca="false">J594</f>
        <v>4959.4</v>
      </c>
      <c r="K593" s="27" t="n">
        <f aca="false">K594</f>
        <v>4959.4</v>
      </c>
      <c r="L593" s="27" t="n">
        <f aca="false">K593-J593</f>
        <v>0</v>
      </c>
    </row>
    <row r="594" customFormat="false" ht="13.8" hidden="false" customHeight="false" outlineLevel="0" collapsed="false">
      <c r="B594" s="68" t="s">
        <v>99</v>
      </c>
      <c r="C594" s="17" t="s">
        <v>107</v>
      </c>
      <c r="D594" s="17" t="s">
        <v>53</v>
      </c>
      <c r="E594" s="26" t="s">
        <v>345</v>
      </c>
      <c r="F594" s="17" t="s">
        <v>100</v>
      </c>
      <c r="G594" s="27" t="n">
        <f aca="false">G595</f>
        <v>0</v>
      </c>
      <c r="H594" s="27" t="n">
        <f aca="false">H595</f>
        <v>0</v>
      </c>
      <c r="I594" s="27" t="n">
        <f aca="false">I595</f>
        <v>4959.4</v>
      </c>
      <c r="J594" s="27" t="n">
        <f aca="false">J595</f>
        <v>4959.4</v>
      </c>
      <c r="K594" s="27" t="n">
        <f aca="false">K595</f>
        <v>4959.4</v>
      </c>
      <c r="L594" s="27" t="n">
        <f aca="false">K594-J594</f>
        <v>0</v>
      </c>
    </row>
    <row r="595" customFormat="false" ht="13.8" hidden="false" customHeight="false" outlineLevel="0" collapsed="false">
      <c r="B595" s="30" t="s">
        <v>273</v>
      </c>
      <c r="C595" s="17" t="s">
        <v>107</v>
      </c>
      <c r="D595" s="17" t="s">
        <v>53</v>
      </c>
      <c r="E595" s="26" t="s">
        <v>345</v>
      </c>
      <c r="F595" s="17" t="s">
        <v>310</v>
      </c>
      <c r="G595" s="27" t="n">
        <f aca="false">G596</f>
        <v>0</v>
      </c>
      <c r="H595" s="27" t="n">
        <f aca="false">H596</f>
        <v>0</v>
      </c>
      <c r="I595" s="27" t="n">
        <f aca="false">I596</f>
        <v>4959.4</v>
      </c>
      <c r="J595" s="27" t="n">
        <f aca="false">J596</f>
        <v>4959.4</v>
      </c>
      <c r="K595" s="27" t="n">
        <f aca="false">K596</f>
        <v>4959.4</v>
      </c>
      <c r="L595" s="27" t="n">
        <f aca="false">K595-J595</f>
        <v>0</v>
      </c>
    </row>
    <row r="596" customFormat="false" ht="41.4" hidden="false" customHeight="false" outlineLevel="0" collapsed="false">
      <c r="B596" s="30" t="s">
        <v>275</v>
      </c>
      <c r="C596" s="17" t="s">
        <v>107</v>
      </c>
      <c r="D596" s="17" t="s">
        <v>53</v>
      </c>
      <c r="E596" s="26" t="s">
        <v>345</v>
      </c>
      <c r="F596" s="17" t="s">
        <v>276</v>
      </c>
      <c r="G596" s="27" t="n">
        <v>0</v>
      </c>
      <c r="H596" s="24"/>
      <c r="I596" s="27" t="n">
        <v>4959.4</v>
      </c>
      <c r="J596" s="27" t="n">
        <v>4959.4</v>
      </c>
      <c r="K596" s="27" t="n">
        <v>4959.4</v>
      </c>
      <c r="L596" s="27" t="n">
        <f aca="false">K596-J596</f>
        <v>0</v>
      </c>
    </row>
    <row r="597" customFormat="false" ht="13.8" hidden="false" customHeight="false" outlineLevel="0" collapsed="false">
      <c r="B597" s="30" t="s">
        <v>346</v>
      </c>
      <c r="C597" s="17" t="s">
        <v>107</v>
      </c>
      <c r="D597" s="17" t="s">
        <v>53</v>
      </c>
      <c r="E597" s="26" t="s">
        <v>347</v>
      </c>
      <c r="F597" s="17"/>
      <c r="G597" s="27" t="n">
        <f aca="false">G598</f>
        <v>0</v>
      </c>
      <c r="H597" s="24"/>
      <c r="I597" s="27" t="n">
        <f aca="false">I598</f>
        <v>0</v>
      </c>
      <c r="J597" s="27" t="n">
        <f aca="false">J598</f>
        <v>0</v>
      </c>
      <c r="K597" s="27" t="n">
        <f aca="false">K598</f>
        <v>0</v>
      </c>
      <c r="L597" s="27" t="n">
        <f aca="false">K597-J597</f>
        <v>0</v>
      </c>
    </row>
    <row r="598" customFormat="false" ht="27.6" hidden="false" customHeight="false" outlineLevel="0" collapsed="false">
      <c r="B598" s="29" t="s">
        <v>42</v>
      </c>
      <c r="C598" s="17" t="s">
        <v>107</v>
      </c>
      <c r="D598" s="17" t="s">
        <v>53</v>
      </c>
      <c r="E598" s="26" t="s">
        <v>347</v>
      </c>
      <c r="F598" s="17" t="s">
        <v>43</v>
      </c>
      <c r="G598" s="27" t="n">
        <f aca="false">G599</f>
        <v>0</v>
      </c>
      <c r="H598" s="24"/>
      <c r="I598" s="27" t="n">
        <f aca="false">I599</f>
        <v>0</v>
      </c>
      <c r="J598" s="27" t="n">
        <f aca="false">J599</f>
        <v>0</v>
      </c>
      <c r="K598" s="27" t="n">
        <f aca="false">K599</f>
        <v>0</v>
      </c>
      <c r="L598" s="27" t="n">
        <f aca="false">K598-J598</f>
        <v>0</v>
      </c>
    </row>
    <row r="599" customFormat="false" ht="13.8" hidden="false" customHeight="false" outlineLevel="0" collapsed="false">
      <c r="B599" s="30" t="s">
        <v>44</v>
      </c>
      <c r="C599" s="17" t="s">
        <v>107</v>
      </c>
      <c r="D599" s="17" t="s">
        <v>53</v>
      </c>
      <c r="E599" s="26" t="s">
        <v>347</v>
      </c>
      <c r="F599" s="17" t="s">
        <v>45</v>
      </c>
      <c r="G599" s="27" t="n">
        <f aca="false">G600</f>
        <v>0</v>
      </c>
      <c r="H599" s="24"/>
      <c r="I599" s="27" t="n">
        <f aca="false">I600</f>
        <v>0</v>
      </c>
      <c r="J599" s="27" t="n">
        <f aca="false">J600</f>
        <v>0</v>
      </c>
      <c r="K599" s="27" t="n">
        <f aca="false">K600</f>
        <v>0</v>
      </c>
      <c r="L599" s="27" t="n">
        <f aca="false">K599-J599</f>
        <v>0</v>
      </c>
    </row>
    <row r="600" customFormat="false" ht="13.8" hidden="false" customHeight="false" outlineLevel="0" collapsed="false">
      <c r="B600" s="30" t="s">
        <v>85</v>
      </c>
      <c r="C600" s="17" t="s">
        <v>107</v>
      </c>
      <c r="D600" s="17" t="s">
        <v>53</v>
      </c>
      <c r="E600" s="26" t="s">
        <v>347</v>
      </c>
      <c r="F600" s="17" t="s">
        <v>297</v>
      </c>
      <c r="G600" s="27" t="n">
        <v>0</v>
      </c>
      <c r="H600" s="24"/>
      <c r="I600" s="27" t="n">
        <v>0</v>
      </c>
      <c r="J600" s="27" t="n">
        <v>0</v>
      </c>
      <c r="K600" s="27" t="n">
        <v>0</v>
      </c>
      <c r="L600" s="27" t="n">
        <f aca="false">K600-J600</f>
        <v>0</v>
      </c>
    </row>
    <row r="601" s="35" customFormat="true" ht="27.6" hidden="false" customHeight="false" outlineLevel="0" collapsed="false">
      <c r="B601" s="30" t="s">
        <v>185</v>
      </c>
      <c r="C601" s="17" t="s">
        <v>107</v>
      </c>
      <c r="D601" s="17" t="s">
        <v>53</v>
      </c>
      <c r="E601" s="26" t="s">
        <v>111</v>
      </c>
      <c r="F601" s="22"/>
      <c r="G601" s="27" t="n">
        <f aca="false">G602</f>
        <v>100</v>
      </c>
      <c r="H601" s="54"/>
      <c r="I601" s="27" t="n">
        <f aca="false">I602</f>
        <v>0</v>
      </c>
      <c r="J601" s="27" t="n">
        <f aca="false">J602</f>
        <v>0</v>
      </c>
      <c r="K601" s="27" t="n">
        <f aca="false">K602</f>
        <v>0</v>
      </c>
      <c r="L601" s="27" t="n">
        <f aca="false">K601-J601</f>
        <v>0</v>
      </c>
    </row>
    <row r="602" s="35" customFormat="true" ht="13.8" hidden="false" customHeight="false" outlineLevel="0" collapsed="false">
      <c r="B602" s="30" t="s">
        <v>348</v>
      </c>
      <c r="C602" s="17" t="s">
        <v>107</v>
      </c>
      <c r="D602" s="17" t="s">
        <v>53</v>
      </c>
      <c r="E602" s="26" t="s">
        <v>349</v>
      </c>
      <c r="F602" s="17"/>
      <c r="G602" s="27" t="n">
        <f aca="false">G603</f>
        <v>100</v>
      </c>
      <c r="H602" s="24"/>
      <c r="I602" s="27" t="n">
        <f aca="false">I603</f>
        <v>0</v>
      </c>
      <c r="J602" s="27" t="n">
        <f aca="false">J603</f>
        <v>0</v>
      </c>
      <c r="K602" s="27" t="n">
        <f aca="false">K603</f>
        <v>0</v>
      </c>
      <c r="L602" s="27" t="n">
        <f aca="false">K602-J602</f>
        <v>0</v>
      </c>
    </row>
    <row r="603" s="35" customFormat="true" ht="13.8" hidden="false" customHeight="false" outlineLevel="0" collapsed="false">
      <c r="B603" s="30" t="s">
        <v>350</v>
      </c>
      <c r="C603" s="17" t="s">
        <v>107</v>
      </c>
      <c r="D603" s="17" t="s">
        <v>53</v>
      </c>
      <c r="E603" s="26" t="s">
        <v>351</v>
      </c>
      <c r="F603" s="17"/>
      <c r="G603" s="27" t="n">
        <f aca="false">G604</f>
        <v>100</v>
      </c>
      <c r="H603" s="24"/>
      <c r="I603" s="27" t="n">
        <f aca="false">I604</f>
        <v>0</v>
      </c>
      <c r="J603" s="27" t="n">
        <f aca="false">J604</f>
        <v>0</v>
      </c>
      <c r="K603" s="27" t="n">
        <f aca="false">K604</f>
        <v>0</v>
      </c>
      <c r="L603" s="27" t="n">
        <f aca="false">K603-J603</f>
        <v>0</v>
      </c>
    </row>
    <row r="604" s="35" customFormat="true" ht="27.6" hidden="false" customHeight="false" outlineLevel="0" collapsed="false">
      <c r="B604" s="29" t="s">
        <v>42</v>
      </c>
      <c r="C604" s="17" t="s">
        <v>107</v>
      </c>
      <c r="D604" s="17" t="s">
        <v>53</v>
      </c>
      <c r="E604" s="26" t="s">
        <v>352</v>
      </c>
      <c r="F604" s="17" t="s">
        <v>43</v>
      </c>
      <c r="G604" s="27" t="n">
        <f aca="false">G605</f>
        <v>100</v>
      </c>
      <c r="H604" s="24"/>
      <c r="I604" s="27" t="n">
        <f aca="false">I605</f>
        <v>0</v>
      </c>
      <c r="J604" s="27" t="n">
        <f aca="false">J605</f>
        <v>0</v>
      </c>
      <c r="K604" s="27" t="n">
        <f aca="false">K605</f>
        <v>0</v>
      </c>
      <c r="L604" s="27" t="n">
        <f aca="false">K604-J604</f>
        <v>0</v>
      </c>
    </row>
    <row r="605" s="35" customFormat="true" ht="13.8" hidden="false" customHeight="false" outlineLevel="0" collapsed="false">
      <c r="B605" s="30" t="s">
        <v>44</v>
      </c>
      <c r="C605" s="17" t="s">
        <v>107</v>
      </c>
      <c r="D605" s="17" t="s">
        <v>53</v>
      </c>
      <c r="E605" s="26" t="s">
        <v>352</v>
      </c>
      <c r="F605" s="17" t="s">
        <v>45</v>
      </c>
      <c r="G605" s="27" t="n">
        <f aca="false">G606</f>
        <v>100</v>
      </c>
      <c r="H605" s="24"/>
      <c r="I605" s="27" t="n">
        <f aca="false">I606</f>
        <v>0</v>
      </c>
      <c r="J605" s="27" t="n">
        <f aca="false">J606</f>
        <v>0</v>
      </c>
      <c r="K605" s="27" t="n">
        <f aca="false">K606</f>
        <v>0</v>
      </c>
      <c r="L605" s="27" t="n">
        <f aca="false">K605-J605</f>
        <v>0</v>
      </c>
    </row>
    <row r="606" s="35" customFormat="true" ht="13.8" hidden="false" customHeight="false" outlineLevel="0" collapsed="false">
      <c r="B606" s="30" t="s">
        <v>85</v>
      </c>
      <c r="C606" s="17" t="s">
        <v>107</v>
      </c>
      <c r="D606" s="17" t="s">
        <v>53</v>
      </c>
      <c r="E606" s="26" t="s">
        <v>352</v>
      </c>
      <c r="F606" s="17" t="s">
        <v>47</v>
      </c>
      <c r="G606" s="27" t="n">
        <v>100</v>
      </c>
      <c r="H606" s="24"/>
      <c r="I606" s="27" t="n">
        <v>0</v>
      </c>
      <c r="J606" s="27" t="n">
        <v>0</v>
      </c>
      <c r="K606" s="27" t="n">
        <v>0</v>
      </c>
      <c r="L606" s="27" t="n">
        <f aca="false">K606-J606</f>
        <v>0</v>
      </c>
    </row>
    <row r="607" s="35" customFormat="true" ht="13.8" hidden="false" customHeight="false" outlineLevel="0" collapsed="false">
      <c r="B607" s="21" t="s">
        <v>353</v>
      </c>
      <c r="C607" s="22" t="s">
        <v>107</v>
      </c>
      <c r="D607" s="22" t="s">
        <v>107</v>
      </c>
      <c r="E607" s="56"/>
      <c r="F607" s="22"/>
      <c r="G607" s="23" t="n">
        <f aca="false">G608</f>
        <v>600</v>
      </c>
      <c r="H607" s="24"/>
      <c r="I607" s="23" t="n">
        <f aca="false">I608</f>
        <v>0</v>
      </c>
      <c r="J607" s="23" t="n">
        <f aca="false">J608</f>
        <v>0</v>
      </c>
      <c r="K607" s="23" t="n">
        <f aca="false">K608</f>
        <v>0</v>
      </c>
      <c r="L607" s="23" t="n">
        <f aca="false">K607-J607</f>
        <v>0</v>
      </c>
    </row>
    <row r="608" s="35" customFormat="true" ht="27.6" hidden="false" customHeight="false" outlineLevel="0" collapsed="false">
      <c r="B608" s="30" t="s">
        <v>185</v>
      </c>
      <c r="C608" s="22" t="s">
        <v>107</v>
      </c>
      <c r="D608" s="22" t="s">
        <v>107</v>
      </c>
      <c r="E608" s="56" t="s">
        <v>111</v>
      </c>
      <c r="F608" s="22"/>
      <c r="G608" s="23" t="n">
        <f aca="false">G609</f>
        <v>600</v>
      </c>
      <c r="H608" s="24"/>
      <c r="I608" s="23" t="n">
        <f aca="false">I609</f>
        <v>0</v>
      </c>
      <c r="J608" s="23" t="n">
        <f aca="false">J609</f>
        <v>0</v>
      </c>
      <c r="K608" s="23" t="n">
        <f aca="false">K609</f>
        <v>0</v>
      </c>
      <c r="L608" s="23" t="n">
        <f aca="false">K608-J608</f>
        <v>0</v>
      </c>
    </row>
    <row r="609" s="35" customFormat="true" ht="41.4" hidden="false" customHeight="false" outlineLevel="0" collapsed="false">
      <c r="B609" s="30" t="s">
        <v>354</v>
      </c>
      <c r="C609" s="17" t="s">
        <v>107</v>
      </c>
      <c r="D609" s="17" t="s">
        <v>107</v>
      </c>
      <c r="E609" s="26" t="s">
        <v>355</v>
      </c>
      <c r="F609" s="17"/>
      <c r="G609" s="27" t="n">
        <f aca="false">G610+G615+G620+G625</f>
        <v>600</v>
      </c>
      <c r="H609" s="27" t="n">
        <f aca="false">H610+H615+H620+H625</f>
        <v>0</v>
      </c>
      <c r="I609" s="27" t="n">
        <f aca="false">I610+I615+I620+I625</f>
        <v>0</v>
      </c>
      <c r="J609" s="27" t="n">
        <f aca="false">J610+J615+J620+J625</f>
        <v>0</v>
      </c>
      <c r="K609" s="27" t="n">
        <f aca="false">K610+K615+K620+K625</f>
        <v>0</v>
      </c>
      <c r="L609" s="27" t="n">
        <f aca="false">K609-J609</f>
        <v>0</v>
      </c>
    </row>
    <row r="610" s="35" customFormat="true" ht="55.2" hidden="false" customHeight="false" outlineLevel="0" collapsed="false">
      <c r="B610" s="30" t="s">
        <v>356</v>
      </c>
      <c r="C610" s="17" t="s">
        <v>107</v>
      </c>
      <c r="D610" s="17" t="s">
        <v>107</v>
      </c>
      <c r="E610" s="26" t="s">
        <v>357</v>
      </c>
      <c r="F610" s="17"/>
      <c r="G610" s="27" t="n">
        <f aca="false">G611</f>
        <v>300</v>
      </c>
      <c r="H610" s="27" t="n">
        <f aca="false">H611</f>
        <v>0</v>
      </c>
      <c r="I610" s="27" t="n">
        <f aca="false">I611</f>
        <v>0</v>
      </c>
      <c r="J610" s="27" t="n">
        <f aca="false">J611</f>
        <v>0</v>
      </c>
      <c r="K610" s="27" t="n">
        <f aca="false">K611</f>
        <v>0</v>
      </c>
      <c r="L610" s="27" t="n">
        <f aca="false">K610-J610</f>
        <v>0</v>
      </c>
    </row>
    <row r="611" s="35" customFormat="true" ht="41.4" hidden="false" customHeight="false" outlineLevel="0" collapsed="false">
      <c r="B611" s="82" t="s">
        <v>358</v>
      </c>
      <c r="C611" s="17" t="s">
        <v>107</v>
      </c>
      <c r="D611" s="17" t="s">
        <v>107</v>
      </c>
      <c r="E611" s="26" t="s">
        <v>359</v>
      </c>
      <c r="F611" s="17"/>
      <c r="G611" s="27" t="n">
        <f aca="false">G612</f>
        <v>300</v>
      </c>
      <c r="H611" s="24"/>
      <c r="I611" s="27" t="n">
        <f aca="false">I612</f>
        <v>0</v>
      </c>
      <c r="J611" s="27" t="n">
        <f aca="false">J612</f>
        <v>0</v>
      </c>
      <c r="K611" s="27" t="n">
        <f aca="false">K612</f>
        <v>0</v>
      </c>
      <c r="L611" s="27" t="n">
        <f aca="false">K611-J611</f>
        <v>0</v>
      </c>
    </row>
    <row r="612" s="35" customFormat="true" ht="27.6" hidden="false" customHeight="false" outlineLevel="0" collapsed="false">
      <c r="B612" s="29" t="s">
        <v>42</v>
      </c>
      <c r="C612" s="17" t="s">
        <v>107</v>
      </c>
      <c r="D612" s="17" t="s">
        <v>107</v>
      </c>
      <c r="E612" s="26" t="s">
        <v>359</v>
      </c>
      <c r="F612" s="17" t="s">
        <v>43</v>
      </c>
      <c r="G612" s="27" t="n">
        <f aca="false">G613</f>
        <v>300</v>
      </c>
      <c r="H612" s="24"/>
      <c r="I612" s="27" t="n">
        <f aca="false">I613</f>
        <v>0</v>
      </c>
      <c r="J612" s="27" t="n">
        <f aca="false">J613</f>
        <v>0</v>
      </c>
      <c r="K612" s="27" t="n">
        <f aca="false">K613</f>
        <v>0</v>
      </c>
      <c r="L612" s="27" t="n">
        <f aca="false">K612-J612</f>
        <v>0</v>
      </c>
    </row>
    <row r="613" s="35" customFormat="true" ht="13.8" hidden="false" customHeight="false" outlineLevel="0" collapsed="false">
      <c r="B613" s="30" t="s">
        <v>44</v>
      </c>
      <c r="C613" s="17" t="s">
        <v>107</v>
      </c>
      <c r="D613" s="17" t="s">
        <v>107</v>
      </c>
      <c r="E613" s="26" t="s">
        <v>359</v>
      </c>
      <c r="F613" s="17" t="s">
        <v>199</v>
      </c>
      <c r="G613" s="27" t="n">
        <f aca="false">G614</f>
        <v>300</v>
      </c>
      <c r="H613" s="24"/>
      <c r="I613" s="27" t="n">
        <f aca="false">I614</f>
        <v>0</v>
      </c>
      <c r="J613" s="27" t="n">
        <f aca="false">J614</f>
        <v>0</v>
      </c>
      <c r="K613" s="27" t="n">
        <f aca="false">K614</f>
        <v>0</v>
      </c>
      <c r="L613" s="27" t="n">
        <f aca="false">K613-J613</f>
        <v>0</v>
      </c>
    </row>
    <row r="614" s="35" customFormat="true" ht="13.8" hidden="false" customHeight="false" outlineLevel="0" collapsed="false">
      <c r="B614" s="30" t="s">
        <v>85</v>
      </c>
      <c r="C614" s="17" t="s">
        <v>107</v>
      </c>
      <c r="D614" s="17" t="s">
        <v>107</v>
      </c>
      <c r="E614" s="26" t="s">
        <v>359</v>
      </c>
      <c r="F614" s="17" t="s">
        <v>297</v>
      </c>
      <c r="G614" s="27" t="n">
        <v>300</v>
      </c>
      <c r="H614" s="24"/>
      <c r="I614" s="27" t="n">
        <v>0</v>
      </c>
      <c r="J614" s="27" t="n">
        <v>0</v>
      </c>
      <c r="K614" s="27" t="n">
        <v>0</v>
      </c>
      <c r="L614" s="27" t="n">
        <f aca="false">K614-J614</f>
        <v>0</v>
      </c>
    </row>
    <row r="615" s="35" customFormat="true" ht="27.6" hidden="true" customHeight="false" outlineLevel="0" collapsed="false">
      <c r="B615" s="30" t="s">
        <v>360</v>
      </c>
      <c r="C615" s="17" t="s">
        <v>107</v>
      </c>
      <c r="D615" s="17" t="s">
        <v>107</v>
      </c>
      <c r="E615" s="26" t="s">
        <v>361</v>
      </c>
      <c r="F615" s="17"/>
      <c r="G615" s="27" t="n">
        <f aca="false">G616</f>
        <v>0</v>
      </c>
      <c r="H615" s="24"/>
      <c r="I615" s="27" t="n">
        <f aca="false">I616</f>
        <v>0</v>
      </c>
      <c r="J615" s="27" t="n">
        <f aca="false">J616</f>
        <v>0</v>
      </c>
      <c r="K615" s="27" t="n">
        <f aca="false">K616</f>
        <v>0</v>
      </c>
      <c r="L615" s="27" t="n">
        <f aca="false">K615-J615</f>
        <v>0</v>
      </c>
    </row>
    <row r="616" s="35" customFormat="true" ht="41.4" hidden="true" customHeight="false" outlineLevel="0" collapsed="false">
      <c r="B616" s="82" t="s">
        <v>358</v>
      </c>
      <c r="C616" s="17" t="s">
        <v>107</v>
      </c>
      <c r="D616" s="17" t="s">
        <v>107</v>
      </c>
      <c r="E616" s="26" t="s">
        <v>362</v>
      </c>
      <c r="F616" s="17"/>
      <c r="G616" s="27" t="n">
        <f aca="false">G617</f>
        <v>0</v>
      </c>
      <c r="H616" s="24"/>
      <c r="I616" s="27" t="n">
        <f aca="false">I617</f>
        <v>0</v>
      </c>
      <c r="J616" s="27" t="n">
        <f aca="false">J617</f>
        <v>0</v>
      </c>
      <c r="K616" s="27" t="n">
        <f aca="false">K617</f>
        <v>0</v>
      </c>
      <c r="L616" s="27" t="n">
        <f aca="false">K616-J616</f>
        <v>0</v>
      </c>
    </row>
    <row r="617" s="35" customFormat="true" ht="27.6" hidden="true" customHeight="false" outlineLevel="0" collapsed="false">
      <c r="B617" s="29" t="s">
        <v>42</v>
      </c>
      <c r="C617" s="17" t="s">
        <v>107</v>
      </c>
      <c r="D617" s="17" t="s">
        <v>107</v>
      </c>
      <c r="E617" s="26" t="s">
        <v>362</v>
      </c>
      <c r="F617" s="17" t="s">
        <v>43</v>
      </c>
      <c r="G617" s="27" t="n">
        <f aca="false">G618</f>
        <v>0</v>
      </c>
      <c r="H617" s="24"/>
      <c r="I617" s="27" t="n">
        <f aca="false">I618</f>
        <v>0</v>
      </c>
      <c r="J617" s="27" t="n">
        <f aca="false">J618</f>
        <v>0</v>
      </c>
      <c r="K617" s="27" t="n">
        <f aca="false">K618</f>
        <v>0</v>
      </c>
      <c r="L617" s="27" t="n">
        <f aca="false">K617-J617</f>
        <v>0</v>
      </c>
    </row>
    <row r="618" s="35" customFormat="true" ht="13.8" hidden="true" customHeight="false" outlineLevel="0" collapsed="false">
      <c r="B618" s="30" t="s">
        <v>44</v>
      </c>
      <c r="C618" s="17" t="s">
        <v>107</v>
      </c>
      <c r="D618" s="17" t="s">
        <v>107</v>
      </c>
      <c r="E618" s="26" t="s">
        <v>362</v>
      </c>
      <c r="F618" s="17" t="s">
        <v>199</v>
      </c>
      <c r="G618" s="27" t="n">
        <f aca="false">G619</f>
        <v>0</v>
      </c>
      <c r="H618" s="24"/>
      <c r="I618" s="27" t="n">
        <f aca="false">I619</f>
        <v>0</v>
      </c>
      <c r="J618" s="27" t="n">
        <f aca="false">J619</f>
        <v>0</v>
      </c>
      <c r="K618" s="27" t="n">
        <f aca="false">K619</f>
        <v>0</v>
      </c>
      <c r="L618" s="27" t="n">
        <f aca="false">K618-J618</f>
        <v>0</v>
      </c>
    </row>
    <row r="619" s="35" customFormat="true" ht="13.8" hidden="true" customHeight="false" outlineLevel="0" collapsed="false">
      <c r="B619" s="30" t="s">
        <v>85</v>
      </c>
      <c r="C619" s="17" t="s">
        <v>107</v>
      </c>
      <c r="D619" s="17" t="s">
        <v>107</v>
      </c>
      <c r="E619" s="26" t="s">
        <v>362</v>
      </c>
      <c r="F619" s="17" t="s">
        <v>297</v>
      </c>
      <c r="G619" s="27" t="n">
        <v>0</v>
      </c>
      <c r="H619" s="24"/>
      <c r="I619" s="27" t="n">
        <v>0</v>
      </c>
      <c r="J619" s="27" t="n">
        <v>0</v>
      </c>
      <c r="K619" s="27" t="n">
        <v>0</v>
      </c>
      <c r="L619" s="27" t="n">
        <f aca="false">K619-J619</f>
        <v>0</v>
      </c>
    </row>
    <row r="620" s="35" customFormat="true" ht="41.4" hidden="true" customHeight="false" outlineLevel="0" collapsed="false">
      <c r="B620" s="30" t="s">
        <v>363</v>
      </c>
      <c r="C620" s="17" t="s">
        <v>107</v>
      </c>
      <c r="D620" s="17" t="s">
        <v>107</v>
      </c>
      <c r="E620" s="26" t="s">
        <v>364</v>
      </c>
      <c r="F620" s="17"/>
      <c r="G620" s="27" t="n">
        <f aca="false">G621</f>
        <v>0</v>
      </c>
      <c r="H620" s="24"/>
      <c r="I620" s="27" t="n">
        <f aca="false">I621</f>
        <v>0</v>
      </c>
      <c r="J620" s="27" t="n">
        <f aca="false">J621</f>
        <v>0</v>
      </c>
      <c r="K620" s="27" t="n">
        <f aca="false">K621</f>
        <v>0</v>
      </c>
      <c r="L620" s="27" t="n">
        <f aca="false">K620-J620</f>
        <v>0</v>
      </c>
    </row>
    <row r="621" s="35" customFormat="true" ht="41.4" hidden="true" customHeight="false" outlineLevel="0" collapsed="false">
      <c r="B621" s="82" t="s">
        <v>358</v>
      </c>
      <c r="C621" s="17" t="s">
        <v>107</v>
      </c>
      <c r="D621" s="17" t="s">
        <v>107</v>
      </c>
      <c r="E621" s="26" t="s">
        <v>365</v>
      </c>
      <c r="F621" s="17"/>
      <c r="G621" s="27" t="n">
        <f aca="false">G622</f>
        <v>0</v>
      </c>
      <c r="H621" s="24"/>
      <c r="I621" s="27" t="n">
        <f aca="false">I622</f>
        <v>0</v>
      </c>
      <c r="J621" s="27" t="n">
        <f aca="false">J622</f>
        <v>0</v>
      </c>
      <c r="K621" s="27" t="n">
        <f aca="false">K622</f>
        <v>0</v>
      </c>
      <c r="L621" s="27" t="n">
        <f aca="false">K621-J621</f>
        <v>0</v>
      </c>
    </row>
    <row r="622" s="35" customFormat="true" ht="27.6" hidden="true" customHeight="false" outlineLevel="0" collapsed="false">
      <c r="B622" s="29" t="s">
        <v>42</v>
      </c>
      <c r="C622" s="17" t="s">
        <v>107</v>
      </c>
      <c r="D622" s="17" t="s">
        <v>107</v>
      </c>
      <c r="E622" s="26" t="s">
        <v>365</v>
      </c>
      <c r="F622" s="17" t="s">
        <v>43</v>
      </c>
      <c r="G622" s="27" t="n">
        <f aca="false">G623</f>
        <v>0</v>
      </c>
      <c r="H622" s="24"/>
      <c r="I622" s="27" t="n">
        <f aca="false">I623</f>
        <v>0</v>
      </c>
      <c r="J622" s="27" t="n">
        <f aca="false">J623</f>
        <v>0</v>
      </c>
      <c r="K622" s="27" t="n">
        <f aca="false">K623</f>
        <v>0</v>
      </c>
      <c r="L622" s="27" t="n">
        <f aca="false">K622-J622</f>
        <v>0</v>
      </c>
    </row>
    <row r="623" s="35" customFormat="true" ht="13.8" hidden="true" customHeight="false" outlineLevel="0" collapsed="false">
      <c r="B623" s="30" t="s">
        <v>44</v>
      </c>
      <c r="C623" s="17" t="s">
        <v>107</v>
      </c>
      <c r="D623" s="17" t="s">
        <v>107</v>
      </c>
      <c r="E623" s="26" t="s">
        <v>365</v>
      </c>
      <c r="F623" s="17" t="s">
        <v>199</v>
      </c>
      <c r="G623" s="27" t="n">
        <f aca="false">G624</f>
        <v>0</v>
      </c>
      <c r="H623" s="24"/>
      <c r="I623" s="27" t="n">
        <f aca="false">I624</f>
        <v>0</v>
      </c>
      <c r="J623" s="27" t="n">
        <f aca="false">J624</f>
        <v>0</v>
      </c>
      <c r="K623" s="27" t="n">
        <f aca="false">K624</f>
        <v>0</v>
      </c>
      <c r="L623" s="27" t="n">
        <f aca="false">K623-J623</f>
        <v>0</v>
      </c>
    </row>
    <row r="624" s="35" customFormat="true" ht="13.8" hidden="true" customHeight="false" outlineLevel="0" collapsed="false">
      <c r="B624" s="30" t="s">
        <v>85</v>
      </c>
      <c r="C624" s="17" t="s">
        <v>107</v>
      </c>
      <c r="D624" s="17" t="s">
        <v>107</v>
      </c>
      <c r="E624" s="26" t="s">
        <v>365</v>
      </c>
      <c r="F624" s="17" t="s">
        <v>297</v>
      </c>
      <c r="G624" s="27" t="n">
        <v>0</v>
      </c>
      <c r="H624" s="24"/>
      <c r="I624" s="27" t="n">
        <v>0</v>
      </c>
      <c r="J624" s="27" t="n">
        <v>0</v>
      </c>
      <c r="K624" s="27" t="n">
        <v>0</v>
      </c>
      <c r="L624" s="27" t="n">
        <f aca="false">K624-J624</f>
        <v>0</v>
      </c>
    </row>
    <row r="625" s="35" customFormat="true" ht="27.6" hidden="false" customHeight="false" outlineLevel="0" collapsed="false">
      <c r="B625" s="40" t="s">
        <v>366</v>
      </c>
      <c r="C625" s="17" t="s">
        <v>107</v>
      </c>
      <c r="D625" s="17" t="s">
        <v>107</v>
      </c>
      <c r="E625" s="26" t="s">
        <v>367</v>
      </c>
      <c r="F625" s="17"/>
      <c r="G625" s="27" t="n">
        <f aca="false">G626</f>
        <v>300</v>
      </c>
      <c r="H625" s="24"/>
      <c r="I625" s="27" t="n">
        <f aca="false">I626</f>
        <v>0</v>
      </c>
      <c r="J625" s="27" t="n">
        <f aca="false">J626</f>
        <v>0</v>
      </c>
      <c r="K625" s="27" t="n">
        <f aca="false">K626</f>
        <v>0</v>
      </c>
      <c r="L625" s="27" t="n">
        <f aca="false">K625-J625</f>
        <v>0</v>
      </c>
    </row>
    <row r="626" s="35" customFormat="true" ht="41.4" hidden="false" customHeight="false" outlineLevel="0" collapsed="false">
      <c r="B626" s="82" t="s">
        <v>358</v>
      </c>
      <c r="C626" s="17" t="s">
        <v>107</v>
      </c>
      <c r="D626" s="17" t="s">
        <v>107</v>
      </c>
      <c r="E626" s="26" t="s">
        <v>368</v>
      </c>
      <c r="F626" s="17"/>
      <c r="G626" s="27" t="n">
        <f aca="false">G627</f>
        <v>300</v>
      </c>
      <c r="H626" s="24"/>
      <c r="I626" s="27" t="n">
        <f aca="false">I627</f>
        <v>0</v>
      </c>
      <c r="J626" s="27" t="n">
        <f aca="false">J627</f>
        <v>0</v>
      </c>
      <c r="K626" s="27" t="n">
        <f aca="false">K627</f>
        <v>0</v>
      </c>
      <c r="L626" s="27" t="n">
        <f aca="false">K626-J626</f>
        <v>0</v>
      </c>
    </row>
    <row r="627" s="35" customFormat="true" ht="27.6" hidden="false" customHeight="false" outlineLevel="0" collapsed="false">
      <c r="B627" s="29" t="s">
        <v>42</v>
      </c>
      <c r="C627" s="17" t="s">
        <v>107</v>
      </c>
      <c r="D627" s="17" t="s">
        <v>107</v>
      </c>
      <c r="E627" s="26" t="s">
        <v>368</v>
      </c>
      <c r="F627" s="17" t="s">
        <v>43</v>
      </c>
      <c r="G627" s="27" t="n">
        <f aca="false">G628</f>
        <v>300</v>
      </c>
      <c r="H627" s="24"/>
      <c r="I627" s="27" t="n">
        <f aca="false">I628</f>
        <v>0</v>
      </c>
      <c r="J627" s="27" t="n">
        <f aca="false">J628</f>
        <v>0</v>
      </c>
      <c r="K627" s="27" t="n">
        <f aca="false">K628</f>
        <v>0</v>
      </c>
      <c r="L627" s="27" t="n">
        <f aca="false">K627-J627</f>
        <v>0</v>
      </c>
    </row>
    <row r="628" s="35" customFormat="true" ht="13.8" hidden="false" customHeight="false" outlineLevel="0" collapsed="false">
      <c r="B628" s="30" t="s">
        <v>44</v>
      </c>
      <c r="C628" s="17" t="s">
        <v>107</v>
      </c>
      <c r="D628" s="17" t="s">
        <v>107</v>
      </c>
      <c r="E628" s="26" t="s">
        <v>368</v>
      </c>
      <c r="F628" s="17" t="s">
        <v>199</v>
      </c>
      <c r="G628" s="27" t="n">
        <f aca="false">G629</f>
        <v>300</v>
      </c>
      <c r="H628" s="24"/>
      <c r="I628" s="27" t="n">
        <f aca="false">I629</f>
        <v>0</v>
      </c>
      <c r="J628" s="27" t="n">
        <f aca="false">J629</f>
        <v>0</v>
      </c>
      <c r="K628" s="27" t="n">
        <f aca="false">K629</f>
        <v>0</v>
      </c>
      <c r="L628" s="27" t="n">
        <f aca="false">K628-J628</f>
        <v>0</v>
      </c>
    </row>
    <row r="629" s="35" customFormat="true" ht="13.8" hidden="false" customHeight="false" outlineLevel="0" collapsed="false">
      <c r="B629" s="30" t="s">
        <v>85</v>
      </c>
      <c r="C629" s="17" t="s">
        <v>107</v>
      </c>
      <c r="D629" s="17" t="s">
        <v>107</v>
      </c>
      <c r="E629" s="26" t="s">
        <v>368</v>
      </c>
      <c r="F629" s="17" t="s">
        <v>297</v>
      </c>
      <c r="G629" s="27" t="n">
        <v>300</v>
      </c>
      <c r="H629" s="24"/>
      <c r="I629" s="27" t="n">
        <v>0</v>
      </c>
      <c r="J629" s="27" t="n">
        <v>0</v>
      </c>
      <c r="K629" s="27" t="n">
        <v>0</v>
      </c>
      <c r="L629" s="27" t="n">
        <f aca="false">K629-J629</f>
        <v>0</v>
      </c>
    </row>
    <row r="630" customFormat="false" ht="13.8" hidden="false" customHeight="false" outlineLevel="0" collapsed="false">
      <c r="B630" s="81" t="s">
        <v>369</v>
      </c>
      <c r="C630" s="22" t="s">
        <v>111</v>
      </c>
      <c r="D630" s="22"/>
      <c r="E630" s="56"/>
      <c r="F630" s="22"/>
      <c r="G630" s="23" t="n">
        <f aca="false">G631</f>
        <v>1200</v>
      </c>
      <c r="H630" s="24"/>
      <c r="I630" s="23" t="n">
        <f aca="false">I631</f>
        <v>800</v>
      </c>
      <c r="J630" s="23" t="n">
        <f aca="false">J631</f>
        <v>26410.2</v>
      </c>
      <c r="K630" s="23" t="n">
        <f aca="false">K631</f>
        <v>3899.3</v>
      </c>
      <c r="L630" s="23" t="n">
        <f aca="false">K630-J630</f>
        <v>-22510.9</v>
      </c>
    </row>
    <row r="631" customFormat="false" ht="13.8" hidden="false" customHeight="false" outlineLevel="0" collapsed="false">
      <c r="B631" s="36" t="s">
        <v>370</v>
      </c>
      <c r="C631" s="22" t="s">
        <v>111</v>
      </c>
      <c r="D631" s="22" t="s">
        <v>107</v>
      </c>
      <c r="E631" s="56"/>
      <c r="F631" s="22"/>
      <c r="G631" s="23" t="n">
        <f aca="false">G632</f>
        <v>1200</v>
      </c>
      <c r="H631" s="24"/>
      <c r="I631" s="23" t="n">
        <f aca="false">I632</f>
        <v>800</v>
      </c>
      <c r="J631" s="23" t="n">
        <f aca="false">J632</f>
        <v>26410.2</v>
      </c>
      <c r="K631" s="23" t="n">
        <f aca="false">K632</f>
        <v>3899.3</v>
      </c>
      <c r="L631" s="23" t="n">
        <f aca="false">K631-J631</f>
        <v>-22510.9</v>
      </c>
    </row>
    <row r="632" customFormat="false" ht="55.2" hidden="false" customHeight="false" outlineLevel="0" collapsed="false">
      <c r="B632" s="40" t="s">
        <v>371</v>
      </c>
      <c r="C632" s="17" t="s">
        <v>111</v>
      </c>
      <c r="D632" s="17" t="s">
        <v>107</v>
      </c>
      <c r="E632" s="26" t="s">
        <v>372</v>
      </c>
      <c r="F632" s="17"/>
      <c r="G632" s="27" t="n">
        <f aca="false">G633+G641+G645+G637</f>
        <v>1200</v>
      </c>
      <c r="H632" s="27" t="n">
        <f aca="false">H633+H641+H645+H637</f>
        <v>0</v>
      </c>
      <c r="I632" s="27" t="n">
        <f aca="false">I633+I641+I645+I637</f>
        <v>800</v>
      </c>
      <c r="J632" s="27" t="n">
        <f aca="false">J633+J641+J645+J637</f>
        <v>26410.2</v>
      </c>
      <c r="K632" s="27" t="n">
        <f aca="false">K633+K641+K645+K637</f>
        <v>3899.3</v>
      </c>
      <c r="L632" s="27" t="n">
        <f aca="false">K632-J632</f>
        <v>-22510.9</v>
      </c>
    </row>
    <row r="633" customFormat="false" ht="27.6" hidden="false" customHeight="false" outlineLevel="0" collapsed="false">
      <c r="B633" s="40" t="s">
        <v>373</v>
      </c>
      <c r="C633" s="17" t="s">
        <v>111</v>
      </c>
      <c r="D633" s="17" t="s">
        <v>107</v>
      </c>
      <c r="E633" s="26" t="s">
        <v>374</v>
      </c>
      <c r="F633" s="17"/>
      <c r="G633" s="27" t="n">
        <f aca="false">G634</f>
        <v>600</v>
      </c>
      <c r="H633" s="24"/>
      <c r="I633" s="27" t="n">
        <f aca="false">I634</f>
        <v>400</v>
      </c>
      <c r="J633" s="27" t="n">
        <f aca="false">J634</f>
        <v>4247</v>
      </c>
      <c r="K633" s="27" t="n">
        <f aca="false">K634</f>
        <v>3899.3</v>
      </c>
      <c r="L633" s="27" t="n">
        <f aca="false">K633-J633</f>
        <v>-347.7</v>
      </c>
    </row>
    <row r="634" customFormat="false" ht="27.6" hidden="false" customHeight="false" outlineLevel="0" collapsed="false">
      <c r="B634" s="29" t="s">
        <v>42</v>
      </c>
      <c r="C634" s="17" t="s">
        <v>111</v>
      </c>
      <c r="D634" s="17" t="s">
        <v>107</v>
      </c>
      <c r="E634" s="26" t="s">
        <v>374</v>
      </c>
      <c r="F634" s="17" t="s">
        <v>43</v>
      </c>
      <c r="G634" s="27" t="n">
        <f aca="false">G635</f>
        <v>600</v>
      </c>
      <c r="H634" s="24"/>
      <c r="I634" s="27" t="n">
        <f aca="false">I635</f>
        <v>400</v>
      </c>
      <c r="J634" s="27" t="n">
        <f aca="false">J635</f>
        <v>4247</v>
      </c>
      <c r="K634" s="27" t="n">
        <f aca="false">K635</f>
        <v>3899.3</v>
      </c>
      <c r="L634" s="27" t="n">
        <f aca="false">K634-J634</f>
        <v>-347.7</v>
      </c>
    </row>
    <row r="635" customFormat="false" ht="13.8" hidden="false" customHeight="false" outlineLevel="0" collapsed="false">
      <c r="B635" s="30" t="s">
        <v>44</v>
      </c>
      <c r="C635" s="17" t="s">
        <v>111</v>
      </c>
      <c r="D635" s="17" t="s">
        <v>107</v>
      </c>
      <c r="E635" s="26" t="s">
        <v>374</v>
      </c>
      <c r="F635" s="17" t="s">
        <v>45</v>
      </c>
      <c r="G635" s="27" t="n">
        <f aca="false">G636</f>
        <v>600</v>
      </c>
      <c r="H635" s="24"/>
      <c r="I635" s="27" t="n">
        <f aca="false">I636</f>
        <v>400</v>
      </c>
      <c r="J635" s="27" t="n">
        <f aca="false">J636</f>
        <v>4247</v>
      </c>
      <c r="K635" s="27" t="n">
        <f aca="false">K636</f>
        <v>3899.3</v>
      </c>
      <c r="L635" s="27" t="n">
        <f aca="false">K635-J635</f>
        <v>-347.7</v>
      </c>
    </row>
    <row r="636" customFormat="false" ht="13.8" hidden="false" customHeight="false" outlineLevel="0" collapsed="false">
      <c r="B636" s="30" t="s">
        <v>85</v>
      </c>
      <c r="C636" s="17" t="s">
        <v>111</v>
      </c>
      <c r="D636" s="17" t="s">
        <v>107</v>
      </c>
      <c r="E636" s="26" t="s">
        <v>374</v>
      </c>
      <c r="F636" s="17" t="s">
        <v>47</v>
      </c>
      <c r="G636" s="27" t="n">
        <v>600</v>
      </c>
      <c r="H636" s="24"/>
      <c r="I636" s="27" t="n">
        <v>400</v>
      </c>
      <c r="J636" s="27" t="n">
        <f aca="false">400+3847</f>
        <v>4247</v>
      </c>
      <c r="K636" s="27" t="n">
        <v>3899.3</v>
      </c>
      <c r="L636" s="27" t="n">
        <f aca="false">K636-J636</f>
        <v>-347.7</v>
      </c>
    </row>
    <row r="637" customFormat="false" ht="41.4" hidden="false" customHeight="false" outlineLevel="0" collapsed="false">
      <c r="B637" s="30" t="s">
        <v>375</v>
      </c>
      <c r="C637" s="17" t="s">
        <v>111</v>
      </c>
      <c r="D637" s="17" t="s">
        <v>107</v>
      </c>
      <c r="E637" s="26" t="s">
        <v>376</v>
      </c>
      <c r="F637" s="17"/>
      <c r="G637" s="27" t="n">
        <f aca="false">G638</f>
        <v>0</v>
      </c>
      <c r="H637" s="24"/>
      <c r="I637" s="27" t="n">
        <f aca="false">I638</f>
        <v>0</v>
      </c>
      <c r="J637" s="27" t="n">
        <f aca="false">J638</f>
        <v>21763.2</v>
      </c>
      <c r="K637" s="27" t="n">
        <f aca="false">K638</f>
        <v>0</v>
      </c>
      <c r="L637" s="27" t="n">
        <f aca="false">K637-J637</f>
        <v>-21763.2</v>
      </c>
    </row>
    <row r="638" customFormat="false" ht="27.6" hidden="false" customHeight="false" outlineLevel="0" collapsed="false">
      <c r="B638" s="29" t="s">
        <v>42</v>
      </c>
      <c r="C638" s="17" t="s">
        <v>111</v>
      </c>
      <c r="D638" s="17" t="s">
        <v>107</v>
      </c>
      <c r="E638" s="26" t="s">
        <v>376</v>
      </c>
      <c r="F638" s="17" t="s">
        <v>43</v>
      </c>
      <c r="G638" s="27" t="n">
        <f aca="false">G639</f>
        <v>0</v>
      </c>
      <c r="H638" s="24"/>
      <c r="I638" s="27" t="n">
        <f aca="false">I639</f>
        <v>0</v>
      </c>
      <c r="J638" s="27" t="n">
        <f aca="false">J639</f>
        <v>21763.2</v>
      </c>
      <c r="K638" s="27" t="n">
        <f aca="false">K639</f>
        <v>0</v>
      </c>
      <c r="L638" s="27" t="n">
        <f aca="false">K638-J638</f>
        <v>-21763.2</v>
      </c>
    </row>
    <row r="639" customFormat="false" ht="13.8" hidden="false" customHeight="false" outlineLevel="0" collapsed="false">
      <c r="B639" s="30" t="s">
        <v>44</v>
      </c>
      <c r="C639" s="17" t="s">
        <v>111</v>
      </c>
      <c r="D639" s="17" t="s">
        <v>107</v>
      </c>
      <c r="E639" s="26" t="s">
        <v>376</v>
      </c>
      <c r="F639" s="17" t="s">
        <v>45</v>
      </c>
      <c r="G639" s="27" t="n">
        <f aca="false">G640</f>
        <v>0</v>
      </c>
      <c r="H639" s="24"/>
      <c r="I639" s="27" t="n">
        <f aca="false">I640</f>
        <v>0</v>
      </c>
      <c r="J639" s="27" t="n">
        <f aca="false">J640</f>
        <v>21763.2</v>
      </c>
      <c r="K639" s="27" t="n">
        <f aca="false">K640</f>
        <v>0</v>
      </c>
      <c r="L639" s="27" t="n">
        <f aca="false">K639-J639</f>
        <v>-21763.2</v>
      </c>
    </row>
    <row r="640" customFormat="false" ht="13.8" hidden="false" customHeight="false" outlineLevel="0" collapsed="false">
      <c r="B640" s="30" t="s">
        <v>85</v>
      </c>
      <c r="C640" s="17" t="s">
        <v>111</v>
      </c>
      <c r="D640" s="17" t="s">
        <v>107</v>
      </c>
      <c r="E640" s="26" t="s">
        <v>376</v>
      </c>
      <c r="F640" s="17" t="s">
        <v>47</v>
      </c>
      <c r="G640" s="27" t="n">
        <v>0</v>
      </c>
      <c r="H640" s="24"/>
      <c r="I640" s="27" t="n">
        <v>0</v>
      </c>
      <c r="J640" s="27" t="n">
        <v>21763.2</v>
      </c>
      <c r="K640" s="27" t="n">
        <f aca="false">21763.2-21763.2</f>
        <v>0</v>
      </c>
      <c r="L640" s="27" t="n">
        <f aca="false">K640-J640</f>
        <v>-21763.2</v>
      </c>
    </row>
    <row r="641" customFormat="false" ht="41.4" hidden="false" customHeight="false" outlineLevel="0" collapsed="false">
      <c r="B641" s="40" t="s">
        <v>377</v>
      </c>
      <c r="C641" s="17" t="s">
        <v>111</v>
      </c>
      <c r="D641" s="17" t="s">
        <v>107</v>
      </c>
      <c r="E641" s="26" t="s">
        <v>378</v>
      </c>
      <c r="F641" s="17"/>
      <c r="G641" s="27" t="n">
        <f aca="false">G642</f>
        <v>0</v>
      </c>
      <c r="H641" s="24"/>
      <c r="I641" s="27" t="n">
        <f aca="false">I642</f>
        <v>0</v>
      </c>
      <c r="J641" s="27" t="n">
        <f aca="false">J642</f>
        <v>0</v>
      </c>
      <c r="K641" s="27" t="n">
        <f aca="false">K642</f>
        <v>0</v>
      </c>
      <c r="L641" s="27" t="n">
        <f aca="false">K641-J641</f>
        <v>0</v>
      </c>
    </row>
    <row r="642" customFormat="false" ht="27.6" hidden="false" customHeight="false" outlineLevel="0" collapsed="false">
      <c r="B642" s="29" t="s">
        <v>42</v>
      </c>
      <c r="C642" s="17" t="s">
        <v>111</v>
      </c>
      <c r="D642" s="17" t="s">
        <v>107</v>
      </c>
      <c r="E642" s="26" t="s">
        <v>378</v>
      </c>
      <c r="F642" s="17" t="s">
        <v>43</v>
      </c>
      <c r="G642" s="27" t="n">
        <f aca="false">G643</f>
        <v>0</v>
      </c>
      <c r="H642" s="24"/>
      <c r="I642" s="27" t="n">
        <f aca="false">I643</f>
        <v>0</v>
      </c>
      <c r="J642" s="27" t="n">
        <f aca="false">J643</f>
        <v>0</v>
      </c>
      <c r="K642" s="27" t="n">
        <f aca="false">K643</f>
        <v>0</v>
      </c>
      <c r="L642" s="27" t="n">
        <f aca="false">K642-J642</f>
        <v>0</v>
      </c>
    </row>
    <row r="643" customFormat="false" ht="13.8" hidden="false" customHeight="false" outlineLevel="0" collapsed="false">
      <c r="B643" s="30" t="s">
        <v>44</v>
      </c>
      <c r="C643" s="17" t="s">
        <v>111</v>
      </c>
      <c r="D643" s="17" t="s">
        <v>107</v>
      </c>
      <c r="E643" s="26" t="s">
        <v>378</v>
      </c>
      <c r="F643" s="17" t="s">
        <v>45</v>
      </c>
      <c r="G643" s="27" t="n">
        <f aca="false">G644</f>
        <v>0</v>
      </c>
      <c r="H643" s="24"/>
      <c r="I643" s="27" t="n">
        <f aca="false">I644</f>
        <v>0</v>
      </c>
      <c r="J643" s="27" t="n">
        <f aca="false">J644</f>
        <v>0</v>
      </c>
      <c r="K643" s="27" t="n">
        <f aca="false">K644</f>
        <v>0</v>
      </c>
      <c r="L643" s="27" t="n">
        <f aca="false">K643-J643</f>
        <v>0</v>
      </c>
    </row>
    <row r="644" customFormat="false" ht="13.8" hidden="false" customHeight="false" outlineLevel="0" collapsed="false">
      <c r="B644" s="30" t="s">
        <v>85</v>
      </c>
      <c r="C644" s="17" t="s">
        <v>111</v>
      </c>
      <c r="D644" s="17" t="s">
        <v>107</v>
      </c>
      <c r="E644" s="26" t="s">
        <v>378</v>
      </c>
      <c r="F644" s="17" t="s">
        <v>47</v>
      </c>
      <c r="G644" s="27" t="n">
        <v>0</v>
      </c>
      <c r="H644" s="24"/>
      <c r="I644" s="27" t="n">
        <v>0</v>
      </c>
      <c r="J644" s="27" t="n">
        <v>0</v>
      </c>
      <c r="K644" s="27" t="n">
        <v>0</v>
      </c>
      <c r="L644" s="27" t="n">
        <f aca="false">K644-J644</f>
        <v>0</v>
      </c>
    </row>
    <row r="645" customFormat="false" ht="13.8" hidden="false" customHeight="false" outlineLevel="0" collapsed="false">
      <c r="B645" s="40" t="s">
        <v>379</v>
      </c>
      <c r="C645" s="17" t="s">
        <v>111</v>
      </c>
      <c r="D645" s="17" t="s">
        <v>107</v>
      </c>
      <c r="E645" s="26" t="s">
        <v>380</v>
      </c>
      <c r="F645" s="17"/>
      <c r="G645" s="27" t="n">
        <f aca="false">G646</f>
        <v>600</v>
      </c>
      <c r="H645" s="24"/>
      <c r="I645" s="27" t="n">
        <f aca="false">I646</f>
        <v>400</v>
      </c>
      <c r="J645" s="27" t="n">
        <f aca="false">J646</f>
        <v>400</v>
      </c>
      <c r="K645" s="27" t="n">
        <f aca="false">K646</f>
        <v>0</v>
      </c>
      <c r="L645" s="27" t="n">
        <f aca="false">K645-J645</f>
        <v>-400</v>
      </c>
    </row>
    <row r="646" customFormat="false" ht="27.6" hidden="false" customHeight="false" outlineLevel="0" collapsed="false">
      <c r="B646" s="29" t="s">
        <v>42</v>
      </c>
      <c r="C646" s="17" t="s">
        <v>111</v>
      </c>
      <c r="D646" s="17" t="s">
        <v>107</v>
      </c>
      <c r="E646" s="26" t="s">
        <v>380</v>
      </c>
      <c r="F646" s="17" t="s">
        <v>43</v>
      </c>
      <c r="G646" s="27" t="n">
        <f aca="false">G647</f>
        <v>600</v>
      </c>
      <c r="H646" s="24"/>
      <c r="I646" s="27" t="n">
        <f aca="false">I647</f>
        <v>400</v>
      </c>
      <c r="J646" s="27" t="n">
        <f aca="false">J647</f>
        <v>400</v>
      </c>
      <c r="K646" s="27" t="n">
        <f aca="false">K647</f>
        <v>0</v>
      </c>
      <c r="L646" s="27" t="n">
        <f aca="false">K646-J646</f>
        <v>-400</v>
      </c>
    </row>
    <row r="647" customFormat="false" ht="13.8" hidden="false" customHeight="false" outlineLevel="0" collapsed="false">
      <c r="B647" s="30" t="s">
        <v>44</v>
      </c>
      <c r="C647" s="17" t="s">
        <v>111</v>
      </c>
      <c r="D647" s="17" t="s">
        <v>107</v>
      </c>
      <c r="E647" s="26" t="s">
        <v>380</v>
      </c>
      <c r="F647" s="17" t="s">
        <v>45</v>
      </c>
      <c r="G647" s="27" t="n">
        <f aca="false">G648</f>
        <v>600</v>
      </c>
      <c r="H647" s="24"/>
      <c r="I647" s="27" t="n">
        <f aca="false">I648</f>
        <v>400</v>
      </c>
      <c r="J647" s="27" t="n">
        <f aca="false">J648</f>
        <v>400</v>
      </c>
      <c r="K647" s="27" t="n">
        <f aca="false">K648</f>
        <v>0</v>
      </c>
      <c r="L647" s="27" t="n">
        <f aca="false">K647-J647</f>
        <v>-400</v>
      </c>
    </row>
    <row r="648" customFormat="false" ht="13.8" hidden="false" customHeight="false" outlineLevel="0" collapsed="false">
      <c r="B648" s="30" t="s">
        <v>85</v>
      </c>
      <c r="C648" s="17" t="s">
        <v>111</v>
      </c>
      <c r="D648" s="17" t="s">
        <v>107</v>
      </c>
      <c r="E648" s="26" t="s">
        <v>380</v>
      </c>
      <c r="F648" s="17" t="s">
        <v>47</v>
      </c>
      <c r="G648" s="27" t="n">
        <v>600</v>
      </c>
      <c r="H648" s="24"/>
      <c r="I648" s="27" t="n">
        <v>400</v>
      </c>
      <c r="J648" s="27" t="n">
        <v>400</v>
      </c>
      <c r="K648" s="27" t="n">
        <v>0</v>
      </c>
      <c r="L648" s="27" t="n">
        <f aca="false">K648-J648</f>
        <v>-400</v>
      </c>
    </row>
    <row r="649" customFormat="false" ht="13.8" hidden="false" customHeight="false" outlineLevel="0" collapsed="false">
      <c r="B649" s="21" t="s">
        <v>381</v>
      </c>
      <c r="C649" s="22" t="s">
        <v>123</v>
      </c>
      <c r="D649" s="22"/>
      <c r="E649" s="22"/>
      <c r="F649" s="22"/>
      <c r="G649" s="23" t="n">
        <f aca="false">G650+G704+G847+G903+G911</f>
        <v>699895.7</v>
      </c>
      <c r="H649" s="24" t="e">
        <f aca="false">G649-#REF!</f>
        <v>#REF!</v>
      </c>
      <c r="I649" s="23" t="n">
        <f aca="false">I650+I704+I847+I903+I911</f>
        <v>787503.9</v>
      </c>
      <c r="J649" s="23" t="n">
        <f aca="false">J650+J704+J847+J903+J911</f>
        <v>951466.9</v>
      </c>
      <c r="K649" s="23" t="n">
        <f aca="false">K650+K704+K847+K903+K911</f>
        <v>1003147.84</v>
      </c>
      <c r="L649" s="23" t="n">
        <f aca="false">K649-J649</f>
        <v>51680.9400000002</v>
      </c>
    </row>
    <row r="650" customFormat="false" ht="13.8" hidden="false" customHeight="false" outlineLevel="0" collapsed="false">
      <c r="B650" s="21" t="s">
        <v>382</v>
      </c>
      <c r="C650" s="22" t="s">
        <v>123</v>
      </c>
      <c r="D650" s="22" t="s">
        <v>25</v>
      </c>
      <c r="E650" s="22"/>
      <c r="F650" s="22"/>
      <c r="G650" s="23" t="n">
        <f aca="false">G651+G695</f>
        <v>166816.3</v>
      </c>
      <c r="H650" s="24" t="e">
        <f aca="false">G650-#REF!</f>
        <v>#REF!</v>
      </c>
      <c r="I650" s="23" t="n">
        <f aca="false">I651+I695</f>
        <v>168889.3</v>
      </c>
      <c r="J650" s="23" t="n">
        <f aca="false">J651+J695</f>
        <v>190301.7</v>
      </c>
      <c r="K650" s="23" t="n">
        <f aca="false">K651+K695</f>
        <v>188770.8</v>
      </c>
      <c r="L650" s="23" t="n">
        <f aca="false">K650-J650</f>
        <v>-1530.89999999997</v>
      </c>
    </row>
    <row r="651" customFormat="false" ht="27.6" hidden="false" customHeight="false" outlineLevel="0" collapsed="false">
      <c r="B651" s="31" t="s">
        <v>383</v>
      </c>
      <c r="C651" s="17" t="s">
        <v>123</v>
      </c>
      <c r="D651" s="17" t="s">
        <v>25</v>
      </c>
      <c r="E651" s="26" t="s">
        <v>384</v>
      </c>
      <c r="F651" s="17"/>
      <c r="G651" s="27" t="n">
        <f aca="false">G652</f>
        <v>165045.8</v>
      </c>
      <c r="H651" s="24" t="e">
        <f aca="false">G651-#REF!</f>
        <v>#REF!</v>
      </c>
      <c r="I651" s="27" t="n">
        <f aca="false">I652</f>
        <v>167118.8</v>
      </c>
      <c r="J651" s="27" t="n">
        <f aca="false">J652</f>
        <v>187597.8</v>
      </c>
      <c r="K651" s="27" t="n">
        <f aca="false">K652</f>
        <v>186464.4</v>
      </c>
      <c r="L651" s="27" t="n">
        <f aca="false">K651-J651</f>
        <v>-1133.39999999997</v>
      </c>
    </row>
    <row r="652" customFormat="false" ht="13.8" hidden="false" customHeight="false" outlineLevel="0" collapsed="false">
      <c r="B652" s="30" t="s">
        <v>385</v>
      </c>
      <c r="C652" s="17" t="s">
        <v>123</v>
      </c>
      <c r="D652" s="17" t="s">
        <v>25</v>
      </c>
      <c r="E652" s="26" t="s">
        <v>386</v>
      </c>
      <c r="F652" s="17"/>
      <c r="G652" s="27" t="n">
        <f aca="false">G653+G658+G663+G677+G686</f>
        <v>165045.8</v>
      </c>
      <c r="H652" s="24" t="e">
        <f aca="false">G652-#REF!</f>
        <v>#REF!</v>
      </c>
      <c r="I652" s="27" t="n">
        <f aca="false">I653+I658+I663+I677+I686</f>
        <v>167118.8</v>
      </c>
      <c r="J652" s="27" t="n">
        <f aca="false">J653+J658+J663+J677+J686</f>
        <v>187597.8</v>
      </c>
      <c r="K652" s="27" t="n">
        <f aca="false">K653+K658+K663+K677+K686</f>
        <v>186464.4</v>
      </c>
      <c r="L652" s="27" t="n">
        <f aca="false">K652-J652</f>
        <v>-1133.39999999997</v>
      </c>
    </row>
    <row r="653" customFormat="false" ht="27.6" hidden="false" customHeight="false" outlineLevel="0" collapsed="false">
      <c r="B653" s="83" t="s">
        <v>387</v>
      </c>
      <c r="C653" s="17" t="s">
        <v>123</v>
      </c>
      <c r="D653" s="17" t="s">
        <v>25</v>
      </c>
      <c r="E653" s="26" t="s">
        <v>388</v>
      </c>
      <c r="F653" s="17"/>
      <c r="G653" s="27" t="n">
        <f aca="false">G654</f>
        <v>360</v>
      </c>
      <c r="H653" s="54" t="e">
        <f aca="false">G653-#REF!</f>
        <v>#REF!</v>
      </c>
      <c r="I653" s="27" t="n">
        <f aca="false">I654</f>
        <v>360</v>
      </c>
      <c r="J653" s="27" t="n">
        <f aca="false">J654</f>
        <v>332</v>
      </c>
      <c r="K653" s="27" t="n">
        <f aca="false">K654</f>
        <v>231.9</v>
      </c>
      <c r="L653" s="27" t="n">
        <f aca="false">K653-J653</f>
        <v>-100.1</v>
      </c>
    </row>
    <row r="654" customFormat="false" ht="13.8" hidden="false" customHeight="false" outlineLevel="0" collapsed="false">
      <c r="B654" s="28" t="s">
        <v>389</v>
      </c>
      <c r="C654" s="17" t="s">
        <v>123</v>
      </c>
      <c r="D654" s="17" t="s">
        <v>25</v>
      </c>
      <c r="E654" s="26" t="s">
        <v>390</v>
      </c>
      <c r="F654" s="17"/>
      <c r="G654" s="27" t="n">
        <f aca="false">G655</f>
        <v>360</v>
      </c>
      <c r="H654" s="54" t="e">
        <f aca="false">G654-#REF!</f>
        <v>#REF!</v>
      </c>
      <c r="I654" s="27" t="n">
        <f aca="false">I655</f>
        <v>360</v>
      </c>
      <c r="J654" s="27" t="n">
        <f aca="false">J655</f>
        <v>332</v>
      </c>
      <c r="K654" s="27" t="n">
        <f aca="false">K655</f>
        <v>231.9</v>
      </c>
      <c r="L654" s="27" t="n">
        <f aca="false">K654-J654</f>
        <v>-100.1</v>
      </c>
    </row>
    <row r="655" customFormat="false" ht="27.6" hidden="false" customHeight="false" outlineLevel="0" collapsed="false">
      <c r="B655" s="40" t="s">
        <v>256</v>
      </c>
      <c r="C655" s="17" t="s">
        <v>123</v>
      </c>
      <c r="D655" s="17" t="s">
        <v>25</v>
      </c>
      <c r="E655" s="26" t="s">
        <v>390</v>
      </c>
      <c r="F655" s="17" t="s">
        <v>257</v>
      </c>
      <c r="G655" s="27" t="n">
        <f aca="false">G656</f>
        <v>360</v>
      </c>
      <c r="H655" s="54"/>
      <c r="I655" s="27" t="n">
        <f aca="false">I656</f>
        <v>360</v>
      </c>
      <c r="J655" s="27" t="n">
        <f aca="false">J656</f>
        <v>332</v>
      </c>
      <c r="K655" s="27" t="n">
        <f aca="false">K656</f>
        <v>231.9</v>
      </c>
      <c r="L655" s="27" t="n">
        <f aca="false">K655-J655</f>
        <v>-100.1</v>
      </c>
    </row>
    <row r="656" customFormat="false" ht="13.8" hidden="false" customHeight="false" outlineLevel="0" collapsed="false">
      <c r="B656" s="68" t="s">
        <v>258</v>
      </c>
      <c r="C656" s="17" t="s">
        <v>123</v>
      </c>
      <c r="D656" s="17" t="s">
        <v>25</v>
      </c>
      <c r="E656" s="26" t="s">
        <v>390</v>
      </c>
      <c r="F656" s="17" t="s">
        <v>259</v>
      </c>
      <c r="G656" s="27" t="n">
        <f aca="false">G657</f>
        <v>360</v>
      </c>
      <c r="H656" s="54"/>
      <c r="I656" s="27" t="n">
        <f aca="false">I657</f>
        <v>360</v>
      </c>
      <c r="J656" s="27" t="n">
        <f aca="false">J657</f>
        <v>332</v>
      </c>
      <c r="K656" s="27" t="n">
        <f aca="false">K657</f>
        <v>231.9</v>
      </c>
      <c r="L656" s="27" t="n">
        <f aca="false">K656-J656</f>
        <v>-100.1</v>
      </c>
    </row>
    <row r="657" customFormat="false" ht="13.8" hidden="false" customHeight="false" outlineLevel="0" collapsed="false">
      <c r="B657" s="40" t="s">
        <v>260</v>
      </c>
      <c r="C657" s="17" t="s">
        <v>123</v>
      </c>
      <c r="D657" s="17" t="s">
        <v>25</v>
      </c>
      <c r="E657" s="26" t="s">
        <v>390</v>
      </c>
      <c r="F657" s="17" t="s">
        <v>261</v>
      </c>
      <c r="G657" s="27" t="n">
        <v>360</v>
      </c>
      <c r="H657" s="54"/>
      <c r="I657" s="27" t="n">
        <v>360</v>
      </c>
      <c r="J657" s="27" t="n">
        <v>332</v>
      </c>
      <c r="K657" s="27" t="n">
        <v>231.9</v>
      </c>
      <c r="L657" s="27" t="n">
        <f aca="false">K657-J657</f>
        <v>-100.1</v>
      </c>
    </row>
    <row r="658" customFormat="false" ht="41.4" hidden="false" customHeight="false" outlineLevel="0" collapsed="false">
      <c r="B658" s="40" t="s">
        <v>391</v>
      </c>
      <c r="C658" s="17" t="s">
        <v>123</v>
      </c>
      <c r="D658" s="17" t="s">
        <v>25</v>
      </c>
      <c r="E658" s="26" t="s">
        <v>392</v>
      </c>
      <c r="F658" s="17"/>
      <c r="G658" s="27" t="n">
        <f aca="false">G659</f>
        <v>50</v>
      </c>
      <c r="H658" s="54"/>
      <c r="I658" s="27" t="n">
        <f aca="false">I659</f>
        <v>10.7</v>
      </c>
      <c r="J658" s="27" t="n">
        <f aca="false">J659</f>
        <v>10.7</v>
      </c>
      <c r="K658" s="27" t="n">
        <f aca="false">K659</f>
        <v>77.9</v>
      </c>
      <c r="L658" s="27" t="n">
        <f aca="false">K658-J658</f>
        <v>67.2</v>
      </c>
    </row>
    <row r="659" customFormat="false" ht="13.8" hidden="false" customHeight="false" outlineLevel="0" collapsed="false">
      <c r="B659" s="28" t="s">
        <v>389</v>
      </c>
      <c r="C659" s="17" t="s">
        <v>123</v>
      </c>
      <c r="D659" s="17" t="s">
        <v>25</v>
      </c>
      <c r="E659" s="26" t="s">
        <v>393</v>
      </c>
      <c r="F659" s="17"/>
      <c r="G659" s="27" t="n">
        <f aca="false">G660</f>
        <v>50</v>
      </c>
      <c r="H659" s="54"/>
      <c r="I659" s="27" t="n">
        <f aca="false">I660</f>
        <v>10.7</v>
      </c>
      <c r="J659" s="27" t="n">
        <f aca="false">J660</f>
        <v>10.7</v>
      </c>
      <c r="K659" s="27" t="n">
        <f aca="false">K660</f>
        <v>77.9</v>
      </c>
      <c r="L659" s="27" t="n">
        <f aca="false">K659-J659</f>
        <v>67.2</v>
      </c>
    </row>
    <row r="660" customFormat="false" ht="27.6" hidden="false" customHeight="false" outlineLevel="0" collapsed="false">
      <c r="B660" s="40" t="s">
        <v>256</v>
      </c>
      <c r="C660" s="17" t="s">
        <v>123</v>
      </c>
      <c r="D660" s="17" t="s">
        <v>25</v>
      </c>
      <c r="E660" s="26" t="s">
        <v>394</v>
      </c>
      <c r="F660" s="17" t="s">
        <v>257</v>
      </c>
      <c r="G660" s="27" t="n">
        <f aca="false">G661</f>
        <v>50</v>
      </c>
      <c r="H660" s="54"/>
      <c r="I660" s="27" t="n">
        <f aca="false">I661</f>
        <v>10.7</v>
      </c>
      <c r="J660" s="27" t="n">
        <f aca="false">J661</f>
        <v>10.7</v>
      </c>
      <c r="K660" s="27" t="n">
        <f aca="false">K661</f>
        <v>77.9</v>
      </c>
      <c r="L660" s="27" t="n">
        <f aca="false">K660-J660</f>
        <v>67.2</v>
      </c>
    </row>
    <row r="661" customFormat="false" ht="13.8" hidden="false" customHeight="false" outlineLevel="0" collapsed="false">
      <c r="B661" s="68" t="s">
        <v>258</v>
      </c>
      <c r="C661" s="17" t="s">
        <v>123</v>
      </c>
      <c r="D661" s="17" t="s">
        <v>25</v>
      </c>
      <c r="E661" s="26" t="s">
        <v>394</v>
      </c>
      <c r="F661" s="17" t="s">
        <v>259</v>
      </c>
      <c r="G661" s="27" t="n">
        <f aca="false">G662</f>
        <v>50</v>
      </c>
      <c r="H661" s="54"/>
      <c r="I661" s="27" t="n">
        <f aca="false">I662</f>
        <v>10.7</v>
      </c>
      <c r="J661" s="27" t="n">
        <f aca="false">J662</f>
        <v>10.7</v>
      </c>
      <c r="K661" s="27" t="n">
        <f aca="false">K662</f>
        <v>77.9</v>
      </c>
      <c r="L661" s="27" t="n">
        <f aca="false">K661-J661</f>
        <v>67.2</v>
      </c>
    </row>
    <row r="662" customFormat="false" ht="41.4" hidden="false" customHeight="false" outlineLevel="0" collapsed="false">
      <c r="B662" s="30" t="s">
        <v>395</v>
      </c>
      <c r="C662" s="17" t="s">
        <v>123</v>
      </c>
      <c r="D662" s="17" t="s">
        <v>25</v>
      </c>
      <c r="E662" s="26" t="s">
        <v>394</v>
      </c>
      <c r="F662" s="17" t="s">
        <v>396</v>
      </c>
      <c r="G662" s="27" t="n">
        <v>50</v>
      </c>
      <c r="H662" s="54"/>
      <c r="I662" s="27" t="n">
        <v>10.7</v>
      </c>
      <c r="J662" s="27" t="n">
        <v>10.7</v>
      </c>
      <c r="K662" s="27" t="n">
        <v>77.9</v>
      </c>
      <c r="L662" s="27" t="n">
        <f aca="false">K662-J662</f>
        <v>67.2</v>
      </c>
    </row>
    <row r="663" customFormat="false" ht="27.6" hidden="false" customHeight="false" outlineLevel="0" collapsed="false">
      <c r="B663" s="30" t="s">
        <v>397</v>
      </c>
      <c r="C663" s="17" t="s">
        <v>398</v>
      </c>
      <c r="D663" s="17" t="s">
        <v>25</v>
      </c>
      <c r="E663" s="26" t="s">
        <v>399</v>
      </c>
      <c r="F663" s="17"/>
      <c r="G663" s="27" t="n">
        <f aca="false">G664+G669+G673</f>
        <v>50988</v>
      </c>
      <c r="H663" s="27" t="n">
        <f aca="false">H664+H669+H673</f>
        <v>0</v>
      </c>
      <c r="I663" s="27" t="n">
        <f aca="false">I664+I669+I673</f>
        <v>53103.3</v>
      </c>
      <c r="J663" s="27" t="n">
        <f aca="false">J664+J669+J673</f>
        <v>58772</v>
      </c>
      <c r="K663" s="27" t="n">
        <f aca="false">K664+K669+K673</f>
        <v>73545.2</v>
      </c>
      <c r="L663" s="27" t="n">
        <f aca="false">K663-J663</f>
        <v>14773.2</v>
      </c>
    </row>
    <row r="664" customFormat="false" ht="13.8" hidden="false" customHeight="false" outlineLevel="0" collapsed="false">
      <c r="B664" s="28" t="s">
        <v>389</v>
      </c>
      <c r="C664" s="17" t="s">
        <v>123</v>
      </c>
      <c r="D664" s="17" t="s">
        <v>25</v>
      </c>
      <c r="E664" s="26" t="s">
        <v>400</v>
      </c>
      <c r="F664" s="17"/>
      <c r="G664" s="27" t="n">
        <f aca="false">G665</f>
        <v>50988</v>
      </c>
      <c r="H664" s="54"/>
      <c r="I664" s="27" t="n">
        <f aca="false">I665</f>
        <v>52748.3</v>
      </c>
      <c r="J664" s="27" t="n">
        <f aca="false">J665</f>
        <v>54879.4</v>
      </c>
      <c r="K664" s="27" t="n">
        <f aca="false">K665</f>
        <v>59602.6</v>
      </c>
      <c r="L664" s="27" t="n">
        <f aca="false">K664-J664</f>
        <v>4723.19999999999</v>
      </c>
    </row>
    <row r="665" customFormat="false" ht="27.6" hidden="false" customHeight="false" outlineLevel="0" collapsed="false">
      <c r="B665" s="40" t="s">
        <v>256</v>
      </c>
      <c r="C665" s="17" t="s">
        <v>123</v>
      </c>
      <c r="D665" s="17" t="s">
        <v>25</v>
      </c>
      <c r="E665" s="26" t="s">
        <v>400</v>
      </c>
      <c r="F665" s="17" t="s">
        <v>257</v>
      </c>
      <c r="G665" s="27" t="n">
        <f aca="false">G666</f>
        <v>50988</v>
      </c>
      <c r="H665" s="54"/>
      <c r="I665" s="27" t="n">
        <f aca="false">I666</f>
        <v>52748.3</v>
      </c>
      <c r="J665" s="27" t="n">
        <f aca="false">J666</f>
        <v>54879.4</v>
      </c>
      <c r="K665" s="27" t="n">
        <f aca="false">K666</f>
        <v>59602.6</v>
      </c>
      <c r="L665" s="27" t="n">
        <f aca="false">K665-J665</f>
        <v>4723.19999999999</v>
      </c>
    </row>
    <row r="666" customFormat="false" ht="13.8" hidden="false" customHeight="false" outlineLevel="0" collapsed="false">
      <c r="B666" s="68" t="s">
        <v>258</v>
      </c>
      <c r="C666" s="17" t="s">
        <v>123</v>
      </c>
      <c r="D666" s="17" t="s">
        <v>25</v>
      </c>
      <c r="E666" s="26" t="s">
        <v>400</v>
      </c>
      <c r="F666" s="17" t="s">
        <v>259</v>
      </c>
      <c r="G666" s="27" t="n">
        <f aca="false">G667+G668</f>
        <v>50988</v>
      </c>
      <c r="H666" s="54"/>
      <c r="I666" s="27" t="n">
        <f aca="false">I667+I668</f>
        <v>52748.3</v>
      </c>
      <c r="J666" s="27" t="n">
        <f aca="false">J667+J668</f>
        <v>54879.4</v>
      </c>
      <c r="K666" s="27" t="n">
        <f aca="false">K667+K668</f>
        <v>59602.6</v>
      </c>
      <c r="L666" s="27" t="n">
        <f aca="false">K666-J666</f>
        <v>4723.19999999999</v>
      </c>
    </row>
    <row r="667" customFormat="false" ht="41.4" hidden="false" customHeight="false" outlineLevel="0" collapsed="false">
      <c r="B667" s="30" t="s">
        <v>401</v>
      </c>
      <c r="C667" s="17" t="s">
        <v>123</v>
      </c>
      <c r="D667" s="17" t="s">
        <v>25</v>
      </c>
      <c r="E667" s="26" t="s">
        <v>400</v>
      </c>
      <c r="F667" s="17" t="s">
        <v>396</v>
      </c>
      <c r="G667" s="27" t="n">
        <f aca="false">51108.7-118.7-2</f>
        <v>50988</v>
      </c>
      <c r="H667" s="54"/>
      <c r="I667" s="27" t="n">
        <v>52748.3</v>
      </c>
      <c r="J667" s="27" t="n">
        <f aca="false">52213.8+1493.3+705.9+320.8+145.6</f>
        <v>54879.4</v>
      </c>
      <c r="K667" s="27" t="n">
        <f aca="false">59593.2+10-0.6</f>
        <v>59602.6</v>
      </c>
      <c r="L667" s="27" t="n">
        <f aca="false">K667-J667</f>
        <v>4723.19999999999</v>
      </c>
    </row>
    <row r="668" customFormat="false" ht="13.8" hidden="false" customHeight="false" outlineLevel="0" collapsed="false">
      <c r="B668" s="40" t="s">
        <v>260</v>
      </c>
      <c r="C668" s="17" t="s">
        <v>123</v>
      </c>
      <c r="D668" s="17" t="s">
        <v>25</v>
      </c>
      <c r="E668" s="26" t="s">
        <v>400</v>
      </c>
      <c r="F668" s="17" t="s">
        <v>261</v>
      </c>
      <c r="G668" s="27" t="n">
        <v>0</v>
      </c>
      <c r="H668" s="54"/>
      <c r="I668" s="27" t="n">
        <v>0</v>
      </c>
      <c r="J668" s="27" t="n">
        <v>0</v>
      </c>
      <c r="K668" s="27" t="n">
        <v>0</v>
      </c>
      <c r="L668" s="27" t="n">
        <f aca="false">K668-J668</f>
        <v>0</v>
      </c>
    </row>
    <row r="669" customFormat="false" ht="69" hidden="false" customHeight="false" outlineLevel="0" collapsed="false">
      <c r="B669" s="61" t="s">
        <v>167</v>
      </c>
      <c r="C669" s="17" t="s">
        <v>123</v>
      </c>
      <c r="D669" s="17" t="s">
        <v>25</v>
      </c>
      <c r="E669" s="26" t="s">
        <v>402</v>
      </c>
      <c r="F669" s="17"/>
      <c r="G669" s="27" t="n">
        <f aca="false">G670</f>
        <v>0</v>
      </c>
      <c r="H669" s="54"/>
      <c r="I669" s="27" t="n">
        <f aca="false">I670</f>
        <v>355</v>
      </c>
      <c r="J669" s="27" t="n">
        <f aca="false">J670</f>
        <v>1513.2</v>
      </c>
      <c r="K669" s="27" t="n">
        <f aca="false">K670</f>
        <v>1513.2</v>
      </c>
      <c r="L669" s="27" t="n">
        <f aca="false">K669-J669</f>
        <v>0</v>
      </c>
    </row>
    <row r="670" customFormat="false" ht="27.6" hidden="false" customHeight="false" outlineLevel="0" collapsed="false">
      <c r="B670" s="40" t="s">
        <v>256</v>
      </c>
      <c r="C670" s="17" t="s">
        <v>123</v>
      </c>
      <c r="D670" s="17" t="s">
        <v>25</v>
      </c>
      <c r="E670" s="26" t="s">
        <v>402</v>
      </c>
      <c r="F670" s="17" t="s">
        <v>257</v>
      </c>
      <c r="G670" s="27" t="n">
        <f aca="false">G671</f>
        <v>0</v>
      </c>
      <c r="H670" s="54"/>
      <c r="I670" s="27" t="n">
        <f aca="false">I671</f>
        <v>355</v>
      </c>
      <c r="J670" s="27" t="n">
        <f aca="false">J671</f>
        <v>1513.2</v>
      </c>
      <c r="K670" s="27" t="n">
        <f aca="false">K671</f>
        <v>1513.2</v>
      </c>
      <c r="L670" s="27" t="n">
        <f aca="false">K670-J670</f>
        <v>0</v>
      </c>
    </row>
    <row r="671" customFormat="false" ht="13.8" hidden="false" customHeight="false" outlineLevel="0" collapsed="false">
      <c r="B671" s="68" t="s">
        <v>258</v>
      </c>
      <c r="C671" s="17" t="s">
        <v>123</v>
      </c>
      <c r="D671" s="17" t="s">
        <v>25</v>
      </c>
      <c r="E671" s="26" t="s">
        <v>402</v>
      </c>
      <c r="F671" s="17" t="s">
        <v>259</v>
      </c>
      <c r="G671" s="27" t="n">
        <f aca="false">G672</f>
        <v>0</v>
      </c>
      <c r="H671" s="54"/>
      <c r="I671" s="27" t="n">
        <f aca="false">I672</f>
        <v>355</v>
      </c>
      <c r="J671" s="27" t="n">
        <f aca="false">J672</f>
        <v>1513.2</v>
      </c>
      <c r="K671" s="27" t="n">
        <f aca="false">K672</f>
        <v>1513.2</v>
      </c>
      <c r="L671" s="27" t="n">
        <f aca="false">K671-J671</f>
        <v>0</v>
      </c>
    </row>
    <row r="672" customFormat="false" ht="41.4" hidden="false" customHeight="false" outlineLevel="0" collapsed="false">
      <c r="B672" s="30" t="s">
        <v>401</v>
      </c>
      <c r="C672" s="17" t="s">
        <v>123</v>
      </c>
      <c r="D672" s="17" t="s">
        <v>25</v>
      </c>
      <c r="E672" s="26" t="s">
        <v>402</v>
      </c>
      <c r="F672" s="17" t="s">
        <v>396</v>
      </c>
      <c r="G672" s="27" t="n">
        <v>0</v>
      </c>
      <c r="H672" s="54"/>
      <c r="I672" s="27" t="n">
        <v>355</v>
      </c>
      <c r="J672" s="27" t="n">
        <v>1513.2</v>
      </c>
      <c r="K672" s="27" t="n">
        <v>1513.2</v>
      </c>
      <c r="L672" s="27" t="n">
        <f aca="false">K672-J672</f>
        <v>0</v>
      </c>
    </row>
    <row r="673" customFormat="false" ht="41.4" hidden="false" customHeight="false" outlineLevel="0" collapsed="false">
      <c r="B673" s="40" t="s">
        <v>403</v>
      </c>
      <c r="C673" s="17" t="s">
        <v>123</v>
      </c>
      <c r="D673" s="17" t="s">
        <v>25</v>
      </c>
      <c r="E673" s="26" t="s">
        <v>404</v>
      </c>
      <c r="F673" s="17"/>
      <c r="G673" s="27" t="n">
        <f aca="false">G674</f>
        <v>0</v>
      </c>
      <c r="H673" s="27" t="n">
        <f aca="false">H674</f>
        <v>0</v>
      </c>
      <c r="I673" s="27" t="n">
        <f aca="false">I674</f>
        <v>0</v>
      </c>
      <c r="J673" s="27" t="n">
        <f aca="false">J674</f>
        <v>2379.4</v>
      </c>
      <c r="K673" s="27" t="n">
        <f aca="false">K674</f>
        <v>12429.4</v>
      </c>
      <c r="L673" s="27" t="n">
        <f aca="false">K673-J673</f>
        <v>10050</v>
      </c>
    </row>
    <row r="674" customFormat="false" ht="27.6" hidden="false" customHeight="false" outlineLevel="0" collapsed="false">
      <c r="B674" s="40" t="s">
        <v>256</v>
      </c>
      <c r="C674" s="17" t="s">
        <v>123</v>
      </c>
      <c r="D674" s="17" t="s">
        <v>25</v>
      </c>
      <c r="E674" s="26" t="s">
        <v>404</v>
      </c>
      <c r="F674" s="17" t="s">
        <v>257</v>
      </c>
      <c r="G674" s="27" t="n">
        <f aca="false">G675</f>
        <v>0</v>
      </c>
      <c r="H674" s="27" t="n">
        <f aca="false">H675</f>
        <v>0</v>
      </c>
      <c r="I674" s="27" t="n">
        <f aca="false">I675</f>
        <v>0</v>
      </c>
      <c r="J674" s="27" t="n">
        <f aca="false">J675</f>
        <v>2379.4</v>
      </c>
      <c r="K674" s="27" t="n">
        <f aca="false">K675</f>
        <v>12429.4</v>
      </c>
      <c r="L674" s="27" t="n">
        <f aca="false">K674-J674</f>
        <v>10050</v>
      </c>
    </row>
    <row r="675" customFormat="false" ht="13.8" hidden="false" customHeight="false" outlineLevel="0" collapsed="false">
      <c r="B675" s="68" t="s">
        <v>258</v>
      </c>
      <c r="C675" s="17" t="s">
        <v>123</v>
      </c>
      <c r="D675" s="17" t="s">
        <v>25</v>
      </c>
      <c r="E675" s="26" t="s">
        <v>404</v>
      </c>
      <c r="F675" s="17" t="s">
        <v>259</v>
      </c>
      <c r="G675" s="27" t="n">
        <f aca="false">G676</f>
        <v>0</v>
      </c>
      <c r="H675" s="27" t="n">
        <f aca="false">H676</f>
        <v>0</v>
      </c>
      <c r="I675" s="27" t="n">
        <f aca="false">I676</f>
        <v>0</v>
      </c>
      <c r="J675" s="27" t="n">
        <f aca="false">J676</f>
        <v>2379.4</v>
      </c>
      <c r="K675" s="27" t="n">
        <f aca="false">K676</f>
        <v>12429.4</v>
      </c>
      <c r="L675" s="27" t="n">
        <f aca="false">K675-J675</f>
        <v>10050</v>
      </c>
    </row>
    <row r="676" customFormat="false" ht="41.4" hidden="false" customHeight="false" outlineLevel="0" collapsed="false">
      <c r="B676" s="30" t="s">
        <v>401</v>
      </c>
      <c r="C676" s="17" t="s">
        <v>123</v>
      </c>
      <c r="D676" s="17" t="s">
        <v>25</v>
      </c>
      <c r="E676" s="26" t="s">
        <v>404</v>
      </c>
      <c r="F676" s="17" t="s">
        <v>396</v>
      </c>
      <c r="G676" s="27" t="n">
        <v>0</v>
      </c>
      <c r="H676" s="54"/>
      <c r="I676" s="27" t="n">
        <v>0</v>
      </c>
      <c r="J676" s="27" t="n">
        <v>2379.4</v>
      </c>
      <c r="K676" s="27" t="n">
        <v>12429.4</v>
      </c>
      <c r="L676" s="27" t="n">
        <f aca="false">K676-J676</f>
        <v>10050</v>
      </c>
    </row>
    <row r="677" customFormat="false" ht="27.6" hidden="false" customHeight="false" outlineLevel="0" collapsed="false">
      <c r="B677" s="30" t="s">
        <v>405</v>
      </c>
      <c r="C677" s="17" t="s">
        <v>123</v>
      </c>
      <c r="D677" s="17" t="s">
        <v>25</v>
      </c>
      <c r="E677" s="26" t="s">
        <v>406</v>
      </c>
      <c r="F677" s="17"/>
      <c r="G677" s="27" t="n">
        <f aca="false">G678+G682</f>
        <v>86.1</v>
      </c>
      <c r="H677" s="54"/>
      <c r="I677" s="27" t="n">
        <f aca="false">I678+I682</f>
        <v>83.1</v>
      </c>
      <c r="J677" s="27" t="n">
        <f aca="false">J678+J682</f>
        <v>83.1</v>
      </c>
      <c r="K677" s="27" t="n">
        <f aca="false">K678+K682</f>
        <v>83.1</v>
      </c>
      <c r="L677" s="27" t="n">
        <f aca="false">K677-J677</f>
        <v>0</v>
      </c>
    </row>
    <row r="678" customFormat="false" ht="13.8" hidden="false" customHeight="false" outlineLevel="0" collapsed="false">
      <c r="B678" s="28" t="s">
        <v>389</v>
      </c>
      <c r="C678" s="17" t="s">
        <v>123</v>
      </c>
      <c r="D678" s="17" t="s">
        <v>25</v>
      </c>
      <c r="E678" s="26" t="s">
        <v>407</v>
      </c>
      <c r="F678" s="17"/>
      <c r="G678" s="27" t="n">
        <f aca="false">G679</f>
        <v>0</v>
      </c>
      <c r="H678" s="54"/>
      <c r="I678" s="27" t="n">
        <f aca="false">I679</f>
        <v>0</v>
      </c>
      <c r="J678" s="27" t="n">
        <f aca="false">J679</f>
        <v>0</v>
      </c>
      <c r="K678" s="27" t="n">
        <f aca="false">K679</f>
        <v>0</v>
      </c>
      <c r="L678" s="27" t="n">
        <f aca="false">K678-J678</f>
        <v>0</v>
      </c>
    </row>
    <row r="679" customFormat="false" ht="27.6" hidden="false" customHeight="false" outlineLevel="0" collapsed="false">
      <c r="B679" s="40" t="s">
        <v>256</v>
      </c>
      <c r="C679" s="17" t="s">
        <v>123</v>
      </c>
      <c r="D679" s="17" t="s">
        <v>25</v>
      </c>
      <c r="E679" s="26" t="s">
        <v>407</v>
      </c>
      <c r="F679" s="17" t="s">
        <v>257</v>
      </c>
      <c r="G679" s="27" t="n">
        <f aca="false">G680</f>
        <v>0</v>
      </c>
      <c r="H679" s="54"/>
      <c r="I679" s="27" t="n">
        <f aca="false">I680</f>
        <v>0</v>
      </c>
      <c r="J679" s="27" t="n">
        <f aca="false">J680</f>
        <v>0</v>
      </c>
      <c r="K679" s="27" t="n">
        <f aca="false">K680</f>
        <v>0</v>
      </c>
      <c r="L679" s="27" t="n">
        <f aca="false">K679-J679</f>
        <v>0</v>
      </c>
    </row>
    <row r="680" customFormat="false" ht="13.8" hidden="false" customHeight="false" outlineLevel="0" collapsed="false">
      <c r="B680" s="68" t="s">
        <v>258</v>
      </c>
      <c r="C680" s="17" t="s">
        <v>123</v>
      </c>
      <c r="D680" s="17" t="s">
        <v>25</v>
      </c>
      <c r="E680" s="26" t="s">
        <v>407</v>
      </c>
      <c r="F680" s="17" t="s">
        <v>259</v>
      </c>
      <c r="G680" s="27" t="n">
        <f aca="false">G681</f>
        <v>0</v>
      </c>
      <c r="H680" s="54"/>
      <c r="I680" s="27" t="n">
        <f aca="false">I681</f>
        <v>0</v>
      </c>
      <c r="J680" s="27" t="n">
        <f aca="false">J681</f>
        <v>0</v>
      </c>
      <c r="K680" s="27" t="n">
        <f aca="false">K681</f>
        <v>0</v>
      </c>
      <c r="L680" s="27" t="n">
        <f aca="false">K680-J680</f>
        <v>0</v>
      </c>
    </row>
    <row r="681" customFormat="false" ht="13.8" hidden="false" customHeight="false" outlineLevel="0" collapsed="false">
      <c r="B681" s="40" t="s">
        <v>260</v>
      </c>
      <c r="C681" s="17" t="s">
        <v>123</v>
      </c>
      <c r="D681" s="17" t="s">
        <v>25</v>
      </c>
      <c r="E681" s="26" t="s">
        <v>407</v>
      </c>
      <c r="F681" s="17" t="s">
        <v>261</v>
      </c>
      <c r="G681" s="27" t="n">
        <v>0</v>
      </c>
      <c r="H681" s="54"/>
      <c r="I681" s="27" t="n">
        <v>0</v>
      </c>
      <c r="J681" s="27" t="n">
        <v>0</v>
      </c>
      <c r="K681" s="27" t="n">
        <v>0</v>
      </c>
      <c r="L681" s="27" t="n">
        <f aca="false">K681-J681</f>
        <v>0</v>
      </c>
    </row>
    <row r="682" customFormat="false" ht="27.6" hidden="false" customHeight="false" outlineLevel="0" collapsed="false">
      <c r="B682" s="40" t="s">
        <v>408</v>
      </c>
      <c r="C682" s="17" t="s">
        <v>123</v>
      </c>
      <c r="D682" s="17" t="s">
        <v>25</v>
      </c>
      <c r="E682" s="26" t="s">
        <v>409</v>
      </c>
      <c r="F682" s="17"/>
      <c r="G682" s="27" t="n">
        <f aca="false">G683</f>
        <v>86.1</v>
      </c>
      <c r="H682" s="54"/>
      <c r="I682" s="27" t="n">
        <f aca="false">I683</f>
        <v>83.1</v>
      </c>
      <c r="J682" s="27" t="n">
        <f aca="false">J683</f>
        <v>83.1</v>
      </c>
      <c r="K682" s="27" t="n">
        <f aca="false">K683</f>
        <v>83.1</v>
      </c>
      <c r="L682" s="27" t="n">
        <f aca="false">K682-J682</f>
        <v>0</v>
      </c>
    </row>
    <row r="683" customFormat="false" ht="27.6" hidden="false" customHeight="false" outlineLevel="0" collapsed="false">
      <c r="B683" s="40" t="s">
        <v>256</v>
      </c>
      <c r="C683" s="17" t="s">
        <v>123</v>
      </c>
      <c r="D683" s="17" t="s">
        <v>25</v>
      </c>
      <c r="E683" s="26" t="s">
        <v>409</v>
      </c>
      <c r="F683" s="17" t="s">
        <v>257</v>
      </c>
      <c r="G683" s="27" t="n">
        <f aca="false">G684</f>
        <v>86.1</v>
      </c>
      <c r="H683" s="54"/>
      <c r="I683" s="27" t="n">
        <f aca="false">I684</f>
        <v>83.1</v>
      </c>
      <c r="J683" s="27" t="n">
        <f aca="false">J684</f>
        <v>83.1</v>
      </c>
      <c r="K683" s="27" t="n">
        <f aca="false">K684</f>
        <v>83.1</v>
      </c>
      <c r="L683" s="27" t="n">
        <f aca="false">K683-J683</f>
        <v>0</v>
      </c>
    </row>
    <row r="684" customFormat="false" ht="13.8" hidden="false" customHeight="false" outlineLevel="0" collapsed="false">
      <c r="B684" s="68" t="s">
        <v>258</v>
      </c>
      <c r="C684" s="17" t="s">
        <v>123</v>
      </c>
      <c r="D684" s="17" t="s">
        <v>25</v>
      </c>
      <c r="E684" s="26" t="s">
        <v>409</v>
      </c>
      <c r="F684" s="17" t="s">
        <v>259</v>
      </c>
      <c r="G684" s="27" t="n">
        <f aca="false">G685</f>
        <v>86.1</v>
      </c>
      <c r="H684" s="54"/>
      <c r="I684" s="27" t="n">
        <f aca="false">I685</f>
        <v>83.1</v>
      </c>
      <c r="J684" s="27" t="n">
        <f aca="false">J685</f>
        <v>83.1</v>
      </c>
      <c r="K684" s="27" t="n">
        <f aca="false">K685</f>
        <v>83.1</v>
      </c>
      <c r="L684" s="27" t="n">
        <f aca="false">K684-J684</f>
        <v>0</v>
      </c>
    </row>
    <row r="685" customFormat="false" ht="13.8" hidden="false" customHeight="false" outlineLevel="0" collapsed="false">
      <c r="B685" s="40" t="s">
        <v>260</v>
      </c>
      <c r="C685" s="17" t="s">
        <v>123</v>
      </c>
      <c r="D685" s="17" t="s">
        <v>25</v>
      </c>
      <c r="E685" s="26" t="s">
        <v>409</v>
      </c>
      <c r="F685" s="17" t="s">
        <v>261</v>
      </c>
      <c r="G685" s="27" t="n">
        <v>86.1</v>
      </c>
      <c r="H685" s="54"/>
      <c r="I685" s="27" t="n">
        <v>83.1</v>
      </c>
      <c r="J685" s="27" t="n">
        <v>83.1</v>
      </c>
      <c r="K685" s="27" t="n">
        <v>83.1</v>
      </c>
      <c r="L685" s="27" t="n">
        <f aca="false">K685-J685</f>
        <v>0</v>
      </c>
    </row>
    <row r="686" customFormat="false" ht="27.6" hidden="false" customHeight="false" outlineLevel="0" collapsed="false">
      <c r="B686" s="30" t="s">
        <v>410</v>
      </c>
      <c r="C686" s="17" t="s">
        <v>123</v>
      </c>
      <c r="D686" s="17" t="s">
        <v>25</v>
      </c>
      <c r="E686" s="26" t="s">
        <v>411</v>
      </c>
      <c r="F686" s="17"/>
      <c r="G686" s="27" t="n">
        <f aca="false">G687+G691</f>
        <v>113561.7</v>
      </c>
      <c r="H686" s="54"/>
      <c r="I686" s="27" t="n">
        <f aca="false">I687+I691</f>
        <v>113561.7</v>
      </c>
      <c r="J686" s="27" t="n">
        <f aca="false">J687+J691</f>
        <v>128400</v>
      </c>
      <c r="K686" s="27" t="n">
        <f aca="false">K687+K691</f>
        <v>112526.3</v>
      </c>
      <c r="L686" s="27" t="n">
        <f aca="false">K686-J686</f>
        <v>-15873.7</v>
      </c>
    </row>
    <row r="687" customFormat="false" ht="110.4" hidden="false" customHeight="false" outlineLevel="0" collapsed="false">
      <c r="B687" s="29" t="s">
        <v>412</v>
      </c>
      <c r="C687" s="17" t="s">
        <v>123</v>
      </c>
      <c r="D687" s="17" t="s">
        <v>25</v>
      </c>
      <c r="E687" s="26" t="s">
        <v>413</v>
      </c>
      <c r="F687" s="17"/>
      <c r="G687" s="27" t="n">
        <f aca="false">G688</f>
        <v>113561.7</v>
      </c>
      <c r="H687" s="54"/>
      <c r="I687" s="27" t="n">
        <f aca="false">I688</f>
        <v>113561.7</v>
      </c>
      <c r="J687" s="27" t="n">
        <f aca="false">J688</f>
        <v>128400</v>
      </c>
      <c r="K687" s="27" t="n">
        <f aca="false">K688</f>
        <v>112526.3</v>
      </c>
      <c r="L687" s="27" t="n">
        <f aca="false">K687-J687</f>
        <v>-15873.7</v>
      </c>
    </row>
    <row r="688" customFormat="false" ht="27.6" hidden="false" customHeight="false" outlineLevel="0" collapsed="false">
      <c r="B688" s="40" t="s">
        <v>256</v>
      </c>
      <c r="C688" s="17" t="s">
        <v>123</v>
      </c>
      <c r="D688" s="17" t="s">
        <v>25</v>
      </c>
      <c r="E688" s="26" t="s">
        <v>413</v>
      </c>
      <c r="F688" s="17" t="s">
        <v>257</v>
      </c>
      <c r="G688" s="27" t="n">
        <f aca="false">G689</f>
        <v>113561.7</v>
      </c>
      <c r="H688" s="54"/>
      <c r="I688" s="27" t="n">
        <f aca="false">I689</f>
        <v>113561.7</v>
      </c>
      <c r="J688" s="27" t="n">
        <f aca="false">J689</f>
        <v>128400</v>
      </c>
      <c r="K688" s="27" t="n">
        <f aca="false">K689</f>
        <v>112526.3</v>
      </c>
      <c r="L688" s="27" t="n">
        <f aca="false">K688-J688</f>
        <v>-15873.7</v>
      </c>
    </row>
    <row r="689" customFormat="false" ht="13.8" hidden="false" customHeight="false" outlineLevel="0" collapsed="false">
      <c r="B689" s="68" t="s">
        <v>258</v>
      </c>
      <c r="C689" s="17" t="s">
        <v>123</v>
      </c>
      <c r="D689" s="17" t="s">
        <v>25</v>
      </c>
      <c r="E689" s="26" t="s">
        <v>413</v>
      </c>
      <c r="F689" s="17" t="s">
        <v>259</v>
      </c>
      <c r="G689" s="27" t="n">
        <f aca="false">G690</f>
        <v>113561.7</v>
      </c>
      <c r="H689" s="54"/>
      <c r="I689" s="27" t="n">
        <f aca="false">I690</f>
        <v>113561.7</v>
      </c>
      <c r="J689" s="27" t="n">
        <f aca="false">J690</f>
        <v>128400</v>
      </c>
      <c r="K689" s="27" t="n">
        <f aca="false">K690</f>
        <v>112526.3</v>
      </c>
      <c r="L689" s="27" t="n">
        <f aca="false">K689-J689</f>
        <v>-15873.7</v>
      </c>
    </row>
    <row r="690" customFormat="false" ht="41.4" hidden="false" customHeight="false" outlineLevel="0" collapsed="false">
      <c r="B690" s="30" t="s">
        <v>401</v>
      </c>
      <c r="C690" s="17" t="s">
        <v>123</v>
      </c>
      <c r="D690" s="17" t="s">
        <v>25</v>
      </c>
      <c r="E690" s="26" t="s">
        <v>413</v>
      </c>
      <c r="F690" s="17" t="s">
        <v>396</v>
      </c>
      <c r="G690" s="27" t="n">
        <v>113561.7</v>
      </c>
      <c r="H690" s="54"/>
      <c r="I690" s="27" t="n">
        <v>113561.7</v>
      </c>
      <c r="J690" s="27" t="n">
        <f aca="false">127200+800+400</f>
        <v>128400</v>
      </c>
      <c r="K690" s="27" t="n">
        <f aca="false">130526.3-18000</f>
        <v>112526.3</v>
      </c>
      <c r="L690" s="27" t="n">
        <f aca="false">K690-J690</f>
        <v>-15873.7</v>
      </c>
    </row>
    <row r="691" customFormat="false" ht="55.2" hidden="true" customHeight="false" outlineLevel="0" collapsed="false">
      <c r="B691" s="84" t="s">
        <v>414</v>
      </c>
      <c r="C691" s="17" t="s">
        <v>123</v>
      </c>
      <c r="D691" s="17" t="s">
        <v>25</v>
      </c>
      <c r="E691" s="26" t="s">
        <v>415</v>
      </c>
      <c r="F691" s="17"/>
      <c r="G691" s="27" t="n">
        <f aca="false">G692</f>
        <v>0</v>
      </c>
      <c r="H691" s="54"/>
      <c r="I691" s="27" t="n">
        <f aca="false">I692</f>
        <v>0</v>
      </c>
      <c r="J691" s="27" t="n">
        <f aca="false">J692</f>
        <v>0</v>
      </c>
      <c r="K691" s="27" t="n">
        <f aca="false">K692</f>
        <v>0</v>
      </c>
      <c r="L691" s="27" t="n">
        <f aca="false">K691-J691</f>
        <v>0</v>
      </c>
    </row>
    <row r="692" customFormat="false" ht="27.6" hidden="true" customHeight="false" outlineLevel="0" collapsed="false">
      <c r="B692" s="40" t="s">
        <v>256</v>
      </c>
      <c r="C692" s="17" t="s">
        <v>123</v>
      </c>
      <c r="D692" s="17" t="s">
        <v>25</v>
      </c>
      <c r="E692" s="26" t="s">
        <v>415</v>
      </c>
      <c r="F692" s="17" t="s">
        <v>257</v>
      </c>
      <c r="G692" s="27" t="n">
        <f aca="false">G693</f>
        <v>0</v>
      </c>
      <c r="H692" s="54"/>
      <c r="I692" s="27" t="n">
        <f aca="false">I693</f>
        <v>0</v>
      </c>
      <c r="J692" s="27" t="n">
        <f aca="false">J693</f>
        <v>0</v>
      </c>
      <c r="K692" s="27" t="n">
        <f aca="false">K693</f>
        <v>0</v>
      </c>
      <c r="L692" s="27" t="n">
        <f aca="false">K692-J692</f>
        <v>0</v>
      </c>
    </row>
    <row r="693" customFormat="false" ht="13.8" hidden="true" customHeight="false" outlineLevel="0" collapsed="false">
      <c r="B693" s="68" t="s">
        <v>258</v>
      </c>
      <c r="C693" s="17" t="s">
        <v>123</v>
      </c>
      <c r="D693" s="17" t="s">
        <v>25</v>
      </c>
      <c r="E693" s="26" t="s">
        <v>415</v>
      </c>
      <c r="F693" s="17" t="s">
        <v>259</v>
      </c>
      <c r="G693" s="27" t="n">
        <f aca="false">G694</f>
        <v>0</v>
      </c>
      <c r="H693" s="54"/>
      <c r="I693" s="27" t="n">
        <f aca="false">I694</f>
        <v>0</v>
      </c>
      <c r="J693" s="27" t="n">
        <f aca="false">J694</f>
        <v>0</v>
      </c>
      <c r="K693" s="27" t="n">
        <f aca="false">K694</f>
        <v>0</v>
      </c>
      <c r="L693" s="27" t="n">
        <f aca="false">K693-J693</f>
        <v>0</v>
      </c>
    </row>
    <row r="694" customFormat="false" ht="41.4" hidden="true" customHeight="false" outlineLevel="0" collapsed="false">
      <c r="B694" s="30" t="s">
        <v>401</v>
      </c>
      <c r="C694" s="17" t="s">
        <v>123</v>
      </c>
      <c r="D694" s="17" t="s">
        <v>25</v>
      </c>
      <c r="E694" s="26" t="s">
        <v>415</v>
      </c>
      <c r="F694" s="17" t="s">
        <v>396</v>
      </c>
      <c r="G694" s="27" t="n">
        <v>0</v>
      </c>
      <c r="H694" s="54"/>
      <c r="I694" s="27" t="n">
        <v>0</v>
      </c>
      <c r="J694" s="27" t="n">
        <v>0</v>
      </c>
      <c r="K694" s="27" t="n">
        <v>0</v>
      </c>
      <c r="L694" s="27" t="n">
        <f aca="false">K694-J694</f>
        <v>0</v>
      </c>
    </row>
    <row r="695" customFormat="false" ht="13.8" hidden="false" customHeight="false" outlineLevel="0" collapsed="false">
      <c r="B695" s="85" t="s">
        <v>28</v>
      </c>
      <c r="C695" s="17" t="s">
        <v>123</v>
      </c>
      <c r="D695" s="17" t="s">
        <v>25</v>
      </c>
      <c r="E695" s="26" t="s">
        <v>29</v>
      </c>
      <c r="F695" s="17"/>
      <c r="G695" s="27" t="n">
        <f aca="false">G696+G700</f>
        <v>1770.5</v>
      </c>
      <c r="H695" s="27" t="n">
        <f aca="false">H696+H700</f>
        <v>0</v>
      </c>
      <c r="I695" s="27" t="n">
        <f aca="false">I696+I700</f>
        <v>1770.5</v>
      </c>
      <c r="J695" s="27" t="n">
        <f aca="false">J696+J700</f>
        <v>2703.9</v>
      </c>
      <c r="K695" s="27" t="n">
        <f aca="false">K696+K700</f>
        <v>2306.4</v>
      </c>
      <c r="L695" s="27" t="n">
        <f aca="false">K695-J695</f>
        <v>-397.5</v>
      </c>
    </row>
    <row r="696" customFormat="false" ht="69" hidden="false" customHeight="false" outlineLevel="0" collapsed="false">
      <c r="B696" s="86" t="s">
        <v>416</v>
      </c>
      <c r="C696" s="17" t="s">
        <v>123</v>
      </c>
      <c r="D696" s="17" t="s">
        <v>25</v>
      </c>
      <c r="E696" s="26" t="s">
        <v>417</v>
      </c>
      <c r="F696" s="17"/>
      <c r="G696" s="27" t="n">
        <f aca="false">G697</f>
        <v>1770.5</v>
      </c>
      <c r="H696" s="54"/>
      <c r="I696" s="27" t="n">
        <f aca="false">I697</f>
        <v>1770.5</v>
      </c>
      <c r="J696" s="27" t="n">
        <f aca="false">J697</f>
        <v>2673.9</v>
      </c>
      <c r="K696" s="27" t="n">
        <f aca="false">K697</f>
        <v>2276.4</v>
      </c>
      <c r="L696" s="27" t="n">
        <f aca="false">K696-J696</f>
        <v>-397.5</v>
      </c>
    </row>
    <row r="697" customFormat="false" ht="27.6" hidden="false" customHeight="false" outlineLevel="0" collapsed="false">
      <c r="B697" s="85" t="s">
        <v>256</v>
      </c>
      <c r="C697" s="17" t="s">
        <v>123</v>
      </c>
      <c r="D697" s="17" t="s">
        <v>25</v>
      </c>
      <c r="E697" s="26" t="s">
        <v>417</v>
      </c>
      <c r="F697" s="17" t="s">
        <v>257</v>
      </c>
      <c r="G697" s="27" t="n">
        <f aca="false">G698</f>
        <v>1770.5</v>
      </c>
      <c r="H697" s="54"/>
      <c r="I697" s="27" t="n">
        <f aca="false">I698</f>
        <v>1770.5</v>
      </c>
      <c r="J697" s="27" t="n">
        <f aca="false">J698</f>
        <v>2673.9</v>
      </c>
      <c r="K697" s="27" t="n">
        <f aca="false">K698</f>
        <v>2276.4</v>
      </c>
      <c r="L697" s="27" t="n">
        <f aca="false">K697-J697</f>
        <v>-397.5</v>
      </c>
    </row>
    <row r="698" customFormat="false" ht="13.8" hidden="false" customHeight="false" outlineLevel="0" collapsed="false">
      <c r="B698" s="29" t="s">
        <v>258</v>
      </c>
      <c r="C698" s="17" t="s">
        <v>123</v>
      </c>
      <c r="D698" s="17" t="s">
        <v>25</v>
      </c>
      <c r="E698" s="26" t="s">
        <v>417</v>
      </c>
      <c r="F698" s="17" t="s">
        <v>259</v>
      </c>
      <c r="G698" s="27" t="n">
        <f aca="false">G699</f>
        <v>1770.5</v>
      </c>
      <c r="H698" s="54"/>
      <c r="I698" s="27" t="n">
        <f aca="false">I699</f>
        <v>1770.5</v>
      </c>
      <c r="J698" s="27" t="n">
        <f aca="false">J699</f>
        <v>2673.9</v>
      </c>
      <c r="K698" s="27" t="n">
        <f aca="false">K699</f>
        <v>2276.4</v>
      </c>
      <c r="L698" s="27" t="n">
        <f aca="false">K698-J698</f>
        <v>-397.5</v>
      </c>
    </row>
    <row r="699" customFormat="false" ht="13.8" hidden="false" customHeight="false" outlineLevel="0" collapsed="false">
      <c r="B699" s="85" t="s">
        <v>260</v>
      </c>
      <c r="C699" s="17" t="s">
        <v>123</v>
      </c>
      <c r="D699" s="17" t="s">
        <v>25</v>
      </c>
      <c r="E699" s="26" t="s">
        <v>417</v>
      </c>
      <c r="F699" s="17" t="s">
        <v>261</v>
      </c>
      <c r="G699" s="27" t="n">
        <v>1770.5</v>
      </c>
      <c r="H699" s="54"/>
      <c r="I699" s="27" t="n">
        <v>1770.5</v>
      </c>
      <c r="J699" s="27" t="n">
        <v>2673.9</v>
      </c>
      <c r="K699" s="27" t="n">
        <v>2276.4</v>
      </c>
      <c r="L699" s="27" t="n">
        <f aca="false">K699-J699</f>
        <v>-397.5</v>
      </c>
    </row>
    <row r="700" customFormat="false" ht="41.4" hidden="false" customHeight="false" outlineLevel="0" collapsed="false">
      <c r="B700" s="85" t="s">
        <v>70</v>
      </c>
      <c r="C700" s="17" t="s">
        <v>123</v>
      </c>
      <c r="D700" s="17" t="s">
        <v>25</v>
      </c>
      <c r="E700" s="26" t="s">
        <v>71</v>
      </c>
      <c r="F700" s="17"/>
      <c r="G700" s="27" t="n">
        <f aca="false">G701</f>
        <v>0</v>
      </c>
      <c r="H700" s="27" t="n">
        <f aca="false">H701</f>
        <v>0</v>
      </c>
      <c r="I700" s="27" t="n">
        <f aca="false">I701</f>
        <v>0</v>
      </c>
      <c r="J700" s="27" t="n">
        <f aca="false">J701</f>
        <v>30</v>
      </c>
      <c r="K700" s="27" t="n">
        <f aca="false">K701</f>
        <v>30</v>
      </c>
      <c r="L700" s="27" t="n">
        <f aca="false">K700-J700</f>
        <v>0</v>
      </c>
    </row>
    <row r="701" customFormat="false" ht="27.6" hidden="false" customHeight="false" outlineLevel="0" collapsed="false">
      <c r="B701" s="40" t="s">
        <v>256</v>
      </c>
      <c r="C701" s="17" t="s">
        <v>123</v>
      </c>
      <c r="D701" s="17" t="s">
        <v>25</v>
      </c>
      <c r="E701" s="26" t="s">
        <v>71</v>
      </c>
      <c r="F701" s="17" t="s">
        <v>257</v>
      </c>
      <c r="G701" s="27" t="n">
        <f aca="false">G702</f>
        <v>0</v>
      </c>
      <c r="H701" s="27" t="n">
        <f aca="false">H702</f>
        <v>0</v>
      </c>
      <c r="I701" s="27" t="n">
        <f aca="false">I702</f>
        <v>0</v>
      </c>
      <c r="J701" s="27" t="n">
        <f aca="false">J702</f>
        <v>30</v>
      </c>
      <c r="K701" s="27" t="n">
        <f aca="false">K702</f>
        <v>30</v>
      </c>
      <c r="L701" s="27" t="n">
        <f aca="false">K701-J701</f>
        <v>0</v>
      </c>
    </row>
    <row r="702" customFormat="false" ht="13.8" hidden="false" customHeight="false" outlineLevel="0" collapsed="false">
      <c r="B702" s="68" t="s">
        <v>258</v>
      </c>
      <c r="C702" s="17" t="s">
        <v>123</v>
      </c>
      <c r="D702" s="17" t="s">
        <v>25</v>
      </c>
      <c r="E702" s="26" t="s">
        <v>71</v>
      </c>
      <c r="F702" s="17" t="s">
        <v>259</v>
      </c>
      <c r="G702" s="27" t="n">
        <f aca="false">G703</f>
        <v>0</v>
      </c>
      <c r="H702" s="27" t="n">
        <f aca="false">H703</f>
        <v>0</v>
      </c>
      <c r="I702" s="27" t="n">
        <f aca="false">I703</f>
        <v>0</v>
      </c>
      <c r="J702" s="27" t="n">
        <f aca="false">J703</f>
        <v>30</v>
      </c>
      <c r="K702" s="27" t="n">
        <f aca="false">K703</f>
        <v>30</v>
      </c>
      <c r="L702" s="27" t="n">
        <f aca="false">K702-J702</f>
        <v>0</v>
      </c>
    </row>
    <row r="703" customFormat="false" ht="41.4" hidden="false" customHeight="false" outlineLevel="0" collapsed="false">
      <c r="B703" s="30" t="s">
        <v>401</v>
      </c>
      <c r="C703" s="17" t="s">
        <v>123</v>
      </c>
      <c r="D703" s="17" t="s">
        <v>25</v>
      </c>
      <c r="E703" s="26" t="s">
        <v>71</v>
      </c>
      <c r="F703" s="17" t="s">
        <v>396</v>
      </c>
      <c r="G703" s="27" t="n">
        <v>0</v>
      </c>
      <c r="H703" s="54"/>
      <c r="I703" s="27" t="n">
        <v>0</v>
      </c>
      <c r="J703" s="27" t="n">
        <v>30</v>
      </c>
      <c r="K703" s="27" t="n">
        <v>30</v>
      </c>
      <c r="L703" s="27" t="n">
        <f aca="false">K703-J703</f>
        <v>0</v>
      </c>
    </row>
    <row r="704" customFormat="false" ht="13.8" hidden="false" customHeight="false" outlineLevel="0" collapsed="false">
      <c r="B704" s="21" t="s">
        <v>418</v>
      </c>
      <c r="C704" s="22" t="s">
        <v>123</v>
      </c>
      <c r="D704" s="22" t="s">
        <v>27</v>
      </c>
      <c r="E704" s="22"/>
      <c r="F704" s="22"/>
      <c r="G704" s="23" t="n">
        <f aca="false">G705+G838</f>
        <v>485239.6</v>
      </c>
      <c r="H704" s="23" t="e">
        <f aca="false">H705+H838</f>
        <v>#REF!</v>
      </c>
      <c r="I704" s="23" t="n">
        <f aca="false">I705+I838</f>
        <v>565704.8</v>
      </c>
      <c r="J704" s="23" t="n">
        <f aca="false">J705+J838</f>
        <v>702588</v>
      </c>
      <c r="K704" s="23" t="n">
        <f aca="false">K705+K838</f>
        <v>743818.5</v>
      </c>
      <c r="L704" s="23" t="n">
        <f aca="false">K704-J704</f>
        <v>41230.5</v>
      </c>
    </row>
    <row r="705" customFormat="false" ht="27.6" hidden="false" customHeight="false" outlineLevel="0" collapsed="false">
      <c r="B705" s="30" t="s">
        <v>383</v>
      </c>
      <c r="C705" s="17" t="s">
        <v>123</v>
      </c>
      <c r="D705" s="17" t="s">
        <v>27</v>
      </c>
      <c r="E705" s="26" t="s">
        <v>384</v>
      </c>
      <c r="F705" s="17"/>
      <c r="G705" s="27" t="n">
        <f aca="false">G706+G790</f>
        <v>484440.8</v>
      </c>
      <c r="H705" s="54" t="e">
        <f aca="false">G705-#REF!</f>
        <v>#REF!</v>
      </c>
      <c r="I705" s="27" t="n">
        <f aca="false">I706+I790</f>
        <v>564906</v>
      </c>
      <c r="J705" s="27" t="n">
        <f aca="false">J706+J790</f>
        <v>701102.9</v>
      </c>
      <c r="K705" s="27" t="n">
        <f aca="false">K706+K790</f>
        <v>742453.1</v>
      </c>
      <c r="L705" s="27" t="n">
        <f aca="false">K705-J705</f>
        <v>41350.2</v>
      </c>
    </row>
    <row r="706" customFormat="false" ht="27.6" hidden="false" customHeight="false" outlineLevel="0" collapsed="false">
      <c r="B706" s="30" t="s">
        <v>419</v>
      </c>
      <c r="C706" s="17" t="s">
        <v>123</v>
      </c>
      <c r="D706" s="17" t="s">
        <v>27</v>
      </c>
      <c r="E706" s="26" t="s">
        <v>420</v>
      </c>
      <c r="F706" s="17"/>
      <c r="G706" s="27" t="n">
        <f aca="false">G707+G716+G721+G734+G759+G764+G769</f>
        <v>468932.5</v>
      </c>
      <c r="H706" s="54"/>
      <c r="I706" s="27" t="n">
        <f aca="false">I707+I716+I721+I734+I759+I764+I769</f>
        <v>471866.3</v>
      </c>
      <c r="J706" s="27" t="n">
        <f aca="false">J707+J716+J721+J734+J759+J764+J769</f>
        <v>584682.6</v>
      </c>
      <c r="K706" s="27" t="n">
        <f aca="false">K707+K716+K721+K734+K759+K764+K769</f>
        <v>629203.2</v>
      </c>
      <c r="L706" s="27" t="n">
        <f aca="false">K706-J706</f>
        <v>44520.6</v>
      </c>
    </row>
    <row r="707" customFormat="false" ht="27.6" hidden="false" customHeight="false" outlineLevel="0" collapsed="false">
      <c r="B707" s="31" t="s">
        <v>421</v>
      </c>
      <c r="C707" s="17" t="s">
        <v>123</v>
      </c>
      <c r="D707" s="17" t="s">
        <v>27</v>
      </c>
      <c r="E707" s="26" t="s">
        <v>422</v>
      </c>
      <c r="F707" s="17"/>
      <c r="G707" s="27" t="n">
        <f aca="false">G708</f>
        <v>339.9</v>
      </c>
      <c r="H707" s="54"/>
      <c r="I707" s="27" t="n">
        <f aca="false">I708</f>
        <v>339.9</v>
      </c>
      <c r="J707" s="27" t="n">
        <f aca="false">J708</f>
        <v>326.4</v>
      </c>
      <c r="K707" s="27" t="n">
        <f aca="false">K708</f>
        <v>52.2</v>
      </c>
      <c r="L707" s="27" t="n">
        <f aca="false">K707-J707</f>
        <v>-274.2</v>
      </c>
    </row>
    <row r="708" customFormat="false" ht="27.6" hidden="false" customHeight="false" outlineLevel="0" collapsed="false">
      <c r="B708" s="30" t="s">
        <v>423</v>
      </c>
      <c r="C708" s="17" t="s">
        <v>123</v>
      </c>
      <c r="D708" s="17" t="s">
        <v>27</v>
      </c>
      <c r="E708" s="26" t="s">
        <v>424</v>
      </c>
      <c r="F708" s="17"/>
      <c r="G708" s="27" t="n">
        <f aca="false">G713+G709</f>
        <v>339.9</v>
      </c>
      <c r="H708" s="54"/>
      <c r="I708" s="27" t="n">
        <f aca="false">I713+I709</f>
        <v>339.9</v>
      </c>
      <c r="J708" s="27" t="n">
        <f aca="false">J713+J709</f>
        <v>326.4</v>
      </c>
      <c r="K708" s="27" t="n">
        <f aca="false">K713+K709</f>
        <v>52.2</v>
      </c>
      <c r="L708" s="27" t="n">
        <f aca="false">K708-J708</f>
        <v>-274.2</v>
      </c>
    </row>
    <row r="709" customFormat="false" ht="27.6" hidden="false" customHeight="false" outlineLevel="0" collapsed="false">
      <c r="B709" s="29" t="s">
        <v>42</v>
      </c>
      <c r="C709" s="17" t="s">
        <v>123</v>
      </c>
      <c r="D709" s="17" t="s">
        <v>27</v>
      </c>
      <c r="E709" s="26" t="s">
        <v>424</v>
      </c>
      <c r="F709" s="17" t="s">
        <v>43</v>
      </c>
      <c r="G709" s="27" t="n">
        <f aca="false">G710</f>
        <v>250.4</v>
      </c>
      <c r="H709" s="54"/>
      <c r="I709" s="27" t="n">
        <f aca="false">I710</f>
        <v>250.4</v>
      </c>
      <c r="J709" s="27" t="n">
        <f aca="false">J710</f>
        <v>236.9</v>
      </c>
      <c r="K709" s="27" t="n">
        <f aca="false">K710</f>
        <v>47.5</v>
      </c>
      <c r="L709" s="27" t="n">
        <f aca="false">K709-J709</f>
        <v>-189.4</v>
      </c>
    </row>
    <row r="710" customFormat="false" ht="13.8" hidden="false" customHeight="false" outlineLevel="0" collapsed="false">
      <c r="B710" s="30" t="s">
        <v>44</v>
      </c>
      <c r="C710" s="17" t="s">
        <v>123</v>
      </c>
      <c r="D710" s="17" t="s">
        <v>27</v>
      </c>
      <c r="E710" s="26" t="s">
        <v>424</v>
      </c>
      <c r="F710" s="17" t="s">
        <v>45</v>
      </c>
      <c r="G710" s="27" t="n">
        <f aca="false">G711+G712</f>
        <v>250.4</v>
      </c>
      <c r="H710" s="54"/>
      <c r="I710" s="27" t="n">
        <f aca="false">I711+I712</f>
        <v>250.4</v>
      </c>
      <c r="J710" s="27" t="n">
        <f aca="false">J711+J712</f>
        <v>236.9</v>
      </c>
      <c r="K710" s="27" t="n">
        <f aca="false">K711+K712</f>
        <v>47.5</v>
      </c>
      <c r="L710" s="27" t="n">
        <f aca="false">K710-J710</f>
        <v>-189.4</v>
      </c>
    </row>
    <row r="711" customFormat="false" ht="27.6" hidden="false" customHeight="false" outlineLevel="0" collapsed="false">
      <c r="B711" s="31" t="s">
        <v>56</v>
      </c>
      <c r="C711" s="17" t="s">
        <v>123</v>
      </c>
      <c r="D711" s="17" t="s">
        <v>27</v>
      </c>
      <c r="E711" s="26" t="s">
        <v>424</v>
      </c>
      <c r="F711" s="17" t="s">
        <v>57</v>
      </c>
      <c r="G711" s="27" t="n">
        <v>86.4</v>
      </c>
      <c r="H711" s="54"/>
      <c r="I711" s="27" t="n">
        <v>86.4</v>
      </c>
      <c r="J711" s="27" t="n">
        <v>86.4</v>
      </c>
      <c r="K711" s="27" t="n">
        <v>6.3</v>
      </c>
      <c r="L711" s="27" t="n">
        <f aca="false">K711-J711</f>
        <v>-80.1</v>
      </c>
    </row>
    <row r="712" customFormat="false" ht="13.8" hidden="false" customHeight="false" outlineLevel="0" collapsed="false">
      <c r="B712" s="30" t="s">
        <v>85</v>
      </c>
      <c r="C712" s="17" t="s">
        <v>123</v>
      </c>
      <c r="D712" s="17" t="s">
        <v>27</v>
      </c>
      <c r="E712" s="26" t="s">
        <v>424</v>
      </c>
      <c r="F712" s="17" t="s">
        <v>47</v>
      </c>
      <c r="G712" s="27" t="n">
        <v>164</v>
      </c>
      <c r="H712" s="54"/>
      <c r="I712" s="27" t="n">
        <v>164</v>
      </c>
      <c r="J712" s="27" t="n">
        <v>150.5</v>
      </c>
      <c r="K712" s="27" t="n">
        <v>41.2</v>
      </c>
      <c r="L712" s="27" t="n">
        <f aca="false">K712-J712</f>
        <v>-109.3</v>
      </c>
    </row>
    <row r="713" customFormat="false" ht="27.6" hidden="false" customHeight="false" outlineLevel="0" collapsed="false">
      <c r="B713" s="40" t="s">
        <v>256</v>
      </c>
      <c r="C713" s="17" t="s">
        <v>123</v>
      </c>
      <c r="D713" s="17" t="s">
        <v>27</v>
      </c>
      <c r="E713" s="26" t="s">
        <v>424</v>
      </c>
      <c r="F713" s="17" t="s">
        <v>257</v>
      </c>
      <c r="G713" s="27" t="n">
        <f aca="false">G714</f>
        <v>89.5</v>
      </c>
      <c r="H713" s="54"/>
      <c r="I713" s="27" t="n">
        <f aca="false">I714</f>
        <v>89.5</v>
      </c>
      <c r="J713" s="27" t="n">
        <f aca="false">J714</f>
        <v>89.5</v>
      </c>
      <c r="K713" s="27" t="n">
        <f aca="false">K714</f>
        <v>4.7</v>
      </c>
      <c r="L713" s="27" t="n">
        <f aca="false">K713-J713</f>
        <v>-84.8</v>
      </c>
    </row>
    <row r="714" customFormat="false" ht="13.8" hidden="false" customHeight="false" outlineLevel="0" collapsed="false">
      <c r="B714" s="68" t="s">
        <v>258</v>
      </c>
      <c r="C714" s="17" t="s">
        <v>123</v>
      </c>
      <c r="D714" s="17" t="s">
        <v>27</v>
      </c>
      <c r="E714" s="26" t="s">
        <v>424</v>
      </c>
      <c r="F714" s="17" t="s">
        <v>259</v>
      </c>
      <c r="G714" s="27" t="n">
        <f aca="false">G715</f>
        <v>89.5</v>
      </c>
      <c r="H714" s="54"/>
      <c r="I714" s="27" t="n">
        <f aca="false">I715</f>
        <v>89.5</v>
      </c>
      <c r="J714" s="27" t="n">
        <f aca="false">J715</f>
        <v>89.5</v>
      </c>
      <c r="K714" s="27" t="n">
        <f aca="false">K715</f>
        <v>4.7</v>
      </c>
      <c r="L714" s="27" t="n">
        <f aca="false">K714-J714</f>
        <v>-84.8</v>
      </c>
    </row>
    <row r="715" customFormat="false" ht="41.4" hidden="false" customHeight="false" outlineLevel="0" collapsed="false">
      <c r="B715" s="30" t="s">
        <v>395</v>
      </c>
      <c r="C715" s="17" t="s">
        <v>123</v>
      </c>
      <c r="D715" s="17" t="s">
        <v>27</v>
      </c>
      <c r="E715" s="26" t="s">
        <v>424</v>
      </c>
      <c r="F715" s="17" t="s">
        <v>396</v>
      </c>
      <c r="G715" s="27" t="n">
        <v>89.5</v>
      </c>
      <c r="H715" s="54" t="e">
        <f aca="false">G706-#REF!</f>
        <v>#REF!</v>
      </c>
      <c r="I715" s="27" t="n">
        <v>89.5</v>
      </c>
      <c r="J715" s="27" t="n">
        <v>89.5</v>
      </c>
      <c r="K715" s="27" t="n">
        <v>4.7</v>
      </c>
      <c r="L715" s="27" t="n">
        <f aca="false">K715-J715</f>
        <v>-84.8</v>
      </c>
    </row>
    <row r="716" customFormat="false" ht="41.4" hidden="false" customHeight="false" outlineLevel="0" collapsed="false">
      <c r="B716" s="30" t="s">
        <v>425</v>
      </c>
      <c r="C716" s="17" t="s">
        <v>123</v>
      </c>
      <c r="D716" s="17" t="s">
        <v>27</v>
      </c>
      <c r="E716" s="26" t="s">
        <v>426</v>
      </c>
      <c r="F716" s="17"/>
      <c r="G716" s="27" t="n">
        <f aca="false">G717</f>
        <v>140</v>
      </c>
      <c r="H716" s="54"/>
      <c r="I716" s="27" t="n">
        <f aca="false">I717</f>
        <v>140</v>
      </c>
      <c r="J716" s="27" t="n">
        <f aca="false">J717</f>
        <v>140</v>
      </c>
      <c r="K716" s="27" t="n">
        <f aca="false">K717</f>
        <v>179.7</v>
      </c>
      <c r="L716" s="27" t="n">
        <f aca="false">K716-J716</f>
        <v>39.7</v>
      </c>
    </row>
    <row r="717" customFormat="false" ht="27.6" hidden="false" customHeight="false" outlineLevel="0" collapsed="false">
      <c r="B717" s="30" t="s">
        <v>423</v>
      </c>
      <c r="C717" s="17" t="s">
        <v>123</v>
      </c>
      <c r="D717" s="17" t="s">
        <v>27</v>
      </c>
      <c r="E717" s="26" t="s">
        <v>427</v>
      </c>
      <c r="F717" s="17"/>
      <c r="G717" s="27" t="n">
        <f aca="false">G718</f>
        <v>140</v>
      </c>
      <c r="H717" s="54"/>
      <c r="I717" s="27" t="n">
        <f aca="false">I718</f>
        <v>140</v>
      </c>
      <c r="J717" s="27" t="n">
        <f aca="false">J718</f>
        <v>140</v>
      </c>
      <c r="K717" s="27" t="n">
        <f aca="false">K718</f>
        <v>179.7</v>
      </c>
      <c r="L717" s="27" t="n">
        <f aca="false">K717-J717</f>
        <v>39.7</v>
      </c>
    </row>
    <row r="718" customFormat="false" ht="27.6" hidden="false" customHeight="false" outlineLevel="0" collapsed="false">
      <c r="B718" s="40" t="s">
        <v>256</v>
      </c>
      <c r="C718" s="17" t="s">
        <v>123</v>
      </c>
      <c r="D718" s="17" t="s">
        <v>27</v>
      </c>
      <c r="E718" s="26" t="s">
        <v>427</v>
      </c>
      <c r="F718" s="17" t="s">
        <v>257</v>
      </c>
      <c r="G718" s="27" t="n">
        <f aca="false">G719</f>
        <v>140</v>
      </c>
      <c r="H718" s="54"/>
      <c r="I718" s="27" t="n">
        <f aca="false">I719</f>
        <v>140</v>
      </c>
      <c r="J718" s="27" t="n">
        <f aca="false">J719</f>
        <v>140</v>
      </c>
      <c r="K718" s="27" t="n">
        <f aca="false">K719</f>
        <v>179.7</v>
      </c>
      <c r="L718" s="27" t="n">
        <f aca="false">K718-J718</f>
        <v>39.7</v>
      </c>
    </row>
    <row r="719" customFormat="false" ht="13.8" hidden="false" customHeight="false" outlineLevel="0" collapsed="false">
      <c r="B719" s="68" t="s">
        <v>258</v>
      </c>
      <c r="C719" s="17" t="s">
        <v>123</v>
      </c>
      <c r="D719" s="17" t="s">
        <v>27</v>
      </c>
      <c r="E719" s="26" t="s">
        <v>427</v>
      </c>
      <c r="F719" s="17" t="s">
        <v>259</v>
      </c>
      <c r="G719" s="27" t="n">
        <f aca="false">G720</f>
        <v>140</v>
      </c>
      <c r="H719" s="54"/>
      <c r="I719" s="27" t="n">
        <f aca="false">I720</f>
        <v>140</v>
      </c>
      <c r="J719" s="27" t="n">
        <f aca="false">J720</f>
        <v>140</v>
      </c>
      <c r="K719" s="27" t="n">
        <f aca="false">K720</f>
        <v>179.7</v>
      </c>
      <c r="L719" s="27" t="n">
        <f aca="false">K719-J719</f>
        <v>39.7</v>
      </c>
    </row>
    <row r="720" customFormat="false" ht="41.4" hidden="false" customHeight="false" outlineLevel="0" collapsed="false">
      <c r="B720" s="30" t="s">
        <v>395</v>
      </c>
      <c r="C720" s="17" t="s">
        <v>123</v>
      </c>
      <c r="D720" s="17" t="s">
        <v>27</v>
      </c>
      <c r="E720" s="26" t="s">
        <v>427</v>
      </c>
      <c r="F720" s="17" t="s">
        <v>396</v>
      </c>
      <c r="G720" s="27" t="n">
        <v>140</v>
      </c>
      <c r="H720" s="54"/>
      <c r="I720" s="27" t="n">
        <v>140</v>
      </c>
      <c r="J720" s="27" t="n">
        <v>140</v>
      </c>
      <c r="K720" s="27" t="n">
        <v>179.7</v>
      </c>
      <c r="L720" s="27" t="n">
        <f aca="false">K720-J720</f>
        <v>39.7</v>
      </c>
    </row>
    <row r="721" customFormat="false" ht="55.2" hidden="false" customHeight="false" outlineLevel="0" collapsed="false">
      <c r="B721" s="30" t="s">
        <v>428</v>
      </c>
      <c r="C721" s="17" t="s">
        <v>123</v>
      </c>
      <c r="D721" s="17" t="s">
        <v>27</v>
      </c>
      <c r="E721" s="26" t="s">
        <v>429</v>
      </c>
      <c r="F721" s="17"/>
      <c r="G721" s="27" t="n">
        <f aca="false">G722+G726+G730</f>
        <v>31582.1</v>
      </c>
      <c r="H721" s="54"/>
      <c r="I721" s="27" t="n">
        <f aca="false">I722+I726+I730</f>
        <v>33775.2</v>
      </c>
      <c r="J721" s="27" t="n">
        <f aca="false">J722+J726+J730</f>
        <v>31765.4</v>
      </c>
      <c r="K721" s="27" t="n">
        <f aca="false">K722+K726+K730</f>
        <v>29877.2</v>
      </c>
      <c r="L721" s="27" t="n">
        <f aca="false">K721-J721</f>
        <v>-1888.2</v>
      </c>
    </row>
    <row r="722" customFormat="false" ht="27.6" hidden="false" customHeight="false" outlineLevel="0" collapsed="false">
      <c r="B722" s="30" t="s">
        <v>423</v>
      </c>
      <c r="C722" s="17" t="s">
        <v>123</v>
      </c>
      <c r="D722" s="17" t="s">
        <v>27</v>
      </c>
      <c r="E722" s="26" t="s">
        <v>430</v>
      </c>
      <c r="F722" s="17"/>
      <c r="G722" s="27" t="n">
        <f aca="false">G723</f>
        <v>3800</v>
      </c>
      <c r="H722" s="54"/>
      <c r="I722" s="27" t="n">
        <f aca="false">I723</f>
        <v>3800</v>
      </c>
      <c r="J722" s="27" t="n">
        <f aca="false">J723</f>
        <v>3200</v>
      </c>
      <c r="K722" s="27" t="n">
        <f aca="false">K723</f>
        <v>1993.7</v>
      </c>
      <c r="L722" s="27" t="n">
        <f aca="false">K722-J722</f>
        <v>-1206.3</v>
      </c>
    </row>
    <row r="723" customFormat="false" ht="27.6" hidden="false" customHeight="false" outlineLevel="0" collapsed="false">
      <c r="B723" s="40" t="s">
        <v>256</v>
      </c>
      <c r="C723" s="17" t="s">
        <v>123</v>
      </c>
      <c r="D723" s="17" t="s">
        <v>27</v>
      </c>
      <c r="E723" s="26" t="s">
        <v>430</v>
      </c>
      <c r="F723" s="17" t="s">
        <v>257</v>
      </c>
      <c r="G723" s="27" t="n">
        <f aca="false">G724</f>
        <v>3800</v>
      </c>
      <c r="H723" s="54"/>
      <c r="I723" s="27" t="n">
        <f aca="false">I724</f>
        <v>3800</v>
      </c>
      <c r="J723" s="27" t="n">
        <f aca="false">J724</f>
        <v>3200</v>
      </c>
      <c r="K723" s="27" t="n">
        <f aca="false">K724</f>
        <v>1993.7</v>
      </c>
      <c r="L723" s="27" t="n">
        <f aca="false">K723-J723</f>
        <v>-1206.3</v>
      </c>
    </row>
    <row r="724" customFormat="false" ht="13.8" hidden="false" customHeight="false" outlineLevel="0" collapsed="false">
      <c r="B724" s="68" t="s">
        <v>258</v>
      </c>
      <c r="C724" s="17" t="s">
        <v>123</v>
      </c>
      <c r="D724" s="17" t="s">
        <v>27</v>
      </c>
      <c r="E724" s="26" t="s">
        <v>430</v>
      </c>
      <c r="F724" s="17" t="s">
        <v>259</v>
      </c>
      <c r="G724" s="27" t="n">
        <f aca="false">G725</f>
        <v>3800</v>
      </c>
      <c r="H724" s="54"/>
      <c r="I724" s="27" t="n">
        <f aca="false">I725</f>
        <v>3800</v>
      </c>
      <c r="J724" s="27" t="n">
        <f aca="false">J725</f>
        <v>3200</v>
      </c>
      <c r="K724" s="27" t="n">
        <f aca="false">K725</f>
        <v>1993.7</v>
      </c>
      <c r="L724" s="27" t="n">
        <f aca="false">K724-J724</f>
        <v>-1206.3</v>
      </c>
    </row>
    <row r="725" customFormat="false" ht="13.8" hidden="false" customHeight="false" outlineLevel="0" collapsed="false">
      <c r="B725" s="30" t="s">
        <v>260</v>
      </c>
      <c r="C725" s="17" t="s">
        <v>123</v>
      </c>
      <c r="D725" s="17" t="s">
        <v>27</v>
      </c>
      <c r="E725" s="26" t="s">
        <v>430</v>
      </c>
      <c r="F725" s="17" t="s">
        <v>261</v>
      </c>
      <c r="G725" s="27" t="n">
        <v>3800</v>
      </c>
      <c r="H725" s="54"/>
      <c r="I725" s="27" t="n">
        <v>3800</v>
      </c>
      <c r="J725" s="27" t="n">
        <v>3200</v>
      </c>
      <c r="K725" s="27" t="n">
        <v>1993.7</v>
      </c>
      <c r="L725" s="27" t="n">
        <f aca="false">K725-J725</f>
        <v>-1206.3</v>
      </c>
    </row>
    <row r="726" customFormat="false" ht="27.6" hidden="false" customHeight="false" outlineLevel="0" collapsed="false">
      <c r="B726" s="55" t="s">
        <v>431</v>
      </c>
      <c r="C726" s="17" t="s">
        <v>398</v>
      </c>
      <c r="D726" s="17" t="s">
        <v>27</v>
      </c>
      <c r="E726" s="26" t="s">
        <v>432</v>
      </c>
      <c r="F726" s="17"/>
      <c r="G726" s="27" t="n">
        <f aca="false">G727</f>
        <v>3524.9</v>
      </c>
      <c r="H726" s="54"/>
      <c r="I726" s="27" t="n">
        <f aca="false">I727</f>
        <v>3524.9</v>
      </c>
      <c r="J726" s="27" t="n">
        <f aca="false">J727</f>
        <v>2115.1</v>
      </c>
      <c r="K726" s="27" t="n">
        <f aca="false">K727</f>
        <v>1433.2</v>
      </c>
      <c r="L726" s="27" t="n">
        <f aca="false">K726-J726</f>
        <v>-681.9</v>
      </c>
    </row>
    <row r="727" customFormat="false" ht="27.6" hidden="false" customHeight="false" outlineLevel="0" collapsed="false">
      <c r="B727" s="40" t="s">
        <v>256</v>
      </c>
      <c r="C727" s="17" t="s">
        <v>123</v>
      </c>
      <c r="D727" s="17" t="s">
        <v>27</v>
      </c>
      <c r="E727" s="26" t="s">
        <v>432</v>
      </c>
      <c r="F727" s="17" t="s">
        <v>257</v>
      </c>
      <c r="G727" s="27" t="n">
        <f aca="false">G728</f>
        <v>3524.9</v>
      </c>
      <c r="H727" s="54"/>
      <c r="I727" s="27" t="n">
        <f aca="false">I728</f>
        <v>3524.9</v>
      </c>
      <c r="J727" s="27" t="n">
        <f aca="false">J728</f>
        <v>2115.1</v>
      </c>
      <c r="K727" s="27" t="n">
        <f aca="false">K728</f>
        <v>1433.2</v>
      </c>
      <c r="L727" s="27" t="n">
        <f aca="false">K727-J727</f>
        <v>-681.9</v>
      </c>
    </row>
    <row r="728" customFormat="false" ht="13.8" hidden="false" customHeight="false" outlineLevel="0" collapsed="false">
      <c r="B728" s="68" t="s">
        <v>258</v>
      </c>
      <c r="C728" s="17" t="s">
        <v>123</v>
      </c>
      <c r="D728" s="17" t="s">
        <v>27</v>
      </c>
      <c r="E728" s="26" t="s">
        <v>432</v>
      </c>
      <c r="F728" s="17" t="s">
        <v>259</v>
      </c>
      <c r="G728" s="27" t="n">
        <f aca="false">G729</f>
        <v>3524.9</v>
      </c>
      <c r="H728" s="54"/>
      <c r="I728" s="27" t="n">
        <f aca="false">I729</f>
        <v>3524.9</v>
      </c>
      <c r="J728" s="27" t="n">
        <f aca="false">J729</f>
        <v>2115.1</v>
      </c>
      <c r="K728" s="27" t="n">
        <f aca="false">K729</f>
        <v>1433.2</v>
      </c>
      <c r="L728" s="27" t="n">
        <f aca="false">K728-J728</f>
        <v>-681.9</v>
      </c>
    </row>
    <row r="729" customFormat="false" ht="13.8" hidden="false" customHeight="false" outlineLevel="0" collapsed="false">
      <c r="B729" s="30" t="s">
        <v>260</v>
      </c>
      <c r="C729" s="17" t="s">
        <v>123</v>
      </c>
      <c r="D729" s="17" t="s">
        <v>27</v>
      </c>
      <c r="E729" s="26" t="s">
        <v>432</v>
      </c>
      <c r="F729" s="17" t="s">
        <v>261</v>
      </c>
      <c r="G729" s="27" t="n">
        <v>3524.9</v>
      </c>
      <c r="H729" s="54"/>
      <c r="I729" s="27" t="n">
        <v>3524.9</v>
      </c>
      <c r="J729" s="27" t="n">
        <v>2115.1</v>
      </c>
      <c r="K729" s="27" t="n">
        <v>1433.2</v>
      </c>
      <c r="L729" s="27" t="n">
        <f aca="false">K729-J729</f>
        <v>-681.9</v>
      </c>
    </row>
    <row r="730" customFormat="false" ht="41.4" hidden="false" customHeight="false" outlineLevel="0" collapsed="false">
      <c r="B730" s="30" t="s">
        <v>433</v>
      </c>
      <c r="C730" s="17" t="s">
        <v>123</v>
      </c>
      <c r="D730" s="17" t="s">
        <v>27</v>
      </c>
      <c r="E730" s="26" t="s">
        <v>434</v>
      </c>
      <c r="F730" s="17"/>
      <c r="G730" s="27" t="n">
        <f aca="false">G731</f>
        <v>24257.2</v>
      </c>
      <c r="H730" s="54"/>
      <c r="I730" s="27" t="n">
        <f aca="false">I731</f>
        <v>26450.3</v>
      </c>
      <c r="J730" s="27" t="n">
        <f aca="false">J731</f>
        <v>26450.3</v>
      </c>
      <c r="K730" s="27" t="n">
        <f aca="false">K731</f>
        <v>26450.3</v>
      </c>
      <c r="L730" s="27" t="n">
        <f aca="false">K730-J730</f>
        <v>0</v>
      </c>
    </row>
    <row r="731" customFormat="false" ht="27.6" hidden="false" customHeight="false" outlineLevel="0" collapsed="false">
      <c r="B731" s="40" t="s">
        <v>256</v>
      </c>
      <c r="C731" s="17" t="s">
        <v>123</v>
      </c>
      <c r="D731" s="17" t="s">
        <v>27</v>
      </c>
      <c r="E731" s="26" t="s">
        <v>434</v>
      </c>
      <c r="F731" s="17" t="s">
        <v>257</v>
      </c>
      <c r="G731" s="27" t="n">
        <f aca="false">G732</f>
        <v>24257.2</v>
      </c>
      <c r="H731" s="54"/>
      <c r="I731" s="27" t="n">
        <f aca="false">I732</f>
        <v>26450.3</v>
      </c>
      <c r="J731" s="27" t="n">
        <f aca="false">J732</f>
        <v>26450.3</v>
      </c>
      <c r="K731" s="27" t="n">
        <f aca="false">K732</f>
        <v>26450.3</v>
      </c>
      <c r="L731" s="27" t="n">
        <f aca="false">K731-J731</f>
        <v>0</v>
      </c>
    </row>
    <row r="732" customFormat="false" ht="13.8" hidden="false" customHeight="false" outlineLevel="0" collapsed="false">
      <c r="B732" s="68" t="s">
        <v>258</v>
      </c>
      <c r="C732" s="17" t="s">
        <v>123</v>
      </c>
      <c r="D732" s="17" t="s">
        <v>27</v>
      </c>
      <c r="E732" s="26" t="s">
        <v>434</v>
      </c>
      <c r="F732" s="17" t="s">
        <v>259</v>
      </c>
      <c r="G732" s="27" t="n">
        <f aca="false">G733</f>
        <v>24257.2</v>
      </c>
      <c r="H732" s="54"/>
      <c r="I732" s="27" t="n">
        <f aca="false">I733</f>
        <v>26450.3</v>
      </c>
      <c r="J732" s="27" t="n">
        <f aca="false">J733</f>
        <v>26450.3</v>
      </c>
      <c r="K732" s="27" t="n">
        <f aca="false">K733</f>
        <v>26450.3</v>
      </c>
      <c r="L732" s="27" t="n">
        <f aca="false">K732-J732</f>
        <v>0</v>
      </c>
    </row>
    <row r="733" customFormat="false" ht="13.8" hidden="false" customHeight="false" outlineLevel="0" collapsed="false">
      <c r="B733" s="30" t="s">
        <v>260</v>
      </c>
      <c r="C733" s="17" t="s">
        <v>123</v>
      </c>
      <c r="D733" s="17" t="s">
        <v>27</v>
      </c>
      <c r="E733" s="26" t="s">
        <v>434</v>
      </c>
      <c r="F733" s="17" t="s">
        <v>261</v>
      </c>
      <c r="G733" s="27" t="n">
        <v>24257.2</v>
      </c>
      <c r="H733" s="54"/>
      <c r="I733" s="27" t="n">
        <v>26450.3</v>
      </c>
      <c r="J733" s="27" t="n">
        <v>26450.3</v>
      </c>
      <c r="K733" s="27" t="n">
        <v>26450.3</v>
      </c>
      <c r="L733" s="27" t="n">
        <f aca="false">K733-J733</f>
        <v>0</v>
      </c>
    </row>
    <row r="734" customFormat="false" ht="27.6" hidden="false" customHeight="false" outlineLevel="0" collapsed="false">
      <c r="B734" s="30" t="s">
        <v>435</v>
      </c>
      <c r="C734" s="17" t="s">
        <v>123</v>
      </c>
      <c r="D734" s="17" t="s">
        <v>27</v>
      </c>
      <c r="E734" s="26" t="s">
        <v>436</v>
      </c>
      <c r="F734" s="17"/>
      <c r="G734" s="27" t="n">
        <f aca="false">G735+G739+G743+G747+G751+G755</f>
        <v>140218.8</v>
      </c>
      <c r="H734" s="27" t="n">
        <f aca="false">H735+H739+H743+H747+H751+H755</f>
        <v>0</v>
      </c>
      <c r="I734" s="27" t="n">
        <f aca="false">I735+I739+I743+I747+I751+I755</f>
        <v>140959.5</v>
      </c>
      <c r="J734" s="27" t="n">
        <f aca="false">J735+J739+J743+J747+J751+J755</f>
        <v>193282.7</v>
      </c>
      <c r="K734" s="27" t="n">
        <f aca="false">K735+K739+K743+K747+K751+K755</f>
        <v>211267.2</v>
      </c>
      <c r="L734" s="27" t="n">
        <f aca="false">K734-J734</f>
        <v>17984.5</v>
      </c>
    </row>
    <row r="735" customFormat="false" ht="27.6" hidden="false" customHeight="false" outlineLevel="0" collapsed="false">
      <c r="B735" s="30" t="s">
        <v>423</v>
      </c>
      <c r="C735" s="17" t="s">
        <v>123</v>
      </c>
      <c r="D735" s="17" t="s">
        <v>27</v>
      </c>
      <c r="E735" s="26" t="s">
        <v>437</v>
      </c>
      <c r="F735" s="17"/>
      <c r="G735" s="27" t="n">
        <f aca="false">G736</f>
        <v>129454.4</v>
      </c>
      <c r="H735" s="54"/>
      <c r="I735" s="27" t="n">
        <f aca="false">I736</f>
        <v>139928.1</v>
      </c>
      <c r="J735" s="27" t="n">
        <f aca="false">J736</f>
        <v>183765.1</v>
      </c>
      <c r="K735" s="27" t="n">
        <f aca="false">K736</f>
        <v>191173.7</v>
      </c>
      <c r="L735" s="27" t="n">
        <f aca="false">K735-J735</f>
        <v>7408.60000000001</v>
      </c>
    </row>
    <row r="736" customFormat="false" ht="27.6" hidden="false" customHeight="false" outlineLevel="0" collapsed="false">
      <c r="B736" s="40" t="s">
        <v>256</v>
      </c>
      <c r="C736" s="17" t="s">
        <v>123</v>
      </c>
      <c r="D736" s="17" t="s">
        <v>27</v>
      </c>
      <c r="E736" s="26" t="s">
        <v>437</v>
      </c>
      <c r="F736" s="17" t="s">
        <v>257</v>
      </c>
      <c r="G736" s="27" t="n">
        <f aca="false">G737</f>
        <v>129454.4</v>
      </c>
      <c r="H736" s="54"/>
      <c r="I736" s="27" t="n">
        <f aca="false">I737</f>
        <v>139928.1</v>
      </c>
      <c r="J736" s="27" t="n">
        <f aca="false">J737</f>
        <v>183765.1</v>
      </c>
      <c r="K736" s="27" t="n">
        <f aca="false">K737</f>
        <v>191173.7</v>
      </c>
      <c r="L736" s="27" t="n">
        <f aca="false">K736-J736</f>
        <v>7408.60000000001</v>
      </c>
    </row>
    <row r="737" customFormat="false" ht="13.8" hidden="false" customHeight="false" outlineLevel="0" collapsed="false">
      <c r="B737" s="68" t="s">
        <v>258</v>
      </c>
      <c r="C737" s="17" t="s">
        <v>123</v>
      </c>
      <c r="D737" s="17" t="s">
        <v>27</v>
      </c>
      <c r="E737" s="26" t="s">
        <v>437</v>
      </c>
      <c r="F737" s="17" t="s">
        <v>259</v>
      </c>
      <c r="G737" s="27" t="n">
        <f aca="false">G738</f>
        <v>129454.4</v>
      </c>
      <c r="H737" s="54"/>
      <c r="I737" s="27" t="n">
        <f aca="false">I738</f>
        <v>139928.1</v>
      </c>
      <c r="J737" s="27" t="n">
        <f aca="false">J738</f>
        <v>183765.1</v>
      </c>
      <c r="K737" s="27" t="n">
        <f aca="false">K738</f>
        <v>191173.7</v>
      </c>
      <c r="L737" s="27" t="n">
        <f aca="false">K737-J737</f>
        <v>7408.60000000001</v>
      </c>
    </row>
    <row r="738" customFormat="false" ht="41.4" hidden="false" customHeight="false" outlineLevel="0" collapsed="false">
      <c r="B738" s="30" t="s">
        <v>395</v>
      </c>
      <c r="C738" s="17" t="s">
        <v>123</v>
      </c>
      <c r="D738" s="17" t="s">
        <v>27</v>
      </c>
      <c r="E738" s="26" t="s">
        <v>437</v>
      </c>
      <c r="F738" s="17" t="s">
        <v>396</v>
      </c>
      <c r="G738" s="27" t="n">
        <f aca="false">144912.7-15208.3-250</f>
        <v>129454.4</v>
      </c>
      <c r="H738" s="54"/>
      <c r="I738" s="27" t="n">
        <v>139928.1</v>
      </c>
      <c r="J738" s="27" t="n">
        <f aca="false">181382.1+2140.2+242.8</f>
        <v>183765.1</v>
      </c>
      <c r="K738" s="27" t="n">
        <f aca="false">191119.6+19.8+21.1+13.2</f>
        <v>191173.7</v>
      </c>
      <c r="L738" s="27" t="n">
        <f aca="false">K738-J738</f>
        <v>7408.60000000001</v>
      </c>
    </row>
    <row r="739" customFormat="false" ht="27.6" hidden="false" customHeight="false" outlineLevel="0" collapsed="false">
      <c r="B739" s="40" t="s">
        <v>408</v>
      </c>
      <c r="C739" s="17" t="s">
        <v>123</v>
      </c>
      <c r="D739" s="17" t="s">
        <v>27</v>
      </c>
      <c r="E739" s="26" t="s">
        <v>438</v>
      </c>
      <c r="F739" s="17"/>
      <c r="G739" s="27" t="n">
        <f aca="false">G740</f>
        <v>91</v>
      </c>
      <c r="H739" s="54"/>
      <c r="I739" s="27" t="n">
        <f aca="false">I740</f>
        <v>91</v>
      </c>
      <c r="J739" s="27" t="n">
        <f aca="false">J740</f>
        <v>91</v>
      </c>
      <c r="K739" s="27" t="n">
        <f aca="false">K740</f>
        <v>91</v>
      </c>
      <c r="L739" s="27" t="n">
        <f aca="false">K739-J739</f>
        <v>0</v>
      </c>
    </row>
    <row r="740" customFormat="false" ht="27.6" hidden="false" customHeight="false" outlineLevel="0" collapsed="false">
      <c r="B740" s="40" t="s">
        <v>256</v>
      </c>
      <c r="C740" s="17" t="s">
        <v>123</v>
      </c>
      <c r="D740" s="17" t="s">
        <v>27</v>
      </c>
      <c r="E740" s="26" t="s">
        <v>438</v>
      </c>
      <c r="F740" s="17" t="s">
        <v>257</v>
      </c>
      <c r="G740" s="27" t="n">
        <f aca="false">G741</f>
        <v>91</v>
      </c>
      <c r="H740" s="54"/>
      <c r="I740" s="27" t="n">
        <f aca="false">I741</f>
        <v>91</v>
      </c>
      <c r="J740" s="27" t="n">
        <f aca="false">J741</f>
        <v>91</v>
      </c>
      <c r="K740" s="27" t="n">
        <f aca="false">K741</f>
        <v>91</v>
      </c>
      <c r="L740" s="27" t="n">
        <f aca="false">K740-J740</f>
        <v>0</v>
      </c>
    </row>
    <row r="741" customFormat="false" ht="13.8" hidden="false" customHeight="false" outlineLevel="0" collapsed="false">
      <c r="B741" s="68" t="s">
        <v>258</v>
      </c>
      <c r="C741" s="17" t="s">
        <v>123</v>
      </c>
      <c r="D741" s="17" t="s">
        <v>27</v>
      </c>
      <c r="E741" s="26" t="s">
        <v>438</v>
      </c>
      <c r="F741" s="17" t="s">
        <v>259</v>
      </c>
      <c r="G741" s="27" t="n">
        <f aca="false">G742</f>
        <v>91</v>
      </c>
      <c r="H741" s="54"/>
      <c r="I741" s="27" t="n">
        <f aca="false">I742</f>
        <v>91</v>
      </c>
      <c r="J741" s="27" t="n">
        <f aca="false">J742</f>
        <v>91</v>
      </c>
      <c r="K741" s="27" t="n">
        <f aca="false">K742</f>
        <v>91</v>
      </c>
      <c r="L741" s="27" t="n">
        <f aca="false">K741-J741</f>
        <v>0</v>
      </c>
    </row>
    <row r="742" customFormat="false" ht="13.8" hidden="false" customHeight="false" outlineLevel="0" collapsed="false">
      <c r="B742" s="30" t="s">
        <v>260</v>
      </c>
      <c r="C742" s="17" t="s">
        <v>123</v>
      </c>
      <c r="D742" s="17" t="s">
        <v>27</v>
      </c>
      <c r="E742" s="26" t="s">
        <v>438</v>
      </c>
      <c r="F742" s="17" t="s">
        <v>261</v>
      </c>
      <c r="G742" s="27" t="n">
        <v>91</v>
      </c>
      <c r="H742" s="54"/>
      <c r="I742" s="27" t="n">
        <v>91</v>
      </c>
      <c r="J742" s="27" t="n">
        <v>91</v>
      </c>
      <c r="K742" s="27" t="n">
        <v>91</v>
      </c>
      <c r="L742" s="27" t="n">
        <f aca="false">K742-J742</f>
        <v>0</v>
      </c>
    </row>
    <row r="743" customFormat="false" ht="41.4" hidden="false" customHeight="false" outlineLevel="0" collapsed="false">
      <c r="B743" s="30" t="s">
        <v>439</v>
      </c>
      <c r="C743" s="17" t="s">
        <v>123</v>
      </c>
      <c r="D743" s="17" t="s">
        <v>27</v>
      </c>
      <c r="E743" s="26" t="s">
        <v>440</v>
      </c>
      <c r="F743" s="17"/>
      <c r="G743" s="27" t="n">
        <f aca="false">G744</f>
        <v>0</v>
      </c>
      <c r="H743" s="54"/>
      <c r="I743" s="27" t="n">
        <f aca="false">I744</f>
        <v>0</v>
      </c>
      <c r="J743" s="27" t="n">
        <f aca="false">J744</f>
        <v>1250</v>
      </c>
      <c r="K743" s="27" t="n">
        <f aca="false">K744</f>
        <v>1250</v>
      </c>
      <c r="L743" s="27" t="n">
        <f aca="false">K743-J743</f>
        <v>0</v>
      </c>
    </row>
    <row r="744" customFormat="false" ht="27.6" hidden="false" customHeight="false" outlineLevel="0" collapsed="false">
      <c r="B744" s="40" t="s">
        <v>256</v>
      </c>
      <c r="C744" s="17" t="s">
        <v>123</v>
      </c>
      <c r="D744" s="17" t="s">
        <v>27</v>
      </c>
      <c r="E744" s="26" t="s">
        <v>440</v>
      </c>
      <c r="F744" s="17" t="s">
        <v>257</v>
      </c>
      <c r="G744" s="27" t="n">
        <f aca="false">G745</f>
        <v>0</v>
      </c>
      <c r="H744" s="54"/>
      <c r="I744" s="27" t="n">
        <f aca="false">I745</f>
        <v>0</v>
      </c>
      <c r="J744" s="27" t="n">
        <f aca="false">J745</f>
        <v>1250</v>
      </c>
      <c r="K744" s="27" t="n">
        <f aca="false">K745</f>
        <v>1250</v>
      </c>
      <c r="L744" s="27" t="n">
        <f aca="false">K744-J744</f>
        <v>0</v>
      </c>
    </row>
    <row r="745" customFormat="false" ht="13.8" hidden="false" customHeight="false" outlineLevel="0" collapsed="false">
      <c r="B745" s="68" t="s">
        <v>258</v>
      </c>
      <c r="C745" s="17" t="s">
        <v>123</v>
      </c>
      <c r="D745" s="17" t="s">
        <v>27</v>
      </c>
      <c r="E745" s="26" t="s">
        <v>440</v>
      </c>
      <c r="F745" s="17" t="s">
        <v>259</v>
      </c>
      <c r="G745" s="27" t="n">
        <f aca="false">G746</f>
        <v>0</v>
      </c>
      <c r="H745" s="54"/>
      <c r="I745" s="27" t="n">
        <f aca="false">I746</f>
        <v>0</v>
      </c>
      <c r="J745" s="27" t="n">
        <f aca="false">J746</f>
        <v>1250</v>
      </c>
      <c r="K745" s="27" t="n">
        <f aca="false">K746</f>
        <v>1250</v>
      </c>
      <c r="L745" s="27" t="n">
        <f aca="false">K745-J745</f>
        <v>0</v>
      </c>
    </row>
    <row r="746" customFormat="false" ht="13.8" hidden="false" customHeight="false" outlineLevel="0" collapsed="false">
      <c r="B746" s="30" t="s">
        <v>260</v>
      </c>
      <c r="C746" s="17" t="s">
        <v>123</v>
      </c>
      <c r="D746" s="17" t="s">
        <v>27</v>
      </c>
      <c r="E746" s="26" t="s">
        <v>440</v>
      </c>
      <c r="F746" s="17" t="s">
        <v>261</v>
      </c>
      <c r="G746" s="27" t="n">
        <v>0</v>
      </c>
      <c r="H746" s="54"/>
      <c r="I746" s="27" t="n">
        <v>0</v>
      </c>
      <c r="J746" s="27" t="n">
        <v>1250</v>
      </c>
      <c r="K746" s="27" t="n">
        <v>1250</v>
      </c>
      <c r="L746" s="27" t="n">
        <f aca="false">K746-J746</f>
        <v>0</v>
      </c>
    </row>
    <row r="747" customFormat="false" ht="69" hidden="false" customHeight="false" outlineLevel="0" collapsed="false">
      <c r="B747" s="61" t="s">
        <v>167</v>
      </c>
      <c r="C747" s="17" t="s">
        <v>123</v>
      </c>
      <c r="D747" s="17" t="s">
        <v>27</v>
      </c>
      <c r="E747" s="26" t="s">
        <v>441</v>
      </c>
      <c r="F747" s="17"/>
      <c r="G747" s="27" t="n">
        <f aca="false">G748</f>
        <v>0</v>
      </c>
      <c r="H747" s="54"/>
      <c r="I747" s="27" t="n">
        <f aca="false">I748</f>
        <v>940.4</v>
      </c>
      <c r="J747" s="27" t="n">
        <f aca="false">J748</f>
        <v>5346.6</v>
      </c>
      <c r="K747" s="27" t="n">
        <f aca="false">K748</f>
        <v>5221.3</v>
      </c>
      <c r="L747" s="27" t="n">
        <f aca="false">K747-J747</f>
        <v>-125.3</v>
      </c>
    </row>
    <row r="748" customFormat="false" ht="27.6" hidden="false" customHeight="false" outlineLevel="0" collapsed="false">
      <c r="B748" s="40" t="s">
        <v>256</v>
      </c>
      <c r="C748" s="17" t="s">
        <v>123</v>
      </c>
      <c r="D748" s="17" t="s">
        <v>27</v>
      </c>
      <c r="E748" s="26" t="s">
        <v>441</v>
      </c>
      <c r="F748" s="17" t="s">
        <v>257</v>
      </c>
      <c r="G748" s="27" t="n">
        <f aca="false">G749</f>
        <v>0</v>
      </c>
      <c r="H748" s="54"/>
      <c r="I748" s="27" t="n">
        <f aca="false">I749</f>
        <v>940.4</v>
      </c>
      <c r="J748" s="27" t="n">
        <f aca="false">J749</f>
        <v>5346.6</v>
      </c>
      <c r="K748" s="27" t="n">
        <f aca="false">K749</f>
        <v>5221.3</v>
      </c>
      <c r="L748" s="27" t="n">
        <f aca="false">K748-J748</f>
        <v>-125.3</v>
      </c>
    </row>
    <row r="749" customFormat="false" ht="13.8" hidden="false" customHeight="false" outlineLevel="0" collapsed="false">
      <c r="B749" s="68" t="s">
        <v>258</v>
      </c>
      <c r="C749" s="17" t="s">
        <v>123</v>
      </c>
      <c r="D749" s="17" t="s">
        <v>27</v>
      </c>
      <c r="E749" s="26" t="s">
        <v>441</v>
      </c>
      <c r="F749" s="17" t="s">
        <v>259</v>
      </c>
      <c r="G749" s="27" t="n">
        <f aca="false">G750</f>
        <v>0</v>
      </c>
      <c r="H749" s="54"/>
      <c r="I749" s="27" t="n">
        <f aca="false">I750</f>
        <v>940.4</v>
      </c>
      <c r="J749" s="27" t="n">
        <f aca="false">J750</f>
        <v>5346.6</v>
      </c>
      <c r="K749" s="27" t="n">
        <f aca="false">K750</f>
        <v>5221.3</v>
      </c>
      <c r="L749" s="27" t="n">
        <f aca="false">K749-J749</f>
        <v>-125.3</v>
      </c>
    </row>
    <row r="750" customFormat="false" ht="41.4" hidden="false" customHeight="false" outlineLevel="0" collapsed="false">
      <c r="B750" s="30" t="s">
        <v>395</v>
      </c>
      <c r="C750" s="17" t="s">
        <v>123</v>
      </c>
      <c r="D750" s="17" t="s">
        <v>27</v>
      </c>
      <c r="E750" s="26" t="s">
        <v>441</v>
      </c>
      <c r="F750" s="17" t="s">
        <v>396</v>
      </c>
      <c r="G750" s="27" t="n">
        <v>0</v>
      </c>
      <c r="H750" s="54"/>
      <c r="I750" s="27" t="n">
        <v>940.4</v>
      </c>
      <c r="J750" s="27" t="n">
        <v>5346.6</v>
      </c>
      <c r="K750" s="27" t="n">
        <v>5221.3</v>
      </c>
      <c r="L750" s="27" t="n">
        <f aca="false">K750-J750</f>
        <v>-125.3</v>
      </c>
    </row>
    <row r="751" customFormat="false" ht="41.4" hidden="false" customHeight="false" outlineLevel="0" collapsed="false">
      <c r="B751" s="40" t="s">
        <v>403</v>
      </c>
      <c r="C751" s="17" t="s">
        <v>123</v>
      </c>
      <c r="D751" s="17" t="s">
        <v>27</v>
      </c>
      <c r="E751" s="26" t="s">
        <v>442</v>
      </c>
      <c r="F751" s="17"/>
      <c r="G751" s="27" t="n">
        <f aca="false">G752</f>
        <v>0</v>
      </c>
      <c r="H751" s="27" t="n">
        <f aca="false">H752</f>
        <v>0</v>
      </c>
      <c r="I751" s="27" t="n">
        <f aca="false">I752</f>
        <v>0</v>
      </c>
      <c r="J751" s="27" t="n">
        <f aca="false">J752</f>
        <v>2830</v>
      </c>
      <c r="K751" s="27" t="n">
        <f aca="false">K752</f>
        <v>13531.2</v>
      </c>
      <c r="L751" s="27" t="n">
        <f aca="false">K751-J751</f>
        <v>10701.2</v>
      </c>
    </row>
    <row r="752" customFormat="false" ht="27.6" hidden="false" customHeight="false" outlineLevel="0" collapsed="false">
      <c r="B752" s="40" t="s">
        <v>256</v>
      </c>
      <c r="C752" s="17" t="s">
        <v>123</v>
      </c>
      <c r="D752" s="17" t="s">
        <v>27</v>
      </c>
      <c r="E752" s="26" t="s">
        <v>442</v>
      </c>
      <c r="F752" s="17" t="s">
        <v>257</v>
      </c>
      <c r="G752" s="27" t="n">
        <f aca="false">G753</f>
        <v>0</v>
      </c>
      <c r="H752" s="27" t="n">
        <f aca="false">H753</f>
        <v>0</v>
      </c>
      <c r="I752" s="27" t="n">
        <f aca="false">I753</f>
        <v>0</v>
      </c>
      <c r="J752" s="27" t="n">
        <f aca="false">J753</f>
        <v>2830</v>
      </c>
      <c r="K752" s="27" t="n">
        <f aca="false">K753</f>
        <v>13531.2</v>
      </c>
      <c r="L752" s="27" t="n">
        <f aca="false">K752-J752</f>
        <v>10701.2</v>
      </c>
    </row>
    <row r="753" customFormat="false" ht="13.8" hidden="false" customHeight="false" outlineLevel="0" collapsed="false">
      <c r="B753" s="68" t="s">
        <v>258</v>
      </c>
      <c r="C753" s="17" t="s">
        <v>123</v>
      </c>
      <c r="D753" s="17" t="s">
        <v>27</v>
      </c>
      <c r="E753" s="26" t="s">
        <v>442</v>
      </c>
      <c r="F753" s="17" t="s">
        <v>259</v>
      </c>
      <c r="G753" s="27" t="n">
        <f aca="false">G754</f>
        <v>0</v>
      </c>
      <c r="H753" s="27" t="n">
        <f aca="false">H754</f>
        <v>0</v>
      </c>
      <c r="I753" s="27" t="n">
        <f aca="false">I754</f>
        <v>0</v>
      </c>
      <c r="J753" s="27" t="n">
        <f aca="false">J754</f>
        <v>2830</v>
      </c>
      <c r="K753" s="27" t="n">
        <f aca="false">K754</f>
        <v>13531.2</v>
      </c>
      <c r="L753" s="27" t="n">
        <f aca="false">K753-J753</f>
        <v>10701.2</v>
      </c>
    </row>
    <row r="754" customFormat="false" ht="41.4" hidden="false" customHeight="false" outlineLevel="0" collapsed="false">
      <c r="B754" s="30" t="s">
        <v>401</v>
      </c>
      <c r="C754" s="17" t="s">
        <v>123</v>
      </c>
      <c r="D754" s="17" t="s">
        <v>27</v>
      </c>
      <c r="E754" s="26" t="s">
        <v>442</v>
      </c>
      <c r="F754" s="17" t="s">
        <v>396</v>
      </c>
      <c r="G754" s="27" t="n">
        <v>0</v>
      </c>
      <c r="H754" s="54"/>
      <c r="I754" s="27" t="n">
        <v>0</v>
      </c>
      <c r="J754" s="27" t="n">
        <v>2830</v>
      </c>
      <c r="K754" s="27" t="n">
        <v>13531.2</v>
      </c>
      <c r="L754" s="27" t="n">
        <f aca="false">K754-J754</f>
        <v>10701.2</v>
      </c>
    </row>
    <row r="755" customFormat="false" ht="46.8" hidden="true" customHeight="true" outlineLevel="0" collapsed="false">
      <c r="B755" s="87" t="s">
        <v>443</v>
      </c>
      <c r="C755" s="88" t="s">
        <v>123</v>
      </c>
      <c r="D755" s="88" t="s">
        <v>27</v>
      </c>
      <c r="E755" s="89" t="s">
        <v>444</v>
      </c>
      <c r="F755" s="88"/>
      <c r="G755" s="27" t="n">
        <f aca="false">G756</f>
        <v>10673.4</v>
      </c>
      <c r="H755" s="54"/>
      <c r="I755" s="27" t="n">
        <f aca="false">I756</f>
        <v>0</v>
      </c>
      <c r="J755" s="27" t="n">
        <f aca="false">J756</f>
        <v>0</v>
      </c>
      <c r="K755" s="27" t="n">
        <f aca="false">K756</f>
        <v>0</v>
      </c>
      <c r="L755" s="27" t="n">
        <f aca="false">K755-J755</f>
        <v>0</v>
      </c>
    </row>
    <row r="756" customFormat="false" ht="31.2" hidden="true" customHeight="true" outlineLevel="0" collapsed="false">
      <c r="B756" s="90" t="s">
        <v>256</v>
      </c>
      <c r="C756" s="88" t="s">
        <v>123</v>
      </c>
      <c r="D756" s="88" t="s">
        <v>27</v>
      </c>
      <c r="E756" s="89" t="s">
        <v>444</v>
      </c>
      <c r="F756" s="88" t="s">
        <v>257</v>
      </c>
      <c r="G756" s="27" t="n">
        <f aca="false">G757</f>
        <v>10673.4</v>
      </c>
      <c r="H756" s="54"/>
      <c r="I756" s="27" t="n">
        <f aca="false">I757</f>
        <v>0</v>
      </c>
      <c r="J756" s="27" t="n">
        <f aca="false">J757</f>
        <v>0</v>
      </c>
      <c r="K756" s="27" t="n">
        <f aca="false">K757</f>
        <v>0</v>
      </c>
      <c r="L756" s="27" t="n">
        <f aca="false">K756-J756</f>
        <v>0</v>
      </c>
    </row>
    <row r="757" customFormat="false" ht="15.6" hidden="true" customHeight="true" outlineLevel="0" collapsed="false">
      <c r="B757" s="91" t="s">
        <v>258</v>
      </c>
      <c r="C757" s="88" t="s">
        <v>123</v>
      </c>
      <c r="D757" s="88" t="s">
        <v>27</v>
      </c>
      <c r="E757" s="89" t="s">
        <v>444</v>
      </c>
      <c r="F757" s="88" t="s">
        <v>259</v>
      </c>
      <c r="G757" s="27" t="n">
        <f aca="false">G758</f>
        <v>10673.4</v>
      </c>
      <c r="H757" s="54"/>
      <c r="I757" s="27" t="n">
        <f aca="false">I758</f>
        <v>0</v>
      </c>
      <c r="J757" s="27" t="n">
        <f aca="false">J758</f>
        <v>0</v>
      </c>
      <c r="K757" s="27" t="n">
        <f aca="false">K758</f>
        <v>0</v>
      </c>
      <c r="L757" s="27" t="n">
        <f aca="false">K757-J757</f>
        <v>0</v>
      </c>
    </row>
    <row r="758" customFormat="false" ht="15.6" hidden="true" customHeight="true" outlineLevel="0" collapsed="false">
      <c r="B758" s="90" t="s">
        <v>260</v>
      </c>
      <c r="C758" s="88" t="s">
        <v>123</v>
      </c>
      <c r="D758" s="88" t="s">
        <v>27</v>
      </c>
      <c r="E758" s="89" t="s">
        <v>444</v>
      </c>
      <c r="F758" s="88" t="s">
        <v>261</v>
      </c>
      <c r="G758" s="27" t="n">
        <v>10673.4</v>
      </c>
      <c r="H758" s="54"/>
      <c r="I758" s="27" t="n">
        <v>0</v>
      </c>
      <c r="J758" s="27" t="n">
        <v>0</v>
      </c>
      <c r="K758" s="27" t="n">
        <v>0</v>
      </c>
      <c r="L758" s="27" t="n">
        <f aca="false">K758-J758</f>
        <v>0</v>
      </c>
    </row>
    <row r="759" customFormat="false" ht="27.6" hidden="true" customHeight="false" outlineLevel="0" collapsed="false">
      <c r="B759" s="30" t="s">
        <v>445</v>
      </c>
      <c r="C759" s="17" t="s">
        <v>123</v>
      </c>
      <c r="D759" s="17" t="s">
        <v>27</v>
      </c>
      <c r="E759" s="26" t="s">
        <v>446</v>
      </c>
      <c r="F759" s="17"/>
      <c r="G759" s="27" t="n">
        <f aca="false">G760</f>
        <v>0</v>
      </c>
      <c r="H759" s="54"/>
      <c r="I759" s="27" t="n">
        <f aca="false">I760</f>
        <v>0</v>
      </c>
      <c r="J759" s="27" t="n">
        <f aca="false">J760</f>
        <v>0</v>
      </c>
      <c r="K759" s="27" t="n">
        <f aca="false">K760</f>
        <v>0</v>
      </c>
      <c r="L759" s="27" t="n">
        <f aca="false">K759-J759</f>
        <v>0</v>
      </c>
    </row>
    <row r="760" customFormat="false" ht="27.6" hidden="true" customHeight="false" outlineLevel="0" collapsed="false">
      <c r="B760" s="30" t="s">
        <v>423</v>
      </c>
      <c r="C760" s="17" t="s">
        <v>123</v>
      </c>
      <c r="D760" s="17" t="s">
        <v>27</v>
      </c>
      <c r="E760" s="26" t="s">
        <v>447</v>
      </c>
      <c r="F760" s="17"/>
      <c r="G760" s="27" t="n">
        <f aca="false">G761</f>
        <v>0</v>
      </c>
      <c r="H760" s="54"/>
      <c r="I760" s="27" t="n">
        <f aca="false">I761</f>
        <v>0</v>
      </c>
      <c r="J760" s="27" t="n">
        <f aca="false">J761</f>
        <v>0</v>
      </c>
      <c r="K760" s="27" t="n">
        <f aca="false">K761</f>
        <v>0</v>
      </c>
      <c r="L760" s="27" t="n">
        <f aca="false">K760-J760</f>
        <v>0</v>
      </c>
    </row>
    <row r="761" customFormat="false" ht="27.6" hidden="true" customHeight="false" outlineLevel="0" collapsed="false">
      <c r="B761" s="40" t="s">
        <v>256</v>
      </c>
      <c r="C761" s="17" t="s">
        <v>123</v>
      </c>
      <c r="D761" s="17" t="s">
        <v>27</v>
      </c>
      <c r="E761" s="26" t="s">
        <v>447</v>
      </c>
      <c r="F761" s="17" t="s">
        <v>257</v>
      </c>
      <c r="G761" s="27" t="n">
        <f aca="false">G762</f>
        <v>0</v>
      </c>
      <c r="H761" s="54"/>
      <c r="I761" s="27" t="n">
        <f aca="false">I762</f>
        <v>0</v>
      </c>
      <c r="J761" s="27" t="n">
        <f aca="false">J762</f>
        <v>0</v>
      </c>
      <c r="K761" s="27" t="n">
        <f aca="false">K762</f>
        <v>0</v>
      </c>
      <c r="L761" s="27" t="n">
        <f aca="false">K761-J761</f>
        <v>0</v>
      </c>
    </row>
    <row r="762" customFormat="false" ht="13.8" hidden="true" customHeight="false" outlineLevel="0" collapsed="false">
      <c r="B762" s="68" t="s">
        <v>258</v>
      </c>
      <c r="C762" s="17" t="s">
        <v>123</v>
      </c>
      <c r="D762" s="17" t="s">
        <v>27</v>
      </c>
      <c r="E762" s="26" t="s">
        <v>447</v>
      </c>
      <c r="F762" s="17" t="s">
        <v>259</v>
      </c>
      <c r="G762" s="27" t="n">
        <f aca="false">G763</f>
        <v>0</v>
      </c>
      <c r="H762" s="54"/>
      <c r="I762" s="27" t="n">
        <f aca="false">I763</f>
        <v>0</v>
      </c>
      <c r="J762" s="27" t="n">
        <f aca="false">J763</f>
        <v>0</v>
      </c>
      <c r="K762" s="27" t="n">
        <f aca="false">K763</f>
        <v>0</v>
      </c>
      <c r="L762" s="27" t="n">
        <f aca="false">K762-J762</f>
        <v>0</v>
      </c>
    </row>
    <row r="763" customFormat="false" ht="13.8" hidden="true" customHeight="false" outlineLevel="0" collapsed="false">
      <c r="B763" s="30" t="s">
        <v>260</v>
      </c>
      <c r="C763" s="17" t="s">
        <v>123</v>
      </c>
      <c r="D763" s="17" t="s">
        <v>27</v>
      </c>
      <c r="E763" s="26" t="s">
        <v>447</v>
      </c>
      <c r="F763" s="17" t="s">
        <v>261</v>
      </c>
      <c r="G763" s="27" t="n">
        <v>0</v>
      </c>
      <c r="H763" s="54"/>
      <c r="I763" s="27" t="n">
        <v>0</v>
      </c>
      <c r="J763" s="27" t="n">
        <v>0</v>
      </c>
      <c r="K763" s="27" t="n">
        <v>0</v>
      </c>
      <c r="L763" s="27" t="n">
        <f aca="false">K763-J763</f>
        <v>0</v>
      </c>
    </row>
    <row r="764" customFormat="false" ht="27.6" hidden="true" customHeight="false" outlineLevel="0" collapsed="false">
      <c r="B764" s="30" t="s">
        <v>448</v>
      </c>
      <c r="C764" s="17" t="s">
        <v>123</v>
      </c>
      <c r="D764" s="17" t="s">
        <v>27</v>
      </c>
      <c r="E764" s="26" t="s">
        <v>449</v>
      </c>
      <c r="F764" s="17"/>
      <c r="G764" s="27" t="n">
        <f aca="false">G765</f>
        <v>0</v>
      </c>
      <c r="H764" s="54"/>
      <c r="I764" s="27" t="n">
        <f aca="false">I765</f>
        <v>0</v>
      </c>
      <c r="J764" s="27" t="n">
        <f aca="false">J765</f>
        <v>0</v>
      </c>
      <c r="K764" s="27" t="n">
        <f aca="false">K765</f>
        <v>0</v>
      </c>
      <c r="L764" s="27" t="n">
        <f aca="false">K764-J764</f>
        <v>0</v>
      </c>
    </row>
    <row r="765" customFormat="false" ht="27.6" hidden="true" customHeight="false" outlineLevel="0" collapsed="false">
      <c r="B765" s="30" t="s">
        <v>423</v>
      </c>
      <c r="C765" s="17" t="s">
        <v>123</v>
      </c>
      <c r="D765" s="17" t="s">
        <v>27</v>
      </c>
      <c r="E765" s="26" t="s">
        <v>450</v>
      </c>
      <c r="F765" s="17"/>
      <c r="G765" s="27" t="n">
        <f aca="false">G766</f>
        <v>0</v>
      </c>
      <c r="H765" s="54"/>
      <c r="I765" s="27" t="n">
        <f aca="false">I766</f>
        <v>0</v>
      </c>
      <c r="J765" s="27" t="n">
        <f aca="false">J766</f>
        <v>0</v>
      </c>
      <c r="K765" s="27" t="n">
        <f aca="false">K766</f>
        <v>0</v>
      </c>
      <c r="L765" s="27" t="n">
        <f aca="false">K765-J765</f>
        <v>0</v>
      </c>
    </row>
    <row r="766" customFormat="false" ht="27.6" hidden="true" customHeight="false" outlineLevel="0" collapsed="false">
      <c r="B766" s="40" t="s">
        <v>256</v>
      </c>
      <c r="C766" s="17" t="s">
        <v>123</v>
      </c>
      <c r="D766" s="17" t="s">
        <v>27</v>
      </c>
      <c r="E766" s="26" t="s">
        <v>450</v>
      </c>
      <c r="F766" s="17" t="s">
        <v>257</v>
      </c>
      <c r="G766" s="27" t="n">
        <f aca="false">G767</f>
        <v>0</v>
      </c>
      <c r="H766" s="54"/>
      <c r="I766" s="27" t="n">
        <f aca="false">I767</f>
        <v>0</v>
      </c>
      <c r="J766" s="27" t="n">
        <f aca="false">J767</f>
        <v>0</v>
      </c>
      <c r="K766" s="27" t="n">
        <f aca="false">K767</f>
        <v>0</v>
      </c>
      <c r="L766" s="27" t="n">
        <f aca="false">K766-J766</f>
        <v>0</v>
      </c>
    </row>
    <row r="767" customFormat="false" ht="13.8" hidden="true" customHeight="false" outlineLevel="0" collapsed="false">
      <c r="B767" s="68" t="s">
        <v>258</v>
      </c>
      <c r="C767" s="17" t="s">
        <v>123</v>
      </c>
      <c r="D767" s="17" t="s">
        <v>27</v>
      </c>
      <c r="E767" s="26" t="s">
        <v>450</v>
      </c>
      <c r="F767" s="17" t="s">
        <v>259</v>
      </c>
      <c r="G767" s="27" t="n">
        <f aca="false">G768</f>
        <v>0</v>
      </c>
      <c r="H767" s="54"/>
      <c r="I767" s="27" t="n">
        <f aca="false">I768</f>
        <v>0</v>
      </c>
      <c r="J767" s="27" t="n">
        <f aca="false">J768</f>
        <v>0</v>
      </c>
      <c r="K767" s="27" t="n">
        <f aca="false">K768</f>
        <v>0</v>
      </c>
      <c r="L767" s="27" t="n">
        <f aca="false">K767-J767</f>
        <v>0</v>
      </c>
    </row>
    <row r="768" customFormat="false" ht="13.8" hidden="true" customHeight="false" outlineLevel="0" collapsed="false">
      <c r="B768" s="30" t="s">
        <v>260</v>
      </c>
      <c r="C768" s="17" t="s">
        <v>123</v>
      </c>
      <c r="D768" s="17" t="s">
        <v>27</v>
      </c>
      <c r="E768" s="26" t="s">
        <v>450</v>
      </c>
      <c r="F768" s="17" t="s">
        <v>261</v>
      </c>
      <c r="G768" s="27" t="n">
        <v>0</v>
      </c>
      <c r="H768" s="54"/>
      <c r="I768" s="27" t="n">
        <v>0</v>
      </c>
      <c r="J768" s="27" t="n">
        <v>0</v>
      </c>
      <c r="K768" s="27" t="n">
        <v>0</v>
      </c>
      <c r="L768" s="27" t="n">
        <f aca="false">K768-J768</f>
        <v>0</v>
      </c>
    </row>
    <row r="769" customFormat="false" ht="27.6" hidden="false" customHeight="false" outlineLevel="0" collapsed="false">
      <c r="B769" s="30" t="s">
        <v>451</v>
      </c>
      <c r="C769" s="17" t="s">
        <v>123</v>
      </c>
      <c r="D769" s="17" t="s">
        <v>27</v>
      </c>
      <c r="E769" s="26" t="s">
        <v>452</v>
      </c>
      <c r="F769" s="17"/>
      <c r="G769" s="27" t="n">
        <f aca="false">G774+G778+G782+G786+G770</f>
        <v>296651.7</v>
      </c>
      <c r="H769" s="27" t="n">
        <f aca="false">H774+H778+H782+H786+H770</f>
        <v>0</v>
      </c>
      <c r="I769" s="27" t="n">
        <f aca="false">I774+I778+I782+I786+I770</f>
        <v>296651.7</v>
      </c>
      <c r="J769" s="27" t="n">
        <f aca="false">J774+J778+J782+J786+J770</f>
        <v>359168.1</v>
      </c>
      <c r="K769" s="27" t="n">
        <f aca="false">K774+K778+K782+K786+K770</f>
        <v>387826.9</v>
      </c>
      <c r="L769" s="27" t="n">
        <f aca="false">K769-J769</f>
        <v>28658.8</v>
      </c>
    </row>
    <row r="770" customFormat="false" ht="41.4" hidden="false" customHeight="false" outlineLevel="0" collapsed="false">
      <c r="B770" s="92" t="s">
        <v>453</v>
      </c>
      <c r="C770" s="17" t="s">
        <v>123</v>
      </c>
      <c r="D770" s="17" t="s">
        <v>27</v>
      </c>
      <c r="E770" s="26" t="s">
        <v>454</v>
      </c>
      <c r="F770" s="17"/>
      <c r="G770" s="27" t="n">
        <f aca="false">G771</f>
        <v>0</v>
      </c>
      <c r="H770" s="27" t="n">
        <f aca="false">H771</f>
        <v>0</v>
      </c>
      <c r="I770" s="27" t="n">
        <f aca="false">I771</f>
        <v>0</v>
      </c>
      <c r="J770" s="27" t="n">
        <f aca="false">J771</f>
        <v>1523.1</v>
      </c>
      <c r="K770" s="27" t="n">
        <f aca="false">K771</f>
        <v>2658.3</v>
      </c>
      <c r="L770" s="27" t="n">
        <f aca="false">K770-J770</f>
        <v>1135.2</v>
      </c>
    </row>
    <row r="771" customFormat="false" ht="27.6" hidden="false" customHeight="false" outlineLevel="0" collapsed="false">
      <c r="B771" s="40" t="s">
        <v>256</v>
      </c>
      <c r="C771" s="17" t="s">
        <v>123</v>
      </c>
      <c r="D771" s="17" t="s">
        <v>27</v>
      </c>
      <c r="E771" s="26" t="s">
        <v>454</v>
      </c>
      <c r="F771" s="17" t="s">
        <v>257</v>
      </c>
      <c r="G771" s="27" t="n">
        <f aca="false">G772</f>
        <v>0</v>
      </c>
      <c r="H771" s="27" t="n">
        <f aca="false">H772</f>
        <v>0</v>
      </c>
      <c r="I771" s="27" t="n">
        <f aca="false">I772</f>
        <v>0</v>
      </c>
      <c r="J771" s="27" t="n">
        <f aca="false">J772</f>
        <v>1523.1</v>
      </c>
      <c r="K771" s="27" t="n">
        <f aca="false">K772</f>
        <v>2658.3</v>
      </c>
      <c r="L771" s="27" t="n">
        <f aca="false">K771-J771</f>
        <v>1135.2</v>
      </c>
    </row>
    <row r="772" customFormat="false" ht="13.8" hidden="false" customHeight="false" outlineLevel="0" collapsed="false">
      <c r="B772" s="68" t="s">
        <v>258</v>
      </c>
      <c r="C772" s="17" t="s">
        <v>123</v>
      </c>
      <c r="D772" s="17" t="s">
        <v>27</v>
      </c>
      <c r="E772" s="26" t="s">
        <v>454</v>
      </c>
      <c r="F772" s="17" t="s">
        <v>259</v>
      </c>
      <c r="G772" s="27" t="n">
        <f aca="false">G773</f>
        <v>0</v>
      </c>
      <c r="H772" s="27" t="n">
        <f aca="false">H773</f>
        <v>0</v>
      </c>
      <c r="I772" s="27" t="n">
        <f aca="false">I773</f>
        <v>0</v>
      </c>
      <c r="J772" s="27" t="n">
        <f aca="false">J773</f>
        <v>1523.1</v>
      </c>
      <c r="K772" s="27" t="n">
        <f aca="false">K773</f>
        <v>2658.3</v>
      </c>
      <c r="L772" s="27" t="n">
        <f aca="false">K772-J772</f>
        <v>1135.2</v>
      </c>
    </row>
    <row r="773" customFormat="false" ht="41.4" hidden="false" customHeight="false" outlineLevel="0" collapsed="false">
      <c r="B773" s="30" t="s">
        <v>395</v>
      </c>
      <c r="C773" s="17" t="s">
        <v>123</v>
      </c>
      <c r="D773" s="17" t="s">
        <v>27</v>
      </c>
      <c r="E773" s="26" t="s">
        <v>454</v>
      </c>
      <c r="F773" s="17" t="s">
        <v>396</v>
      </c>
      <c r="G773" s="27" t="n">
        <v>0</v>
      </c>
      <c r="H773" s="54"/>
      <c r="I773" s="27" t="n">
        <v>0</v>
      </c>
      <c r="J773" s="27" t="n">
        <v>1523.1</v>
      </c>
      <c r="K773" s="27" t="n">
        <v>2658.3</v>
      </c>
      <c r="L773" s="27" t="n">
        <f aca="false">K773-J773</f>
        <v>1135.2</v>
      </c>
    </row>
    <row r="774" customFormat="false" ht="41.4" hidden="false" customHeight="false" outlineLevel="0" collapsed="false">
      <c r="B774" s="30" t="s">
        <v>455</v>
      </c>
      <c r="C774" s="17" t="s">
        <v>123</v>
      </c>
      <c r="D774" s="17" t="s">
        <v>27</v>
      </c>
      <c r="E774" s="26" t="s">
        <v>456</v>
      </c>
      <c r="F774" s="17"/>
      <c r="G774" s="27" t="n">
        <f aca="false">G775</f>
        <v>23436</v>
      </c>
      <c r="H774" s="54"/>
      <c r="I774" s="27" t="n">
        <f aca="false">I775</f>
        <v>23436</v>
      </c>
      <c r="J774" s="27" t="n">
        <f aca="false">J775</f>
        <v>27125</v>
      </c>
      <c r="K774" s="27" t="n">
        <f aca="false">K775</f>
        <v>34388.6</v>
      </c>
      <c r="L774" s="27" t="n">
        <f aca="false">K774-J774</f>
        <v>7263.6</v>
      </c>
    </row>
    <row r="775" customFormat="false" ht="27.6" hidden="false" customHeight="false" outlineLevel="0" collapsed="false">
      <c r="B775" s="40" t="s">
        <v>256</v>
      </c>
      <c r="C775" s="17" t="s">
        <v>123</v>
      </c>
      <c r="D775" s="17" t="s">
        <v>27</v>
      </c>
      <c r="E775" s="26" t="s">
        <v>456</v>
      </c>
      <c r="F775" s="17" t="s">
        <v>257</v>
      </c>
      <c r="G775" s="27" t="n">
        <f aca="false">G776</f>
        <v>23436</v>
      </c>
      <c r="H775" s="54"/>
      <c r="I775" s="27" t="n">
        <f aca="false">I776</f>
        <v>23436</v>
      </c>
      <c r="J775" s="27" t="n">
        <f aca="false">J776</f>
        <v>27125</v>
      </c>
      <c r="K775" s="27" t="n">
        <f aca="false">K776</f>
        <v>34388.6</v>
      </c>
      <c r="L775" s="27" t="n">
        <f aca="false">K775-J775</f>
        <v>7263.6</v>
      </c>
    </row>
    <row r="776" customFormat="false" ht="13.8" hidden="false" customHeight="false" outlineLevel="0" collapsed="false">
      <c r="B776" s="68" t="s">
        <v>258</v>
      </c>
      <c r="C776" s="17" t="s">
        <v>123</v>
      </c>
      <c r="D776" s="17" t="s">
        <v>27</v>
      </c>
      <c r="E776" s="26" t="s">
        <v>456</v>
      </c>
      <c r="F776" s="17" t="s">
        <v>259</v>
      </c>
      <c r="G776" s="27" t="n">
        <f aca="false">G777</f>
        <v>23436</v>
      </c>
      <c r="H776" s="54"/>
      <c r="I776" s="27" t="n">
        <f aca="false">I777</f>
        <v>23436</v>
      </c>
      <c r="J776" s="27" t="n">
        <f aca="false">J777</f>
        <v>27125</v>
      </c>
      <c r="K776" s="27" t="n">
        <f aca="false">K777</f>
        <v>34388.6</v>
      </c>
      <c r="L776" s="27" t="n">
        <f aca="false">K776-J776</f>
        <v>7263.6</v>
      </c>
    </row>
    <row r="777" customFormat="false" ht="13.8" hidden="false" customHeight="false" outlineLevel="0" collapsed="false">
      <c r="B777" s="30" t="s">
        <v>260</v>
      </c>
      <c r="C777" s="17" t="s">
        <v>123</v>
      </c>
      <c r="D777" s="17" t="s">
        <v>27</v>
      </c>
      <c r="E777" s="26" t="s">
        <v>456</v>
      </c>
      <c r="F777" s="17" t="s">
        <v>261</v>
      </c>
      <c r="G777" s="27" t="n">
        <v>23436</v>
      </c>
      <c r="H777" s="54"/>
      <c r="I777" s="27" t="n">
        <v>23436</v>
      </c>
      <c r="J777" s="27" t="n">
        <f aca="false">23436+3689</f>
        <v>27125</v>
      </c>
      <c r="K777" s="27" t="n">
        <v>34388.6</v>
      </c>
      <c r="L777" s="27" t="n">
        <f aca="false">K777-J777</f>
        <v>7263.6</v>
      </c>
    </row>
    <row r="778" customFormat="false" ht="110.4" hidden="false" customHeight="false" outlineLevel="0" collapsed="false">
      <c r="B778" s="40" t="s">
        <v>412</v>
      </c>
      <c r="C778" s="17" t="s">
        <v>123</v>
      </c>
      <c r="D778" s="17" t="s">
        <v>27</v>
      </c>
      <c r="E778" s="26" t="s">
        <v>457</v>
      </c>
      <c r="F778" s="17"/>
      <c r="G778" s="27" t="n">
        <f aca="false">G779</f>
        <v>270089.3</v>
      </c>
      <c r="H778" s="54"/>
      <c r="I778" s="27" t="n">
        <f aca="false">I779</f>
        <v>270089.3</v>
      </c>
      <c r="J778" s="27" t="n">
        <f aca="false">J779</f>
        <v>327005.9</v>
      </c>
      <c r="K778" s="27" t="n">
        <f aca="false">K779</f>
        <v>347265.9</v>
      </c>
      <c r="L778" s="27" t="n">
        <f aca="false">K778-J778</f>
        <v>20260</v>
      </c>
    </row>
    <row r="779" customFormat="false" ht="27.6" hidden="false" customHeight="false" outlineLevel="0" collapsed="false">
      <c r="B779" s="40" t="s">
        <v>256</v>
      </c>
      <c r="C779" s="17" t="s">
        <v>123</v>
      </c>
      <c r="D779" s="17" t="s">
        <v>27</v>
      </c>
      <c r="E779" s="26" t="s">
        <v>457</v>
      </c>
      <c r="F779" s="17" t="s">
        <v>257</v>
      </c>
      <c r="G779" s="27" t="n">
        <f aca="false">G780</f>
        <v>270089.3</v>
      </c>
      <c r="H779" s="54"/>
      <c r="I779" s="27" t="n">
        <f aca="false">I780</f>
        <v>270089.3</v>
      </c>
      <c r="J779" s="27" t="n">
        <f aca="false">J780</f>
        <v>327005.9</v>
      </c>
      <c r="K779" s="27" t="n">
        <f aca="false">K780</f>
        <v>347265.9</v>
      </c>
      <c r="L779" s="27" t="n">
        <f aca="false">K779-J779</f>
        <v>20260</v>
      </c>
    </row>
    <row r="780" customFormat="false" ht="13.8" hidden="false" customHeight="false" outlineLevel="0" collapsed="false">
      <c r="B780" s="68" t="s">
        <v>258</v>
      </c>
      <c r="C780" s="17" t="s">
        <v>123</v>
      </c>
      <c r="D780" s="17" t="s">
        <v>27</v>
      </c>
      <c r="E780" s="26" t="s">
        <v>457</v>
      </c>
      <c r="F780" s="17" t="s">
        <v>259</v>
      </c>
      <c r="G780" s="27" t="n">
        <f aca="false">G781</f>
        <v>270089.3</v>
      </c>
      <c r="H780" s="54"/>
      <c r="I780" s="27" t="n">
        <f aca="false">I781</f>
        <v>270089.3</v>
      </c>
      <c r="J780" s="27" t="n">
        <f aca="false">J781</f>
        <v>327005.9</v>
      </c>
      <c r="K780" s="27" t="n">
        <f aca="false">K781</f>
        <v>347265.9</v>
      </c>
      <c r="L780" s="27" t="n">
        <f aca="false">K780-J780</f>
        <v>20260</v>
      </c>
    </row>
    <row r="781" customFormat="false" ht="41.4" hidden="false" customHeight="false" outlineLevel="0" collapsed="false">
      <c r="B781" s="30" t="s">
        <v>395</v>
      </c>
      <c r="C781" s="17" t="s">
        <v>123</v>
      </c>
      <c r="D781" s="17" t="s">
        <v>27</v>
      </c>
      <c r="E781" s="26" t="s">
        <v>457</v>
      </c>
      <c r="F781" s="17" t="s">
        <v>396</v>
      </c>
      <c r="G781" s="27" t="n">
        <v>270089.3</v>
      </c>
      <c r="H781" s="54"/>
      <c r="I781" s="27" t="n">
        <v>270089.3</v>
      </c>
      <c r="J781" s="27" t="n">
        <f aca="false">310123.4+1209.2+5865+9808.3</f>
        <v>327005.9</v>
      </c>
      <c r="K781" s="27" t="n">
        <f aca="false">329265.9+18000</f>
        <v>347265.9</v>
      </c>
      <c r="L781" s="27" t="n">
        <f aca="false">K781-J781</f>
        <v>20260</v>
      </c>
    </row>
    <row r="782" customFormat="false" ht="41.4" hidden="false" customHeight="false" outlineLevel="0" collapsed="false">
      <c r="B782" s="92" t="s">
        <v>458</v>
      </c>
      <c r="C782" s="17" t="s">
        <v>123</v>
      </c>
      <c r="D782" s="17" t="s">
        <v>27</v>
      </c>
      <c r="E782" s="26" t="s">
        <v>459</v>
      </c>
      <c r="F782" s="17"/>
      <c r="G782" s="27" t="n">
        <f aca="false">G783</f>
        <v>0</v>
      </c>
      <c r="H782" s="27" t="n">
        <f aca="false">H783</f>
        <v>0</v>
      </c>
      <c r="I782" s="27" t="n">
        <f aca="false">I783</f>
        <v>0</v>
      </c>
      <c r="J782" s="27" t="n">
        <f aca="false">J783</f>
        <v>387.7</v>
      </c>
      <c r="K782" s="27" t="n">
        <f aca="false">K783</f>
        <v>387.7</v>
      </c>
      <c r="L782" s="27" t="n">
        <f aca="false">K782-J782</f>
        <v>0</v>
      </c>
    </row>
    <row r="783" customFormat="false" ht="27.6" hidden="false" customHeight="false" outlineLevel="0" collapsed="false">
      <c r="B783" s="40" t="s">
        <v>256</v>
      </c>
      <c r="C783" s="17" t="s">
        <v>123</v>
      </c>
      <c r="D783" s="17" t="s">
        <v>27</v>
      </c>
      <c r="E783" s="26" t="s">
        <v>459</v>
      </c>
      <c r="F783" s="17" t="s">
        <v>257</v>
      </c>
      <c r="G783" s="27" t="n">
        <f aca="false">G784</f>
        <v>0</v>
      </c>
      <c r="H783" s="27" t="n">
        <f aca="false">H784</f>
        <v>0</v>
      </c>
      <c r="I783" s="27" t="n">
        <f aca="false">I784</f>
        <v>0</v>
      </c>
      <c r="J783" s="27" t="n">
        <f aca="false">J784</f>
        <v>387.7</v>
      </c>
      <c r="K783" s="27" t="n">
        <f aca="false">K784</f>
        <v>387.7</v>
      </c>
      <c r="L783" s="27" t="n">
        <f aca="false">K783-J783</f>
        <v>0</v>
      </c>
    </row>
    <row r="784" customFormat="false" ht="13.8" hidden="false" customHeight="false" outlineLevel="0" collapsed="false">
      <c r="B784" s="68" t="s">
        <v>258</v>
      </c>
      <c r="C784" s="17" t="s">
        <v>123</v>
      </c>
      <c r="D784" s="17" t="s">
        <v>27</v>
      </c>
      <c r="E784" s="26" t="s">
        <v>459</v>
      </c>
      <c r="F784" s="17" t="s">
        <v>259</v>
      </c>
      <c r="G784" s="27" t="n">
        <f aca="false">G785</f>
        <v>0</v>
      </c>
      <c r="H784" s="27" t="n">
        <f aca="false">H785</f>
        <v>0</v>
      </c>
      <c r="I784" s="27" t="n">
        <f aca="false">I785</f>
        <v>0</v>
      </c>
      <c r="J784" s="27" t="n">
        <f aca="false">J785</f>
        <v>387.7</v>
      </c>
      <c r="K784" s="27" t="n">
        <f aca="false">K785</f>
        <v>387.7</v>
      </c>
      <c r="L784" s="27" t="n">
        <f aca="false">K784-J784</f>
        <v>0</v>
      </c>
    </row>
    <row r="785" customFormat="false" ht="41.4" hidden="false" customHeight="false" outlineLevel="0" collapsed="false">
      <c r="B785" s="30" t="s">
        <v>395</v>
      </c>
      <c r="C785" s="17" t="s">
        <v>123</v>
      </c>
      <c r="D785" s="17" t="s">
        <v>27</v>
      </c>
      <c r="E785" s="26" t="s">
        <v>459</v>
      </c>
      <c r="F785" s="17" t="s">
        <v>396</v>
      </c>
      <c r="G785" s="27" t="n">
        <v>0</v>
      </c>
      <c r="H785" s="54"/>
      <c r="I785" s="27" t="n">
        <v>0</v>
      </c>
      <c r="J785" s="27" t="n">
        <v>387.7</v>
      </c>
      <c r="K785" s="27" t="n">
        <v>387.7</v>
      </c>
      <c r="L785" s="27" t="n">
        <f aca="false">K785-J785</f>
        <v>0</v>
      </c>
    </row>
    <row r="786" customFormat="false" ht="127.2" hidden="false" customHeight="true" outlineLevel="0" collapsed="false">
      <c r="B786" s="30" t="s">
        <v>460</v>
      </c>
      <c r="C786" s="17" t="s">
        <v>123</v>
      </c>
      <c r="D786" s="17" t="s">
        <v>27</v>
      </c>
      <c r="E786" s="26" t="s">
        <v>461</v>
      </c>
      <c r="F786" s="17"/>
      <c r="G786" s="27" t="n">
        <v>3126.4</v>
      </c>
      <c r="H786" s="54"/>
      <c r="I786" s="27" t="n">
        <v>3126.4</v>
      </c>
      <c r="J786" s="27" t="n">
        <v>3126.4</v>
      </c>
      <c r="K786" s="27" t="n">
        <v>3126.4</v>
      </c>
      <c r="L786" s="27" t="n">
        <f aca="false">K786-J786</f>
        <v>0</v>
      </c>
    </row>
    <row r="787" customFormat="false" ht="27.6" hidden="false" customHeight="false" outlineLevel="0" collapsed="false">
      <c r="B787" s="40" t="s">
        <v>256</v>
      </c>
      <c r="C787" s="17" t="s">
        <v>123</v>
      </c>
      <c r="D787" s="17" t="s">
        <v>27</v>
      </c>
      <c r="E787" s="26" t="s">
        <v>461</v>
      </c>
      <c r="F787" s="17" t="s">
        <v>257</v>
      </c>
      <c r="G787" s="27" t="n">
        <f aca="false">G788</f>
        <v>3126.4</v>
      </c>
      <c r="H787" s="54"/>
      <c r="I787" s="27" t="n">
        <f aca="false">I788</f>
        <v>3126.4</v>
      </c>
      <c r="J787" s="27" t="n">
        <f aca="false">J788</f>
        <v>3126.4</v>
      </c>
      <c r="K787" s="27" t="n">
        <f aca="false">K788</f>
        <v>3126.4</v>
      </c>
      <c r="L787" s="27" t="n">
        <f aca="false">K787-J787</f>
        <v>0</v>
      </c>
    </row>
    <row r="788" customFormat="false" ht="13.8" hidden="false" customHeight="false" outlineLevel="0" collapsed="false">
      <c r="B788" s="68" t="s">
        <v>258</v>
      </c>
      <c r="C788" s="17" t="s">
        <v>123</v>
      </c>
      <c r="D788" s="17" t="s">
        <v>27</v>
      </c>
      <c r="E788" s="26" t="s">
        <v>461</v>
      </c>
      <c r="F788" s="17" t="s">
        <v>259</v>
      </c>
      <c r="G788" s="27" t="n">
        <f aca="false">G789</f>
        <v>3126.4</v>
      </c>
      <c r="H788" s="54"/>
      <c r="I788" s="27" t="n">
        <f aca="false">I789</f>
        <v>3126.4</v>
      </c>
      <c r="J788" s="27" t="n">
        <f aca="false">J789</f>
        <v>3126.4</v>
      </c>
      <c r="K788" s="27" t="n">
        <f aca="false">K789</f>
        <v>3126.4</v>
      </c>
      <c r="L788" s="27" t="n">
        <f aca="false">K788-J788</f>
        <v>0</v>
      </c>
    </row>
    <row r="789" customFormat="false" ht="13.8" hidden="false" customHeight="false" outlineLevel="0" collapsed="false">
      <c r="B789" s="30" t="s">
        <v>260</v>
      </c>
      <c r="C789" s="17" t="s">
        <v>123</v>
      </c>
      <c r="D789" s="17" t="s">
        <v>27</v>
      </c>
      <c r="E789" s="26" t="s">
        <v>461</v>
      </c>
      <c r="F789" s="17" t="s">
        <v>261</v>
      </c>
      <c r="G789" s="27" t="n">
        <v>3126.4</v>
      </c>
      <c r="H789" s="54"/>
      <c r="I789" s="27" t="n">
        <v>3126.4</v>
      </c>
      <c r="J789" s="27" t="n">
        <v>3126.4</v>
      </c>
      <c r="K789" s="27" t="n">
        <v>3126.4</v>
      </c>
      <c r="L789" s="27" t="n">
        <f aca="false">K789-J789</f>
        <v>0</v>
      </c>
    </row>
    <row r="790" customFormat="false" ht="13.8" hidden="false" customHeight="false" outlineLevel="0" collapsed="false">
      <c r="B790" s="30" t="s">
        <v>462</v>
      </c>
      <c r="C790" s="17" t="s">
        <v>123</v>
      </c>
      <c r="D790" s="17" t="s">
        <v>27</v>
      </c>
      <c r="E790" s="26" t="s">
        <v>463</v>
      </c>
      <c r="F790" s="17"/>
      <c r="G790" s="27" t="n">
        <f aca="false">G791+G803+G816+G825</f>
        <v>15508.3</v>
      </c>
      <c r="H790" s="54"/>
      <c r="I790" s="27" t="n">
        <f aca="false">I791+I803+I816+I825</f>
        <v>93039.7</v>
      </c>
      <c r="J790" s="27" t="n">
        <f aca="false">J791+J803+J816+J825</f>
        <v>116420.3</v>
      </c>
      <c r="K790" s="27" t="n">
        <f aca="false">K791+K803+K816+K825</f>
        <v>113249.9</v>
      </c>
      <c r="L790" s="27" t="n">
        <f aca="false">K790-J790</f>
        <v>-3170.40000000001</v>
      </c>
    </row>
    <row r="791" customFormat="false" ht="27.6" hidden="false" customHeight="false" outlineLevel="0" collapsed="false">
      <c r="B791" s="30" t="s">
        <v>464</v>
      </c>
      <c r="C791" s="17" t="s">
        <v>123</v>
      </c>
      <c r="D791" s="17" t="s">
        <v>27</v>
      </c>
      <c r="E791" s="26" t="s">
        <v>465</v>
      </c>
      <c r="F791" s="17"/>
      <c r="G791" s="27" t="n">
        <f aca="false">G792</f>
        <v>300</v>
      </c>
      <c r="H791" s="54"/>
      <c r="I791" s="27" t="n">
        <f aca="false">I792</f>
        <v>100</v>
      </c>
      <c r="J791" s="27" t="n">
        <f aca="false">J792</f>
        <v>88.8</v>
      </c>
      <c r="K791" s="27" t="n">
        <f aca="false">K792</f>
        <v>33.7</v>
      </c>
      <c r="L791" s="27" t="n">
        <f aca="false">K791-J791</f>
        <v>-55.1</v>
      </c>
    </row>
    <row r="792" customFormat="false" ht="13.8" hidden="false" customHeight="false" outlineLevel="0" collapsed="false">
      <c r="B792" s="30" t="s">
        <v>466</v>
      </c>
      <c r="C792" s="17" t="s">
        <v>123</v>
      </c>
      <c r="D792" s="17" t="s">
        <v>27</v>
      </c>
      <c r="E792" s="26" t="s">
        <v>467</v>
      </c>
      <c r="F792" s="17"/>
      <c r="G792" s="27" t="n">
        <f aca="false">G799+G793+G796</f>
        <v>300</v>
      </c>
      <c r="H792" s="54"/>
      <c r="I792" s="27" t="n">
        <f aca="false">I799+I793+I796</f>
        <v>100</v>
      </c>
      <c r="J792" s="27" t="n">
        <f aca="false">J799+J793+J796</f>
        <v>88.8</v>
      </c>
      <c r="K792" s="27" t="n">
        <f aca="false">K799+K793+K796</f>
        <v>33.7</v>
      </c>
      <c r="L792" s="27" t="n">
        <f aca="false">K792-J792</f>
        <v>-55.1</v>
      </c>
    </row>
    <row r="793" customFormat="false" ht="55.2" hidden="false" customHeight="false" outlineLevel="0" collapsed="false">
      <c r="B793" s="40" t="s">
        <v>32</v>
      </c>
      <c r="C793" s="17" t="s">
        <v>123</v>
      </c>
      <c r="D793" s="17" t="s">
        <v>27</v>
      </c>
      <c r="E793" s="26" t="s">
        <v>467</v>
      </c>
      <c r="F793" s="17" t="s">
        <v>33</v>
      </c>
      <c r="G793" s="27" t="n">
        <f aca="false">G794</f>
        <v>50</v>
      </c>
      <c r="H793" s="54"/>
      <c r="I793" s="27" t="n">
        <f aca="false">I794</f>
        <v>0</v>
      </c>
      <c r="J793" s="27" t="n">
        <f aca="false">J794</f>
        <v>0</v>
      </c>
      <c r="K793" s="27" t="n">
        <f aca="false">K794</f>
        <v>0</v>
      </c>
      <c r="L793" s="27" t="n">
        <f aca="false">K793-J793</f>
        <v>0</v>
      </c>
    </row>
    <row r="794" customFormat="false" ht="13.8" hidden="false" customHeight="false" outlineLevel="0" collapsed="false">
      <c r="B794" s="55" t="s">
        <v>137</v>
      </c>
      <c r="C794" s="17" t="s">
        <v>123</v>
      </c>
      <c r="D794" s="17" t="s">
        <v>27</v>
      </c>
      <c r="E794" s="26" t="s">
        <v>467</v>
      </c>
      <c r="F794" s="17" t="s">
        <v>138</v>
      </c>
      <c r="G794" s="27" t="n">
        <f aca="false">G795</f>
        <v>50</v>
      </c>
      <c r="H794" s="54"/>
      <c r="I794" s="27" t="n">
        <f aca="false">I795</f>
        <v>0</v>
      </c>
      <c r="J794" s="27" t="n">
        <f aca="false">J795</f>
        <v>0</v>
      </c>
      <c r="K794" s="27" t="n">
        <f aca="false">K795</f>
        <v>0</v>
      </c>
      <c r="L794" s="27" t="n">
        <f aca="false">K794-J794</f>
        <v>0</v>
      </c>
    </row>
    <row r="795" customFormat="false" ht="13.8" hidden="false" customHeight="false" outlineLevel="0" collapsed="false">
      <c r="B795" s="31" t="s">
        <v>468</v>
      </c>
      <c r="C795" s="17" t="s">
        <v>123</v>
      </c>
      <c r="D795" s="17" t="s">
        <v>27</v>
      </c>
      <c r="E795" s="26" t="s">
        <v>467</v>
      </c>
      <c r="F795" s="17" t="s">
        <v>469</v>
      </c>
      <c r="G795" s="27" t="n">
        <v>50</v>
      </c>
      <c r="H795" s="54"/>
      <c r="I795" s="27" t="n">
        <v>0</v>
      </c>
      <c r="J795" s="27" t="n">
        <v>0</v>
      </c>
      <c r="K795" s="27" t="n">
        <v>0</v>
      </c>
      <c r="L795" s="27" t="n">
        <f aca="false">K795-J795</f>
        <v>0</v>
      </c>
    </row>
    <row r="796" customFormat="false" ht="27.6" hidden="false" customHeight="false" outlineLevel="0" collapsed="false">
      <c r="B796" s="29" t="s">
        <v>42</v>
      </c>
      <c r="C796" s="17" t="s">
        <v>123</v>
      </c>
      <c r="D796" s="17" t="s">
        <v>27</v>
      </c>
      <c r="E796" s="26" t="s">
        <v>467</v>
      </c>
      <c r="F796" s="17" t="s">
        <v>43</v>
      </c>
      <c r="G796" s="27" t="n">
        <f aca="false">G797</f>
        <v>200</v>
      </c>
      <c r="H796" s="54"/>
      <c r="I796" s="27" t="n">
        <f aca="false">I797</f>
        <v>100</v>
      </c>
      <c r="J796" s="27" t="n">
        <f aca="false">J797</f>
        <v>88.8</v>
      </c>
      <c r="K796" s="27" t="n">
        <f aca="false">K797</f>
        <v>0</v>
      </c>
      <c r="L796" s="27" t="n">
        <f aca="false">K796-J796</f>
        <v>-88.8</v>
      </c>
    </row>
    <row r="797" customFormat="false" ht="13.8" hidden="false" customHeight="false" outlineLevel="0" collapsed="false">
      <c r="B797" s="30" t="s">
        <v>44</v>
      </c>
      <c r="C797" s="17" t="s">
        <v>123</v>
      </c>
      <c r="D797" s="17" t="s">
        <v>27</v>
      </c>
      <c r="E797" s="26" t="s">
        <v>467</v>
      </c>
      <c r="F797" s="17" t="s">
        <v>45</v>
      </c>
      <c r="G797" s="27" t="n">
        <f aca="false">G798</f>
        <v>200</v>
      </c>
      <c r="H797" s="54"/>
      <c r="I797" s="27" t="n">
        <f aca="false">I798</f>
        <v>100</v>
      </c>
      <c r="J797" s="27" t="n">
        <f aca="false">J798</f>
        <v>88.8</v>
      </c>
      <c r="K797" s="27" t="n">
        <f aca="false">K798</f>
        <v>0</v>
      </c>
      <c r="L797" s="27" t="n">
        <f aca="false">K797-J797</f>
        <v>-88.8</v>
      </c>
    </row>
    <row r="798" customFormat="false" ht="13.8" hidden="false" customHeight="false" outlineLevel="0" collapsed="false">
      <c r="B798" s="30" t="s">
        <v>85</v>
      </c>
      <c r="C798" s="17" t="s">
        <v>123</v>
      </c>
      <c r="D798" s="17" t="s">
        <v>27</v>
      </c>
      <c r="E798" s="26" t="s">
        <v>467</v>
      </c>
      <c r="F798" s="17" t="s">
        <v>47</v>
      </c>
      <c r="G798" s="27" t="n">
        <v>200</v>
      </c>
      <c r="H798" s="54"/>
      <c r="I798" s="27" t="n">
        <v>100</v>
      </c>
      <c r="J798" s="27" t="n">
        <v>88.8</v>
      </c>
      <c r="K798" s="27" t="n">
        <f aca="false">12.6-12.6</f>
        <v>0</v>
      </c>
      <c r="L798" s="27" t="n">
        <f aca="false">K798-J798</f>
        <v>-88.8</v>
      </c>
    </row>
    <row r="799" customFormat="false" ht="27.6" hidden="false" customHeight="false" outlineLevel="0" collapsed="false">
      <c r="B799" s="40" t="s">
        <v>256</v>
      </c>
      <c r="C799" s="17" t="s">
        <v>123</v>
      </c>
      <c r="D799" s="17" t="s">
        <v>27</v>
      </c>
      <c r="E799" s="26" t="s">
        <v>467</v>
      </c>
      <c r="F799" s="17" t="s">
        <v>257</v>
      </c>
      <c r="G799" s="27" t="n">
        <f aca="false">G800</f>
        <v>50</v>
      </c>
      <c r="H799" s="54"/>
      <c r="I799" s="27" t="n">
        <f aca="false">I800</f>
        <v>0</v>
      </c>
      <c r="J799" s="27" t="n">
        <f aca="false">J800</f>
        <v>0</v>
      </c>
      <c r="K799" s="27" t="n">
        <f aca="false">K800</f>
        <v>33.7</v>
      </c>
      <c r="L799" s="27" t="n">
        <f aca="false">K799-J799</f>
        <v>33.7</v>
      </c>
    </row>
    <row r="800" customFormat="false" ht="13.8" hidden="false" customHeight="false" outlineLevel="0" collapsed="false">
      <c r="B800" s="68" t="s">
        <v>258</v>
      </c>
      <c r="C800" s="17" t="s">
        <v>123</v>
      </c>
      <c r="D800" s="17" t="s">
        <v>27</v>
      </c>
      <c r="E800" s="26" t="s">
        <v>467</v>
      </c>
      <c r="F800" s="17" t="s">
        <v>259</v>
      </c>
      <c r="G800" s="27" t="n">
        <f aca="false">G802+G801</f>
        <v>50</v>
      </c>
      <c r="H800" s="27" t="n">
        <f aca="false">H802+H801</f>
        <v>0</v>
      </c>
      <c r="I800" s="27" t="n">
        <f aca="false">I802+I801</f>
        <v>0</v>
      </c>
      <c r="J800" s="27" t="n">
        <f aca="false">J802+J801</f>
        <v>0</v>
      </c>
      <c r="K800" s="27" t="n">
        <f aca="false">K802+K801</f>
        <v>33.7</v>
      </c>
      <c r="L800" s="27" t="n">
        <f aca="false">K800-J800</f>
        <v>33.7</v>
      </c>
    </row>
    <row r="801" customFormat="false" ht="41.4" hidden="false" customHeight="false" outlineLevel="0" collapsed="false">
      <c r="B801" s="30" t="s">
        <v>395</v>
      </c>
      <c r="C801" s="17" t="s">
        <v>123</v>
      </c>
      <c r="D801" s="17" t="s">
        <v>27</v>
      </c>
      <c r="E801" s="26" t="s">
        <v>467</v>
      </c>
      <c r="F801" s="17" t="s">
        <v>396</v>
      </c>
      <c r="G801" s="27" t="n">
        <v>0</v>
      </c>
      <c r="H801" s="54"/>
      <c r="I801" s="27" t="n">
        <v>0</v>
      </c>
      <c r="J801" s="27" t="n">
        <v>0</v>
      </c>
      <c r="K801" s="27" t="n">
        <v>33.7</v>
      </c>
      <c r="L801" s="27" t="n">
        <f aca="false">K801-J801</f>
        <v>33.7</v>
      </c>
    </row>
    <row r="802" customFormat="false" ht="13.8" hidden="false" customHeight="false" outlineLevel="0" collapsed="false">
      <c r="B802" s="30" t="s">
        <v>260</v>
      </c>
      <c r="C802" s="17" t="s">
        <v>123</v>
      </c>
      <c r="D802" s="17" t="s">
        <v>27</v>
      </c>
      <c r="E802" s="26" t="s">
        <v>467</v>
      </c>
      <c r="F802" s="17" t="s">
        <v>261</v>
      </c>
      <c r="G802" s="27" t="n">
        <v>50</v>
      </c>
      <c r="H802" s="54"/>
      <c r="I802" s="27" t="n">
        <v>0</v>
      </c>
      <c r="J802" s="27" t="n">
        <v>0</v>
      </c>
      <c r="K802" s="27" t="n">
        <v>0</v>
      </c>
      <c r="L802" s="27" t="n">
        <f aca="false">K802-J802</f>
        <v>0</v>
      </c>
    </row>
    <row r="803" customFormat="false" ht="27.6" hidden="false" customHeight="false" outlineLevel="0" collapsed="false">
      <c r="B803" s="30" t="s">
        <v>470</v>
      </c>
      <c r="C803" s="17" t="s">
        <v>123</v>
      </c>
      <c r="D803" s="17" t="s">
        <v>27</v>
      </c>
      <c r="E803" s="26" t="s">
        <v>471</v>
      </c>
      <c r="F803" s="17"/>
      <c r="G803" s="27" t="n">
        <f aca="false">G804+G812+G808</f>
        <v>15208.3</v>
      </c>
      <c r="H803" s="27" t="n">
        <f aca="false">H804+H812+H808</f>
        <v>0</v>
      </c>
      <c r="I803" s="27" t="n">
        <f aca="false">I804+I812+I808</f>
        <v>19559.6</v>
      </c>
      <c r="J803" s="27" t="n">
        <f aca="false">J804+J812+J808</f>
        <v>46102.4</v>
      </c>
      <c r="K803" s="27" t="n">
        <f aca="false">K804+K812+K808</f>
        <v>42977.2</v>
      </c>
      <c r="L803" s="27" t="n">
        <f aca="false">K803-J803</f>
        <v>-3125.19999999999</v>
      </c>
    </row>
    <row r="804" customFormat="false" ht="27.6" hidden="false" customHeight="false" outlineLevel="0" collapsed="false">
      <c r="B804" s="30" t="s">
        <v>423</v>
      </c>
      <c r="C804" s="17" t="s">
        <v>123</v>
      </c>
      <c r="D804" s="17" t="s">
        <v>27</v>
      </c>
      <c r="E804" s="26" t="s">
        <v>472</v>
      </c>
      <c r="F804" s="17"/>
      <c r="G804" s="27" t="n">
        <f aca="false">G805</f>
        <v>15208.3</v>
      </c>
      <c r="H804" s="54"/>
      <c r="I804" s="27" t="n">
        <f aca="false">I805</f>
        <v>7476.9</v>
      </c>
      <c r="J804" s="27" t="n">
        <f aca="false">J805</f>
        <v>14622.1</v>
      </c>
      <c r="K804" s="27" t="n">
        <f aca="false">K805</f>
        <v>16326.1</v>
      </c>
      <c r="L804" s="27" t="n">
        <f aca="false">K804-J804</f>
        <v>1704</v>
      </c>
    </row>
    <row r="805" customFormat="false" ht="27.6" hidden="false" customHeight="false" outlineLevel="0" collapsed="false">
      <c r="B805" s="40" t="s">
        <v>256</v>
      </c>
      <c r="C805" s="17" t="s">
        <v>123</v>
      </c>
      <c r="D805" s="17" t="s">
        <v>27</v>
      </c>
      <c r="E805" s="26" t="s">
        <v>472</v>
      </c>
      <c r="F805" s="17" t="s">
        <v>257</v>
      </c>
      <c r="G805" s="27" t="n">
        <f aca="false">G806</f>
        <v>15208.3</v>
      </c>
      <c r="H805" s="54"/>
      <c r="I805" s="27" t="n">
        <f aca="false">I806</f>
        <v>7476.9</v>
      </c>
      <c r="J805" s="27" t="n">
        <f aca="false">J806</f>
        <v>14622.1</v>
      </c>
      <c r="K805" s="27" t="n">
        <f aca="false">K806</f>
        <v>16326.1</v>
      </c>
      <c r="L805" s="27" t="n">
        <f aca="false">K805-J805</f>
        <v>1704</v>
      </c>
    </row>
    <row r="806" customFormat="false" ht="13.8" hidden="false" customHeight="false" outlineLevel="0" collapsed="false">
      <c r="B806" s="68" t="s">
        <v>258</v>
      </c>
      <c r="C806" s="17" t="s">
        <v>123</v>
      </c>
      <c r="D806" s="17" t="s">
        <v>27</v>
      </c>
      <c r="E806" s="26" t="s">
        <v>472</v>
      </c>
      <c r="F806" s="17" t="s">
        <v>259</v>
      </c>
      <c r="G806" s="27" t="n">
        <f aca="false">G807</f>
        <v>15208.3</v>
      </c>
      <c r="H806" s="54"/>
      <c r="I806" s="27" t="n">
        <f aca="false">I807</f>
        <v>7476.9</v>
      </c>
      <c r="J806" s="27" t="n">
        <f aca="false">J807</f>
        <v>14622.1</v>
      </c>
      <c r="K806" s="27" t="n">
        <f aca="false">K807</f>
        <v>16326.1</v>
      </c>
      <c r="L806" s="27" t="n">
        <f aca="false">K806-J806</f>
        <v>1704</v>
      </c>
    </row>
    <row r="807" customFormat="false" ht="41.4" hidden="false" customHeight="false" outlineLevel="0" collapsed="false">
      <c r="B807" s="30" t="s">
        <v>395</v>
      </c>
      <c r="C807" s="17" t="s">
        <v>123</v>
      </c>
      <c r="D807" s="17" t="s">
        <v>27</v>
      </c>
      <c r="E807" s="26" t="s">
        <v>472</v>
      </c>
      <c r="F807" s="17" t="s">
        <v>396</v>
      </c>
      <c r="G807" s="27" t="n">
        <f aca="false">1300+74+13734.3+100</f>
        <v>15208.3</v>
      </c>
      <c r="H807" s="54"/>
      <c r="I807" s="27" t="n">
        <v>7476.9</v>
      </c>
      <c r="J807" s="27" t="n">
        <f aca="false">8311.4+5348.9+961.8</f>
        <v>14622.1</v>
      </c>
      <c r="K807" s="27" t="n">
        <v>16326.1</v>
      </c>
      <c r="L807" s="27" t="n">
        <f aca="false">K807-J807</f>
        <v>1704</v>
      </c>
    </row>
    <row r="808" customFormat="false" ht="69" hidden="false" customHeight="false" outlineLevel="0" collapsed="false">
      <c r="B808" s="30" t="s">
        <v>167</v>
      </c>
      <c r="C808" s="17" t="s">
        <v>123</v>
      </c>
      <c r="D808" s="17" t="s">
        <v>27</v>
      </c>
      <c r="E808" s="26" t="s">
        <v>473</v>
      </c>
      <c r="F808" s="17"/>
      <c r="G808" s="27" t="n">
        <f aca="false">G809</f>
        <v>0</v>
      </c>
      <c r="H808" s="27" t="n">
        <f aca="false">H809</f>
        <v>0</v>
      </c>
      <c r="I808" s="27" t="n">
        <f aca="false">I809</f>
        <v>1301.5</v>
      </c>
      <c r="J808" s="27" t="n">
        <f aca="false">J809</f>
        <v>2021.5</v>
      </c>
      <c r="K808" s="27" t="n">
        <f aca="false">K809</f>
        <v>2154.9</v>
      </c>
      <c r="L808" s="27" t="n">
        <f aca="false">K808-J808</f>
        <v>133.4</v>
      </c>
    </row>
    <row r="809" customFormat="false" ht="27.6" hidden="false" customHeight="false" outlineLevel="0" collapsed="false">
      <c r="B809" s="40" t="s">
        <v>256</v>
      </c>
      <c r="C809" s="17" t="s">
        <v>123</v>
      </c>
      <c r="D809" s="17" t="s">
        <v>27</v>
      </c>
      <c r="E809" s="26" t="s">
        <v>473</v>
      </c>
      <c r="F809" s="17" t="s">
        <v>257</v>
      </c>
      <c r="G809" s="27" t="n">
        <f aca="false">G810</f>
        <v>0</v>
      </c>
      <c r="H809" s="27" t="n">
        <f aca="false">H810</f>
        <v>0</v>
      </c>
      <c r="I809" s="27" t="n">
        <f aca="false">I810</f>
        <v>1301.5</v>
      </c>
      <c r="J809" s="27" t="n">
        <f aca="false">J810</f>
        <v>2021.5</v>
      </c>
      <c r="K809" s="27" t="n">
        <f aca="false">K810</f>
        <v>2154.9</v>
      </c>
      <c r="L809" s="27" t="n">
        <f aca="false">K809-J809</f>
        <v>133.4</v>
      </c>
    </row>
    <row r="810" customFormat="false" ht="13.8" hidden="false" customHeight="false" outlineLevel="0" collapsed="false">
      <c r="B810" s="68" t="s">
        <v>258</v>
      </c>
      <c r="C810" s="17" t="s">
        <v>123</v>
      </c>
      <c r="D810" s="17" t="s">
        <v>27</v>
      </c>
      <c r="E810" s="26" t="s">
        <v>473</v>
      </c>
      <c r="F810" s="17" t="s">
        <v>259</v>
      </c>
      <c r="G810" s="27" t="n">
        <f aca="false">G811</f>
        <v>0</v>
      </c>
      <c r="H810" s="27" t="n">
        <f aca="false">H811</f>
        <v>0</v>
      </c>
      <c r="I810" s="27" t="n">
        <f aca="false">I811</f>
        <v>1301.5</v>
      </c>
      <c r="J810" s="27" t="n">
        <f aca="false">J811</f>
        <v>2021.5</v>
      </c>
      <c r="K810" s="27" t="n">
        <f aca="false">K811</f>
        <v>2154.9</v>
      </c>
      <c r="L810" s="27" t="n">
        <f aca="false">K810-J810</f>
        <v>133.4</v>
      </c>
    </row>
    <row r="811" customFormat="false" ht="41.4" hidden="false" customHeight="false" outlineLevel="0" collapsed="false">
      <c r="B811" s="30" t="s">
        <v>395</v>
      </c>
      <c r="C811" s="17" t="s">
        <v>123</v>
      </c>
      <c r="D811" s="17" t="s">
        <v>27</v>
      </c>
      <c r="E811" s="26" t="s">
        <v>473</v>
      </c>
      <c r="F811" s="17" t="s">
        <v>396</v>
      </c>
      <c r="G811" s="27" t="n">
        <v>0</v>
      </c>
      <c r="H811" s="54"/>
      <c r="I811" s="27" t="n">
        <v>1301.5</v>
      </c>
      <c r="J811" s="27" t="n">
        <v>2021.5</v>
      </c>
      <c r="K811" s="27" t="n">
        <v>2154.9</v>
      </c>
      <c r="L811" s="27" t="n">
        <f aca="false">K811-J811</f>
        <v>133.4</v>
      </c>
    </row>
    <row r="812" customFormat="false" ht="46.8" hidden="false" customHeight="true" outlineLevel="0" collapsed="false">
      <c r="B812" s="30" t="s">
        <v>443</v>
      </c>
      <c r="C812" s="17" t="s">
        <v>123</v>
      </c>
      <c r="D812" s="17" t="s">
        <v>27</v>
      </c>
      <c r="E812" s="26" t="s">
        <v>474</v>
      </c>
      <c r="F812" s="17"/>
      <c r="G812" s="27" t="n">
        <f aca="false">G813</f>
        <v>0</v>
      </c>
      <c r="H812" s="27" t="n">
        <f aca="false">H813</f>
        <v>0</v>
      </c>
      <c r="I812" s="27" t="n">
        <f aca="false">I813</f>
        <v>10781.2</v>
      </c>
      <c r="J812" s="27" t="n">
        <f aca="false">J813</f>
        <v>29458.8</v>
      </c>
      <c r="K812" s="27" t="n">
        <f aca="false">K813</f>
        <v>24496.2</v>
      </c>
      <c r="L812" s="27" t="n">
        <f aca="false">K812-J812</f>
        <v>-4962.6</v>
      </c>
    </row>
    <row r="813" customFormat="false" ht="27.6" hidden="false" customHeight="false" outlineLevel="0" collapsed="false">
      <c r="B813" s="40" t="s">
        <v>256</v>
      </c>
      <c r="C813" s="17" t="s">
        <v>123</v>
      </c>
      <c r="D813" s="17" t="s">
        <v>27</v>
      </c>
      <c r="E813" s="26" t="s">
        <v>474</v>
      </c>
      <c r="F813" s="17" t="s">
        <v>257</v>
      </c>
      <c r="G813" s="27" t="n">
        <f aca="false">G814</f>
        <v>0</v>
      </c>
      <c r="H813" s="27" t="n">
        <f aca="false">H814</f>
        <v>0</v>
      </c>
      <c r="I813" s="27" t="n">
        <f aca="false">I814</f>
        <v>10781.2</v>
      </c>
      <c r="J813" s="27" t="n">
        <f aca="false">J814</f>
        <v>29458.8</v>
      </c>
      <c r="K813" s="27" t="n">
        <f aca="false">K814</f>
        <v>24496.2</v>
      </c>
      <c r="L813" s="27" t="n">
        <f aca="false">K813-J813</f>
        <v>-4962.6</v>
      </c>
    </row>
    <row r="814" customFormat="false" ht="13.8" hidden="false" customHeight="false" outlineLevel="0" collapsed="false">
      <c r="B814" s="68" t="s">
        <v>258</v>
      </c>
      <c r="C814" s="17" t="s">
        <v>123</v>
      </c>
      <c r="D814" s="17" t="s">
        <v>27</v>
      </c>
      <c r="E814" s="26" t="s">
        <v>474</v>
      </c>
      <c r="F814" s="17" t="s">
        <v>259</v>
      </c>
      <c r="G814" s="27" t="n">
        <f aca="false">G815</f>
        <v>0</v>
      </c>
      <c r="H814" s="27" t="n">
        <f aca="false">H815</f>
        <v>0</v>
      </c>
      <c r="I814" s="27" t="n">
        <f aca="false">I815</f>
        <v>10781.2</v>
      </c>
      <c r="J814" s="27" t="n">
        <f aca="false">J815</f>
        <v>29458.8</v>
      </c>
      <c r="K814" s="27" t="n">
        <f aca="false">K815</f>
        <v>24496.2</v>
      </c>
      <c r="L814" s="27" t="n">
        <f aca="false">K814-J814</f>
        <v>-4962.6</v>
      </c>
    </row>
    <row r="815" customFormat="false" ht="13.8" hidden="false" customHeight="false" outlineLevel="0" collapsed="false">
      <c r="B815" s="30" t="s">
        <v>260</v>
      </c>
      <c r="C815" s="17" t="s">
        <v>123</v>
      </c>
      <c r="D815" s="17" t="s">
        <v>27</v>
      </c>
      <c r="E815" s="26" t="s">
        <v>474</v>
      </c>
      <c r="F815" s="17" t="s">
        <v>261</v>
      </c>
      <c r="G815" s="27" t="n">
        <v>0</v>
      </c>
      <c r="H815" s="54"/>
      <c r="I815" s="27" t="n">
        <v>10781.2</v>
      </c>
      <c r="J815" s="27" t="n">
        <v>29458.8</v>
      </c>
      <c r="K815" s="27" t="n">
        <v>24496.2</v>
      </c>
      <c r="L815" s="27" t="n">
        <f aca="false">K815-J815</f>
        <v>-4962.6</v>
      </c>
    </row>
    <row r="816" customFormat="false" ht="27.6" hidden="true" customHeight="true" outlineLevel="0" collapsed="false">
      <c r="B816" s="30" t="s">
        <v>475</v>
      </c>
      <c r="C816" s="17" t="s">
        <v>123</v>
      </c>
      <c r="D816" s="17" t="s">
        <v>27</v>
      </c>
      <c r="E816" s="26" t="s">
        <v>476</v>
      </c>
      <c r="F816" s="17"/>
      <c r="G816" s="27" t="n">
        <f aca="false">G817+G821</f>
        <v>0</v>
      </c>
      <c r="H816" s="54"/>
      <c r="I816" s="27" t="n">
        <f aca="false">I817+I821</f>
        <v>0</v>
      </c>
      <c r="J816" s="27" t="n">
        <f aca="false">J817+J821</f>
        <v>0</v>
      </c>
      <c r="K816" s="27" t="n">
        <f aca="false">K817+K821</f>
        <v>0</v>
      </c>
      <c r="L816" s="27" t="n">
        <f aca="false">K816-J816</f>
        <v>0</v>
      </c>
    </row>
    <row r="817" customFormat="false" ht="27.6" hidden="true" customHeight="true" outlineLevel="0" collapsed="false">
      <c r="B817" s="30" t="s">
        <v>423</v>
      </c>
      <c r="C817" s="17" t="s">
        <v>123</v>
      </c>
      <c r="D817" s="17" t="s">
        <v>27</v>
      </c>
      <c r="E817" s="26" t="s">
        <v>477</v>
      </c>
      <c r="F817" s="17"/>
      <c r="G817" s="27" t="n">
        <f aca="false">G818</f>
        <v>0</v>
      </c>
      <c r="H817" s="54"/>
      <c r="I817" s="27" t="n">
        <f aca="false">I818</f>
        <v>0</v>
      </c>
      <c r="J817" s="27" t="n">
        <f aca="false">J818</f>
        <v>0</v>
      </c>
      <c r="K817" s="27" t="n">
        <f aca="false">K818</f>
        <v>0</v>
      </c>
      <c r="L817" s="27" t="n">
        <f aca="false">K817-J817</f>
        <v>0</v>
      </c>
    </row>
    <row r="818" customFormat="false" ht="27.6" hidden="true" customHeight="true" outlineLevel="0" collapsed="false">
      <c r="B818" s="40" t="s">
        <v>256</v>
      </c>
      <c r="C818" s="17" t="s">
        <v>123</v>
      </c>
      <c r="D818" s="17" t="s">
        <v>27</v>
      </c>
      <c r="E818" s="26" t="s">
        <v>477</v>
      </c>
      <c r="F818" s="17" t="s">
        <v>257</v>
      </c>
      <c r="G818" s="27" t="n">
        <f aca="false">G819</f>
        <v>0</v>
      </c>
      <c r="H818" s="54"/>
      <c r="I818" s="27" t="n">
        <f aca="false">I819</f>
        <v>0</v>
      </c>
      <c r="J818" s="27" t="n">
        <f aca="false">J819</f>
        <v>0</v>
      </c>
      <c r="K818" s="27" t="n">
        <f aca="false">K819</f>
        <v>0</v>
      </c>
      <c r="L818" s="27" t="n">
        <f aca="false">K818-J818</f>
        <v>0</v>
      </c>
    </row>
    <row r="819" customFormat="false" ht="13.8" hidden="true" customHeight="true" outlineLevel="0" collapsed="false">
      <c r="B819" s="68" t="s">
        <v>258</v>
      </c>
      <c r="C819" s="17" t="s">
        <v>123</v>
      </c>
      <c r="D819" s="17" t="s">
        <v>27</v>
      </c>
      <c r="E819" s="26" t="s">
        <v>477</v>
      </c>
      <c r="F819" s="17" t="s">
        <v>259</v>
      </c>
      <c r="G819" s="27" t="n">
        <f aca="false">G820</f>
        <v>0</v>
      </c>
      <c r="H819" s="54"/>
      <c r="I819" s="27" t="n">
        <f aca="false">I820</f>
        <v>0</v>
      </c>
      <c r="J819" s="27" t="n">
        <f aca="false">J820</f>
        <v>0</v>
      </c>
      <c r="K819" s="27" t="n">
        <f aca="false">K820</f>
        <v>0</v>
      </c>
      <c r="L819" s="27" t="n">
        <f aca="false">K819-J819</f>
        <v>0</v>
      </c>
    </row>
    <row r="820" customFormat="false" ht="13.8" hidden="true" customHeight="true" outlineLevel="0" collapsed="false">
      <c r="B820" s="30" t="s">
        <v>260</v>
      </c>
      <c r="C820" s="17" t="s">
        <v>123</v>
      </c>
      <c r="D820" s="17" t="s">
        <v>27</v>
      </c>
      <c r="E820" s="26" t="s">
        <v>477</v>
      </c>
      <c r="F820" s="17" t="s">
        <v>261</v>
      </c>
      <c r="G820" s="27" t="n">
        <v>0</v>
      </c>
      <c r="H820" s="54"/>
      <c r="I820" s="27" t="n">
        <v>0</v>
      </c>
      <c r="J820" s="27" t="n">
        <v>0</v>
      </c>
      <c r="K820" s="27" t="n">
        <v>0</v>
      </c>
      <c r="L820" s="27" t="n">
        <f aca="false">K820-J820</f>
        <v>0</v>
      </c>
    </row>
    <row r="821" customFormat="false" ht="41.4" hidden="true" customHeight="true" outlineLevel="0" collapsed="false">
      <c r="B821" s="93" t="s">
        <v>478</v>
      </c>
      <c r="C821" s="17" t="s">
        <v>123</v>
      </c>
      <c r="D821" s="17" t="s">
        <v>27</v>
      </c>
      <c r="E821" s="26" t="s">
        <v>479</v>
      </c>
      <c r="F821" s="17"/>
      <c r="G821" s="27" t="n">
        <f aca="false">G822</f>
        <v>0</v>
      </c>
      <c r="H821" s="54"/>
      <c r="I821" s="27" t="n">
        <f aca="false">I822</f>
        <v>0</v>
      </c>
      <c r="J821" s="27" t="n">
        <f aca="false">J822</f>
        <v>0</v>
      </c>
      <c r="K821" s="27" t="n">
        <f aca="false">K822</f>
        <v>0</v>
      </c>
      <c r="L821" s="27" t="n">
        <f aca="false">K821-J821</f>
        <v>0</v>
      </c>
    </row>
    <row r="822" customFormat="false" ht="27.6" hidden="true" customHeight="true" outlineLevel="0" collapsed="false">
      <c r="B822" s="40" t="s">
        <v>256</v>
      </c>
      <c r="C822" s="17" t="s">
        <v>123</v>
      </c>
      <c r="D822" s="17" t="s">
        <v>27</v>
      </c>
      <c r="E822" s="26" t="s">
        <v>479</v>
      </c>
      <c r="F822" s="17" t="s">
        <v>257</v>
      </c>
      <c r="G822" s="27" t="n">
        <f aca="false">G823</f>
        <v>0</v>
      </c>
      <c r="H822" s="54"/>
      <c r="I822" s="27" t="n">
        <f aca="false">I823</f>
        <v>0</v>
      </c>
      <c r="J822" s="27" t="n">
        <f aca="false">J823</f>
        <v>0</v>
      </c>
      <c r="K822" s="27" t="n">
        <f aca="false">K823</f>
        <v>0</v>
      </c>
      <c r="L822" s="27" t="n">
        <f aca="false">K822-J822</f>
        <v>0</v>
      </c>
    </row>
    <row r="823" customFormat="false" ht="13.8" hidden="true" customHeight="true" outlineLevel="0" collapsed="false">
      <c r="B823" s="68" t="s">
        <v>258</v>
      </c>
      <c r="C823" s="17" t="s">
        <v>123</v>
      </c>
      <c r="D823" s="17" t="s">
        <v>27</v>
      </c>
      <c r="E823" s="26" t="s">
        <v>479</v>
      </c>
      <c r="F823" s="17" t="s">
        <v>259</v>
      </c>
      <c r="G823" s="27" t="n">
        <f aca="false">G824</f>
        <v>0</v>
      </c>
      <c r="H823" s="54"/>
      <c r="I823" s="27" t="n">
        <f aca="false">I824</f>
        <v>0</v>
      </c>
      <c r="J823" s="27" t="n">
        <f aca="false">J824</f>
        <v>0</v>
      </c>
      <c r="K823" s="27" t="n">
        <f aca="false">K824</f>
        <v>0</v>
      </c>
      <c r="L823" s="27" t="n">
        <f aca="false">K823-J823</f>
        <v>0</v>
      </c>
    </row>
    <row r="824" customFormat="false" ht="13.8" hidden="true" customHeight="true" outlineLevel="0" collapsed="false">
      <c r="B824" s="30" t="s">
        <v>260</v>
      </c>
      <c r="C824" s="17" t="s">
        <v>123</v>
      </c>
      <c r="D824" s="17" t="s">
        <v>27</v>
      </c>
      <c r="E824" s="26" t="s">
        <v>479</v>
      </c>
      <c r="F824" s="17" t="s">
        <v>261</v>
      </c>
      <c r="G824" s="27" t="n">
        <v>0</v>
      </c>
      <c r="H824" s="54"/>
      <c r="I824" s="27" t="n">
        <v>0</v>
      </c>
      <c r="J824" s="27" t="n">
        <v>0</v>
      </c>
      <c r="K824" s="27" t="n">
        <v>0</v>
      </c>
      <c r="L824" s="27" t="n">
        <f aca="false">K824-J824</f>
        <v>0</v>
      </c>
    </row>
    <row r="825" customFormat="false" ht="27.6" hidden="false" customHeight="false" outlineLevel="0" collapsed="false">
      <c r="B825" s="29" t="s">
        <v>480</v>
      </c>
      <c r="C825" s="17" t="s">
        <v>123</v>
      </c>
      <c r="D825" s="17" t="s">
        <v>27</v>
      </c>
      <c r="E825" s="26" t="s">
        <v>481</v>
      </c>
      <c r="F825" s="17"/>
      <c r="G825" s="27" t="n">
        <f aca="false">G826+G834+G830</f>
        <v>0</v>
      </c>
      <c r="H825" s="27" t="n">
        <f aca="false">H826+H834+H830</f>
        <v>0</v>
      </c>
      <c r="I825" s="27" t="n">
        <f aca="false">I826+I834+I830</f>
        <v>73380.1</v>
      </c>
      <c r="J825" s="27" t="n">
        <f aca="false">J826+J834+J830</f>
        <v>70229.1</v>
      </c>
      <c r="K825" s="27" t="n">
        <f aca="false">K826+K834+K830</f>
        <v>70239</v>
      </c>
      <c r="L825" s="27" t="n">
        <f aca="false">K825-J825</f>
        <v>9.89999999999418</v>
      </c>
    </row>
    <row r="826" customFormat="false" ht="27.6" hidden="true" customHeight="false" outlineLevel="0" collapsed="false">
      <c r="B826" s="30" t="s">
        <v>423</v>
      </c>
      <c r="C826" s="17" t="s">
        <v>123</v>
      </c>
      <c r="D826" s="17" t="s">
        <v>27</v>
      </c>
      <c r="E826" s="26" t="s">
        <v>482</v>
      </c>
      <c r="F826" s="17"/>
      <c r="G826" s="27" t="n">
        <f aca="false">G827</f>
        <v>0</v>
      </c>
      <c r="H826" s="54"/>
      <c r="I826" s="27" t="n">
        <f aca="false">I827</f>
        <v>0</v>
      </c>
      <c r="J826" s="27" t="n">
        <f aca="false">J827</f>
        <v>0</v>
      </c>
      <c r="K826" s="27" t="n">
        <f aca="false">K827</f>
        <v>0</v>
      </c>
      <c r="L826" s="27" t="n">
        <f aca="false">K826-J826</f>
        <v>0</v>
      </c>
    </row>
    <row r="827" customFormat="false" ht="27.6" hidden="true" customHeight="false" outlineLevel="0" collapsed="false">
      <c r="B827" s="40" t="s">
        <v>256</v>
      </c>
      <c r="C827" s="17" t="s">
        <v>123</v>
      </c>
      <c r="D827" s="17" t="s">
        <v>27</v>
      </c>
      <c r="E827" s="26" t="s">
        <v>482</v>
      </c>
      <c r="F827" s="17" t="s">
        <v>257</v>
      </c>
      <c r="G827" s="27" t="n">
        <f aca="false">G828</f>
        <v>0</v>
      </c>
      <c r="H827" s="54"/>
      <c r="I827" s="27" t="n">
        <f aca="false">I828</f>
        <v>0</v>
      </c>
      <c r="J827" s="27" t="n">
        <f aca="false">J828</f>
        <v>0</v>
      </c>
      <c r="K827" s="27" t="n">
        <f aca="false">K828</f>
        <v>0</v>
      </c>
      <c r="L827" s="27" t="n">
        <f aca="false">K827-J827</f>
        <v>0</v>
      </c>
    </row>
    <row r="828" customFormat="false" ht="13.8" hidden="true" customHeight="false" outlineLevel="0" collapsed="false">
      <c r="B828" s="68" t="s">
        <v>258</v>
      </c>
      <c r="C828" s="17" t="s">
        <v>123</v>
      </c>
      <c r="D828" s="17" t="s">
        <v>27</v>
      </c>
      <c r="E828" s="26" t="s">
        <v>482</v>
      </c>
      <c r="F828" s="17" t="s">
        <v>259</v>
      </c>
      <c r="G828" s="27" t="n">
        <f aca="false">G829</f>
        <v>0</v>
      </c>
      <c r="H828" s="54"/>
      <c r="I828" s="27" t="n">
        <f aca="false">I829</f>
        <v>0</v>
      </c>
      <c r="J828" s="27" t="n">
        <f aca="false">J829</f>
        <v>0</v>
      </c>
      <c r="K828" s="27" t="n">
        <f aca="false">K829</f>
        <v>0</v>
      </c>
      <c r="L828" s="27" t="n">
        <f aca="false">K828-J828</f>
        <v>0</v>
      </c>
    </row>
    <row r="829" customFormat="false" ht="41.4" hidden="true" customHeight="false" outlineLevel="0" collapsed="false">
      <c r="B829" s="30" t="s">
        <v>395</v>
      </c>
      <c r="C829" s="17" t="s">
        <v>123</v>
      </c>
      <c r="D829" s="17" t="s">
        <v>27</v>
      </c>
      <c r="E829" s="26" t="s">
        <v>482</v>
      </c>
      <c r="F829" s="17" t="s">
        <v>396</v>
      </c>
      <c r="G829" s="27" t="n">
        <v>0</v>
      </c>
      <c r="H829" s="54"/>
      <c r="I829" s="27" t="n">
        <v>0</v>
      </c>
      <c r="J829" s="27" t="n">
        <v>0</v>
      </c>
      <c r="K829" s="27" t="n">
        <v>0</v>
      </c>
      <c r="L829" s="27" t="n">
        <f aca="false">K829-J829</f>
        <v>0</v>
      </c>
    </row>
    <row r="830" customFormat="false" ht="41.4" hidden="false" customHeight="false" outlineLevel="0" collapsed="false">
      <c r="B830" s="30" t="s">
        <v>483</v>
      </c>
      <c r="C830" s="17" t="s">
        <v>123</v>
      </c>
      <c r="D830" s="17" t="s">
        <v>27</v>
      </c>
      <c r="E830" s="26" t="s">
        <v>484</v>
      </c>
      <c r="F830" s="17"/>
      <c r="G830" s="27" t="n">
        <f aca="false">G831</f>
        <v>0</v>
      </c>
      <c r="H830" s="27" t="n">
        <f aca="false">H831</f>
        <v>0</v>
      </c>
      <c r="I830" s="27" t="n">
        <f aca="false">I831</f>
        <v>0</v>
      </c>
      <c r="J830" s="27" t="n">
        <f aca="false">J831</f>
        <v>983.8</v>
      </c>
      <c r="K830" s="27" t="n">
        <f aca="false">K831</f>
        <v>993.7</v>
      </c>
      <c r="L830" s="27" t="n">
        <f aca="false">K830-J830</f>
        <v>9.90000000000009</v>
      </c>
    </row>
    <row r="831" customFormat="false" ht="31.2" hidden="false" customHeight="false" outlineLevel="0" collapsed="false">
      <c r="B831" s="90" t="s">
        <v>256</v>
      </c>
      <c r="C831" s="17" t="s">
        <v>123</v>
      </c>
      <c r="D831" s="17" t="s">
        <v>27</v>
      </c>
      <c r="E831" s="26" t="s">
        <v>484</v>
      </c>
      <c r="F831" s="88" t="s">
        <v>257</v>
      </c>
      <c r="G831" s="27" t="n">
        <f aca="false">G832</f>
        <v>0</v>
      </c>
      <c r="H831" s="27" t="n">
        <f aca="false">H832</f>
        <v>0</v>
      </c>
      <c r="I831" s="27" t="n">
        <f aca="false">I832</f>
        <v>0</v>
      </c>
      <c r="J831" s="27" t="n">
        <f aca="false">J832</f>
        <v>983.8</v>
      </c>
      <c r="K831" s="27" t="n">
        <f aca="false">K832</f>
        <v>993.7</v>
      </c>
      <c r="L831" s="27" t="n">
        <f aca="false">K831-J831</f>
        <v>9.90000000000009</v>
      </c>
    </row>
    <row r="832" customFormat="false" ht="15.6" hidden="false" customHeight="false" outlineLevel="0" collapsed="false">
      <c r="B832" s="91" t="s">
        <v>258</v>
      </c>
      <c r="C832" s="17" t="s">
        <v>123</v>
      </c>
      <c r="D832" s="17" t="s">
        <v>27</v>
      </c>
      <c r="E832" s="26" t="s">
        <v>484</v>
      </c>
      <c r="F832" s="88" t="s">
        <v>259</v>
      </c>
      <c r="G832" s="27" t="n">
        <f aca="false">G833</f>
        <v>0</v>
      </c>
      <c r="H832" s="27" t="n">
        <f aca="false">H833</f>
        <v>0</v>
      </c>
      <c r="I832" s="27" t="n">
        <f aca="false">I833</f>
        <v>0</v>
      </c>
      <c r="J832" s="27" t="n">
        <f aca="false">J833</f>
        <v>983.8</v>
      </c>
      <c r="K832" s="27" t="n">
        <f aca="false">K833</f>
        <v>993.7</v>
      </c>
      <c r="L832" s="27" t="n">
        <f aca="false">K832-J832</f>
        <v>9.90000000000009</v>
      </c>
    </row>
    <row r="833" customFormat="false" ht="15.6" hidden="false" customHeight="false" outlineLevel="0" collapsed="false">
      <c r="B833" s="94" t="s">
        <v>260</v>
      </c>
      <c r="C833" s="17" t="s">
        <v>123</v>
      </c>
      <c r="D833" s="17" t="s">
        <v>27</v>
      </c>
      <c r="E833" s="26" t="s">
        <v>484</v>
      </c>
      <c r="F833" s="88" t="s">
        <v>261</v>
      </c>
      <c r="G833" s="27" t="n">
        <v>0</v>
      </c>
      <c r="H833" s="54"/>
      <c r="I833" s="27" t="n">
        <v>0</v>
      </c>
      <c r="J833" s="27" t="n">
        <v>983.8</v>
      </c>
      <c r="K833" s="27" t="n">
        <v>993.7</v>
      </c>
      <c r="L833" s="27" t="n">
        <f aca="false">K833-J833</f>
        <v>9.90000000000009</v>
      </c>
    </row>
    <row r="834" customFormat="false" ht="27.6" hidden="false" customHeight="false" outlineLevel="0" collapsed="false">
      <c r="B834" s="30" t="s">
        <v>485</v>
      </c>
      <c r="C834" s="17" t="s">
        <v>123</v>
      </c>
      <c r="D834" s="17" t="s">
        <v>27</v>
      </c>
      <c r="E834" s="26" t="s">
        <v>486</v>
      </c>
      <c r="F834" s="17"/>
      <c r="G834" s="27" t="n">
        <f aca="false">G835</f>
        <v>0</v>
      </c>
      <c r="H834" s="27" t="n">
        <f aca="false">H835</f>
        <v>0</v>
      </c>
      <c r="I834" s="27" t="n">
        <f aca="false">I835</f>
        <v>73380.1</v>
      </c>
      <c r="J834" s="27" t="n">
        <f aca="false">J835</f>
        <v>69245.3</v>
      </c>
      <c r="K834" s="27" t="n">
        <f aca="false">K835</f>
        <v>69245.3</v>
      </c>
      <c r="L834" s="27" t="n">
        <f aca="false">K834-J834</f>
        <v>0</v>
      </c>
    </row>
    <row r="835" customFormat="false" ht="31.2" hidden="false" customHeight="false" outlineLevel="0" collapsed="false">
      <c r="B835" s="90" t="s">
        <v>256</v>
      </c>
      <c r="C835" s="17" t="s">
        <v>123</v>
      </c>
      <c r="D835" s="17" t="s">
        <v>27</v>
      </c>
      <c r="E835" s="26" t="s">
        <v>486</v>
      </c>
      <c r="F835" s="88" t="s">
        <v>257</v>
      </c>
      <c r="G835" s="27" t="n">
        <f aca="false">G836</f>
        <v>0</v>
      </c>
      <c r="H835" s="27" t="n">
        <f aca="false">H836</f>
        <v>0</v>
      </c>
      <c r="I835" s="27" t="n">
        <f aca="false">I836</f>
        <v>73380.1</v>
      </c>
      <c r="J835" s="27" t="n">
        <f aca="false">J836</f>
        <v>69245.3</v>
      </c>
      <c r="K835" s="27" t="n">
        <f aca="false">K836</f>
        <v>69245.3</v>
      </c>
      <c r="L835" s="27" t="n">
        <f aca="false">K835-J835</f>
        <v>0</v>
      </c>
    </row>
    <row r="836" customFormat="false" ht="15.6" hidden="false" customHeight="false" outlineLevel="0" collapsed="false">
      <c r="B836" s="91" t="s">
        <v>258</v>
      </c>
      <c r="C836" s="17" t="s">
        <v>123</v>
      </c>
      <c r="D836" s="17" t="s">
        <v>27</v>
      </c>
      <c r="E836" s="26" t="s">
        <v>486</v>
      </c>
      <c r="F836" s="88" t="s">
        <v>259</v>
      </c>
      <c r="G836" s="27" t="n">
        <f aca="false">G837</f>
        <v>0</v>
      </c>
      <c r="H836" s="27" t="n">
        <f aca="false">H837</f>
        <v>0</v>
      </c>
      <c r="I836" s="27" t="n">
        <f aca="false">I837</f>
        <v>73380.1</v>
      </c>
      <c r="J836" s="27" t="n">
        <f aca="false">J837</f>
        <v>69245.3</v>
      </c>
      <c r="K836" s="27" t="n">
        <f aca="false">K837</f>
        <v>69245.3</v>
      </c>
      <c r="L836" s="27" t="n">
        <f aca="false">K836-J836</f>
        <v>0</v>
      </c>
    </row>
    <row r="837" customFormat="false" ht="15.6" hidden="false" customHeight="false" outlineLevel="0" collapsed="false">
      <c r="B837" s="94" t="s">
        <v>260</v>
      </c>
      <c r="C837" s="17" t="s">
        <v>123</v>
      </c>
      <c r="D837" s="17" t="s">
        <v>27</v>
      </c>
      <c r="E837" s="26" t="s">
        <v>486</v>
      </c>
      <c r="F837" s="88" t="s">
        <v>261</v>
      </c>
      <c r="G837" s="27" t="n">
        <v>0</v>
      </c>
      <c r="H837" s="95"/>
      <c r="I837" s="27" t="n">
        <v>73380.1</v>
      </c>
      <c r="J837" s="27" t="n">
        <v>69245.3</v>
      </c>
      <c r="K837" s="27" t="n">
        <v>69245.3</v>
      </c>
      <c r="L837" s="27" t="n">
        <f aca="false">K837-J837</f>
        <v>0</v>
      </c>
    </row>
    <row r="838" customFormat="false" ht="13.8" hidden="false" customHeight="false" outlineLevel="0" collapsed="false">
      <c r="B838" s="40" t="s">
        <v>28</v>
      </c>
      <c r="C838" s="17" t="s">
        <v>123</v>
      </c>
      <c r="D838" s="17" t="s">
        <v>27</v>
      </c>
      <c r="E838" s="26" t="s">
        <v>29</v>
      </c>
      <c r="F838" s="17"/>
      <c r="G838" s="27" t="n">
        <f aca="false">G839+G843</f>
        <v>798.8</v>
      </c>
      <c r="H838" s="27" t="n">
        <f aca="false">H839+H843</f>
        <v>0</v>
      </c>
      <c r="I838" s="27" t="n">
        <f aca="false">I839+I843</f>
        <v>798.8</v>
      </c>
      <c r="J838" s="27" t="n">
        <f aca="false">J839+J843</f>
        <v>1485.1</v>
      </c>
      <c r="K838" s="27" t="n">
        <f aca="false">K839+K843</f>
        <v>1365.4</v>
      </c>
      <c r="L838" s="27" t="n">
        <f aca="false">K838-J838</f>
        <v>-119.7</v>
      </c>
    </row>
    <row r="839" customFormat="false" ht="55.2" hidden="false" customHeight="false" outlineLevel="0" collapsed="false">
      <c r="B839" s="86" t="s">
        <v>487</v>
      </c>
      <c r="C839" s="17" t="s">
        <v>123</v>
      </c>
      <c r="D839" s="17" t="s">
        <v>27</v>
      </c>
      <c r="E839" s="26" t="s">
        <v>488</v>
      </c>
      <c r="F839" s="17"/>
      <c r="G839" s="27" t="n">
        <f aca="false">G840</f>
        <v>798.8</v>
      </c>
      <c r="H839" s="96"/>
      <c r="I839" s="27" t="n">
        <f aca="false">I840</f>
        <v>798.8</v>
      </c>
      <c r="J839" s="27" t="n">
        <f aca="false">J840</f>
        <v>1435.1</v>
      </c>
      <c r="K839" s="27" t="n">
        <f aca="false">K840</f>
        <v>1315.4</v>
      </c>
      <c r="L839" s="27" t="n">
        <f aca="false">K839-J839</f>
        <v>-119.7</v>
      </c>
    </row>
    <row r="840" customFormat="false" ht="27.6" hidden="false" customHeight="false" outlineLevel="0" collapsed="false">
      <c r="B840" s="85" t="s">
        <v>256</v>
      </c>
      <c r="C840" s="17" t="s">
        <v>123</v>
      </c>
      <c r="D840" s="17" t="s">
        <v>27</v>
      </c>
      <c r="E840" s="26" t="s">
        <v>488</v>
      </c>
      <c r="F840" s="17" t="s">
        <v>257</v>
      </c>
      <c r="G840" s="27" t="n">
        <f aca="false">G841</f>
        <v>798.8</v>
      </c>
      <c r="H840" s="96"/>
      <c r="I840" s="27" t="n">
        <f aca="false">I841</f>
        <v>798.8</v>
      </c>
      <c r="J840" s="27" t="n">
        <f aca="false">J841</f>
        <v>1435.1</v>
      </c>
      <c r="K840" s="27" t="n">
        <f aca="false">K841</f>
        <v>1315.4</v>
      </c>
      <c r="L840" s="27" t="n">
        <f aca="false">K840-J840</f>
        <v>-119.7</v>
      </c>
    </row>
    <row r="841" customFormat="false" ht="13.8" hidden="false" customHeight="false" outlineLevel="0" collapsed="false">
      <c r="B841" s="29" t="s">
        <v>258</v>
      </c>
      <c r="C841" s="17" t="s">
        <v>123</v>
      </c>
      <c r="D841" s="17" t="s">
        <v>27</v>
      </c>
      <c r="E841" s="26" t="s">
        <v>488</v>
      </c>
      <c r="F841" s="17" t="s">
        <v>259</v>
      </c>
      <c r="G841" s="27" t="n">
        <f aca="false">G842</f>
        <v>798.8</v>
      </c>
      <c r="H841" s="96"/>
      <c r="I841" s="27" t="n">
        <f aca="false">I842</f>
        <v>798.8</v>
      </c>
      <c r="J841" s="27" t="n">
        <f aca="false">J842</f>
        <v>1435.1</v>
      </c>
      <c r="K841" s="27" t="n">
        <f aca="false">K842</f>
        <v>1315.4</v>
      </c>
      <c r="L841" s="27" t="n">
        <f aca="false">K841-J841</f>
        <v>-119.7</v>
      </c>
    </row>
    <row r="842" customFormat="false" ht="13.8" hidden="false" customHeight="false" outlineLevel="0" collapsed="false">
      <c r="B842" s="97" t="s">
        <v>260</v>
      </c>
      <c r="C842" s="17" t="s">
        <v>123</v>
      </c>
      <c r="D842" s="17" t="s">
        <v>27</v>
      </c>
      <c r="E842" s="26" t="s">
        <v>488</v>
      </c>
      <c r="F842" s="17" t="s">
        <v>261</v>
      </c>
      <c r="G842" s="27" t="n">
        <v>798.8</v>
      </c>
      <c r="H842" s="96"/>
      <c r="I842" s="27" t="n">
        <v>798.8</v>
      </c>
      <c r="J842" s="27" t="n">
        <v>1435.1</v>
      </c>
      <c r="K842" s="27" t="n">
        <v>1315.4</v>
      </c>
      <c r="L842" s="27" t="n">
        <f aca="false">K842-J842</f>
        <v>-119.7</v>
      </c>
    </row>
    <row r="843" customFormat="false" ht="41.4" hidden="false" customHeight="false" outlineLevel="0" collapsed="false">
      <c r="B843" s="85" t="s">
        <v>70</v>
      </c>
      <c r="C843" s="17" t="s">
        <v>123</v>
      </c>
      <c r="D843" s="17" t="s">
        <v>27</v>
      </c>
      <c r="E843" s="26" t="s">
        <v>71</v>
      </c>
      <c r="F843" s="17"/>
      <c r="G843" s="27" t="n">
        <f aca="false">G844</f>
        <v>0</v>
      </c>
      <c r="H843" s="27" t="n">
        <f aca="false">H844</f>
        <v>0</v>
      </c>
      <c r="I843" s="27" t="n">
        <f aca="false">I844</f>
        <v>0</v>
      </c>
      <c r="J843" s="27" t="n">
        <f aca="false">J844</f>
        <v>50</v>
      </c>
      <c r="K843" s="27" t="n">
        <f aca="false">K844</f>
        <v>50</v>
      </c>
      <c r="L843" s="27" t="n">
        <f aca="false">K843-J843</f>
        <v>0</v>
      </c>
    </row>
    <row r="844" customFormat="false" ht="27.6" hidden="false" customHeight="false" outlineLevel="0" collapsed="false">
      <c r="B844" s="40" t="s">
        <v>256</v>
      </c>
      <c r="C844" s="17" t="s">
        <v>123</v>
      </c>
      <c r="D844" s="17" t="s">
        <v>27</v>
      </c>
      <c r="E844" s="26" t="s">
        <v>71</v>
      </c>
      <c r="F844" s="17" t="s">
        <v>257</v>
      </c>
      <c r="G844" s="27" t="n">
        <f aca="false">G845</f>
        <v>0</v>
      </c>
      <c r="H844" s="27" t="n">
        <f aca="false">H845</f>
        <v>0</v>
      </c>
      <c r="I844" s="27" t="n">
        <f aca="false">I845</f>
        <v>0</v>
      </c>
      <c r="J844" s="27" t="n">
        <f aca="false">J845</f>
        <v>50</v>
      </c>
      <c r="K844" s="27" t="n">
        <f aca="false">K845</f>
        <v>50</v>
      </c>
      <c r="L844" s="27" t="n">
        <f aca="false">K844-J844</f>
        <v>0</v>
      </c>
    </row>
    <row r="845" customFormat="false" ht="13.8" hidden="false" customHeight="false" outlineLevel="0" collapsed="false">
      <c r="B845" s="68" t="s">
        <v>258</v>
      </c>
      <c r="C845" s="17" t="s">
        <v>123</v>
      </c>
      <c r="D845" s="17" t="s">
        <v>27</v>
      </c>
      <c r="E845" s="26" t="s">
        <v>71</v>
      </c>
      <c r="F845" s="17" t="s">
        <v>259</v>
      </c>
      <c r="G845" s="27" t="n">
        <f aca="false">G846</f>
        <v>0</v>
      </c>
      <c r="H845" s="27" t="n">
        <f aca="false">H846</f>
        <v>0</v>
      </c>
      <c r="I845" s="27" t="n">
        <f aca="false">I846</f>
        <v>0</v>
      </c>
      <c r="J845" s="27" t="n">
        <f aca="false">J846</f>
        <v>50</v>
      </c>
      <c r="K845" s="27" t="n">
        <f aca="false">K846</f>
        <v>50</v>
      </c>
      <c r="L845" s="27" t="n">
        <f aca="false">K845-J845</f>
        <v>0</v>
      </c>
    </row>
    <row r="846" customFormat="false" ht="41.4" hidden="false" customHeight="false" outlineLevel="0" collapsed="false">
      <c r="B846" s="30" t="s">
        <v>401</v>
      </c>
      <c r="C846" s="17" t="s">
        <v>123</v>
      </c>
      <c r="D846" s="17" t="s">
        <v>27</v>
      </c>
      <c r="E846" s="26" t="s">
        <v>71</v>
      </c>
      <c r="F846" s="17" t="s">
        <v>396</v>
      </c>
      <c r="G846" s="27" t="n">
        <v>0</v>
      </c>
      <c r="H846" s="54"/>
      <c r="I846" s="27" t="n">
        <v>0</v>
      </c>
      <c r="J846" s="27" t="n">
        <v>50</v>
      </c>
      <c r="K846" s="27" t="n">
        <v>50</v>
      </c>
      <c r="L846" s="27" t="n">
        <f aca="false">K846-J846</f>
        <v>0</v>
      </c>
    </row>
    <row r="847" s="35" customFormat="true" ht="13.8" hidden="false" customHeight="false" outlineLevel="0" collapsed="false">
      <c r="B847" s="36" t="s">
        <v>489</v>
      </c>
      <c r="C847" s="22" t="s">
        <v>123</v>
      </c>
      <c r="D847" s="22" t="s">
        <v>53</v>
      </c>
      <c r="E847" s="56"/>
      <c r="F847" s="22"/>
      <c r="G847" s="23" t="n">
        <f aca="false">G848+G867+G890</f>
        <v>30564.2</v>
      </c>
      <c r="H847" s="24"/>
      <c r="I847" s="23" t="n">
        <f aca="false">I848+I867+I890</f>
        <v>34977.4</v>
      </c>
      <c r="J847" s="23" t="n">
        <f aca="false">J848+J867+J890</f>
        <v>39376.5</v>
      </c>
      <c r="K847" s="23" t="n">
        <f aca="false">K848+K867+K890</f>
        <v>49788.4</v>
      </c>
      <c r="L847" s="23" t="n">
        <f aca="false">K847-J847</f>
        <v>10411.9</v>
      </c>
    </row>
    <row r="848" customFormat="false" ht="27.6" hidden="false" customHeight="false" outlineLevel="0" collapsed="false">
      <c r="B848" s="40" t="s">
        <v>490</v>
      </c>
      <c r="C848" s="17" t="s">
        <v>123</v>
      </c>
      <c r="D848" s="17" t="s">
        <v>53</v>
      </c>
      <c r="E848" s="26" t="s">
        <v>123</v>
      </c>
      <c r="F848" s="17"/>
      <c r="G848" s="27" t="n">
        <f aca="false">G849</f>
        <v>15833.1</v>
      </c>
      <c r="H848" s="54"/>
      <c r="I848" s="27" t="n">
        <f aca="false">I849</f>
        <v>18774.4</v>
      </c>
      <c r="J848" s="27" t="n">
        <f aca="false">J849</f>
        <v>21196.9</v>
      </c>
      <c r="K848" s="27" t="n">
        <f aca="false">K849</f>
        <v>25835.6</v>
      </c>
      <c r="L848" s="27" t="n">
        <f aca="false">K848-J848</f>
        <v>4638.7</v>
      </c>
    </row>
    <row r="849" customFormat="false" ht="13.8" hidden="false" customHeight="false" outlineLevel="0" collapsed="false">
      <c r="B849" s="40" t="s">
        <v>491</v>
      </c>
      <c r="C849" s="17" t="s">
        <v>123</v>
      </c>
      <c r="D849" s="17" t="s">
        <v>53</v>
      </c>
      <c r="E849" s="26" t="s">
        <v>492</v>
      </c>
      <c r="F849" s="17"/>
      <c r="G849" s="27" t="n">
        <f aca="false">G850+G863</f>
        <v>15833.1</v>
      </c>
      <c r="H849" s="27" t="n">
        <f aca="false">H850+H863</f>
        <v>0</v>
      </c>
      <c r="I849" s="27" t="n">
        <f aca="false">I850+I863</f>
        <v>18774.4</v>
      </c>
      <c r="J849" s="27" t="n">
        <f aca="false">J850+J863</f>
        <v>21196.9</v>
      </c>
      <c r="K849" s="27" t="n">
        <f aca="false">K850+K863</f>
        <v>25835.6</v>
      </c>
      <c r="L849" s="27" t="n">
        <f aca="false">K849-J849</f>
        <v>4638.7</v>
      </c>
    </row>
    <row r="850" customFormat="false" ht="27.6" hidden="false" customHeight="false" outlineLevel="0" collapsed="false">
      <c r="B850" s="40" t="s">
        <v>493</v>
      </c>
      <c r="C850" s="17" t="s">
        <v>123</v>
      </c>
      <c r="D850" s="17" t="s">
        <v>53</v>
      </c>
      <c r="E850" s="26" t="s">
        <v>494</v>
      </c>
      <c r="F850" s="17"/>
      <c r="G850" s="27" t="n">
        <f aca="false">G851+G855+G859</f>
        <v>15833.1</v>
      </c>
      <c r="H850" s="27" t="n">
        <f aca="false">H851+H855+H859</f>
        <v>0</v>
      </c>
      <c r="I850" s="27" t="n">
        <f aca="false">I851+I855+I859</f>
        <v>17743.7</v>
      </c>
      <c r="J850" s="27" t="n">
        <f aca="false">J851+J855+J859</f>
        <v>20166.2</v>
      </c>
      <c r="K850" s="27" t="n">
        <f aca="false">K851+K855+K859</f>
        <v>24804.9</v>
      </c>
      <c r="L850" s="27" t="n">
        <f aca="false">K850-J850</f>
        <v>4638.7</v>
      </c>
    </row>
    <row r="851" customFormat="false" ht="13.8" hidden="false" customHeight="false" outlineLevel="0" collapsed="false">
      <c r="B851" s="30" t="s">
        <v>495</v>
      </c>
      <c r="C851" s="17" t="s">
        <v>123</v>
      </c>
      <c r="D851" s="17" t="s">
        <v>53</v>
      </c>
      <c r="E851" s="26" t="s">
        <v>496</v>
      </c>
      <c r="F851" s="17"/>
      <c r="G851" s="27" t="n">
        <f aca="false">G854</f>
        <v>15833.1</v>
      </c>
      <c r="H851" s="54"/>
      <c r="I851" s="27" t="n">
        <f aca="false">I854</f>
        <v>17743.7</v>
      </c>
      <c r="J851" s="27" t="n">
        <f aca="false">J854</f>
        <v>17743.7</v>
      </c>
      <c r="K851" s="27" t="n">
        <f aca="false">K854</f>
        <v>17745</v>
      </c>
      <c r="L851" s="27" t="n">
        <f aca="false">K851-J851</f>
        <v>1.29999999999927</v>
      </c>
    </row>
    <row r="852" customFormat="false" ht="27.6" hidden="false" customHeight="false" outlineLevel="0" collapsed="false">
      <c r="B852" s="40" t="s">
        <v>256</v>
      </c>
      <c r="C852" s="17" t="s">
        <v>123</v>
      </c>
      <c r="D852" s="17" t="s">
        <v>53</v>
      </c>
      <c r="E852" s="26" t="s">
        <v>496</v>
      </c>
      <c r="F852" s="17" t="s">
        <v>257</v>
      </c>
      <c r="G852" s="27" t="n">
        <f aca="false">G853</f>
        <v>15833.1</v>
      </c>
      <c r="H852" s="54"/>
      <c r="I852" s="27" t="n">
        <f aca="false">I853</f>
        <v>17743.7</v>
      </c>
      <c r="J852" s="27" t="n">
        <f aca="false">J853</f>
        <v>17743.7</v>
      </c>
      <c r="K852" s="27" t="n">
        <f aca="false">K853</f>
        <v>17745</v>
      </c>
      <c r="L852" s="27" t="n">
        <f aca="false">K852-J852</f>
        <v>1.29999999999927</v>
      </c>
    </row>
    <row r="853" customFormat="false" ht="13.8" hidden="false" customHeight="false" outlineLevel="0" collapsed="false">
      <c r="B853" s="68" t="s">
        <v>258</v>
      </c>
      <c r="C853" s="17" t="s">
        <v>123</v>
      </c>
      <c r="D853" s="17" t="s">
        <v>53</v>
      </c>
      <c r="E853" s="26" t="s">
        <v>496</v>
      </c>
      <c r="F853" s="17" t="s">
        <v>259</v>
      </c>
      <c r="G853" s="27" t="n">
        <f aca="false">G854</f>
        <v>15833.1</v>
      </c>
      <c r="H853" s="54"/>
      <c r="I853" s="27" t="n">
        <f aca="false">I854</f>
        <v>17743.7</v>
      </c>
      <c r="J853" s="27" t="n">
        <f aca="false">J854</f>
        <v>17743.7</v>
      </c>
      <c r="K853" s="27" t="n">
        <f aca="false">K854</f>
        <v>17745</v>
      </c>
      <c r="L853" s="27" t="n">
        <f aca="false">K853-J853</f>
        <v>1.29999999999927</v>
      </c>
    </row>
    <row r="854" customFormat="false" ht="41.4" hidden="false" customHeight="false" outlineLevel="0" collapsed="false">
      <c r="B854" s="30" t="s">
        <v>395</v>
      </c>
      <c r="C854" s="17" t="s">
        <v>123</v>
      </c>
      <c r="D854" s="17" t="s">
        <v>53</v>
      </c>
      <c r="E854" s="26" t="s">
        <v>496</v>
      </c>
      <c r="F854" s="17" t="s">
        <v>396</v>
      </c>
      <c r="G854" s="27" t="n">
        <f aca="false">7393.8+8439.3</f>
        <v>15833.1</v>
      </c>
      <c r="H854" s="54"/>
      <c r="I854" s="27" t="n">
        <v>17743.7</v>
      </c>
      <c r="J854" s="27" t="n">
        <v>17743.7</v>
      </c>
      <c r="K854" s="27" t="n">
        <v>17745</v>
      </c>
      <c r="L854" s="27" t="n">
        <f aca="false">K854-J854</f>
        <v>1.29999999999927</v>
      </c>
    </row>
    <row r="855" customFormat="false" ht="41.4" hidden="false" customHeight="false" outlineLevel="0" collapsed="false">
      <c r="B855" s="40" t="s">
        <v>403</v>
      </c>
      <c r="C855" s="17" t="s">
        <v>123</v>
      </c>
      <c r="D855" s="17" t="s">
        <v>53</v>
      </c>
      <c r="E855" s="26" t="s">
        <v>497</v>
      </c>
      <c r="F855" s="17"/>
      <c r="G855" s="27" t="n">
        <f aca="false">G856</f>
        <v>0</v>
      </c>
      <c r="H855" s="54"/>
      <c r="I855" s="27" t="n">
        <f aca="false">I856</f>
        <v>0</v>
      </c>
      <c r="J855" s="27" t="n">
        <f aca="false">J856</f>
        <v>1278.6</v>
      </c>
      <c r="K855" s="27" t="n">
        <f aca="false">K856</f>
        <v>4247.3</v>
      </c>
      <c r="L855" s="27" t="n">
        <f aca="false">K855-J855</f>
        <v>2968.7</v>
      </c>
    </row>
    <row r="856" customFormat="false" ht="27.6" hidden="false" customHeight="false" outlineLevel="0" collapsed="false">
      <c r="B856" s="40" t="s">
        <v>256</v>
      </c>
      <c r="C856" s="17" t="s">
        <v>123</v>
      </c>
      <c r="D856" s="17" t="s">
        <v>53</v>
      </c>
      <c r="E856" s="26" t="s">
        <v>497</v>
      </c>
      <c r="F856" s="17" t="s">
        <v>257</v>
      </c>
      <c r="G856" s="27" t="n">
        <f aca="false">G857</f>
        <v>0</v>
      </c>
      <c r="H856" s="54"/>
      <c r="I856" s="27" t="n">
        <f aca="false">I857</f>
        <v>0</v>
      </c>
      <c r="J856" s="27" t="n">
        <f aca="false">J857</f>
        <v>1278.6</v>
      </c>
      <c r="K856" s="27" t="n">
        <f aca="false">K857</f>
        <v>4247.3</v>
      </c>
      <c r="L856" s="27" t="n">
        <f aca="false">K856-J856</f>
        <v>2968.7</v>
      </c>
    </row>
    <row r="857" customFormat="false" ht="13.8" hidden="false" customHeight="false" outlineLevel="0" collapsed="false">
      <c r="B857" s="68" t="s">
        <v>258</v>
      </c>
      <c r="C857" s="17" t="s">
        <v>123</v>
      </c>
      <c r="D857" s="17" t="s">
        <v>53</v>
      </c>
      <c r="E857" s="26" t="s">
        <v>497</v>
      </c>
      <c r="F857" s="17" t="s">
        <v>259</v>
      </c>
      <c r="G857" s="27" t="n">
        <f aca="false">G858</f>
        <v>0</v>
      </c>
      <c r="H857" s="54"/>
      <c r="I857" s="27" t="n">
        <f aca="false">I858</f>
        <v>0</v>
      </c>
      <c r="J857" s="27" t="n">
        <f aca="false">J858</f>
        <v>1278.6</v>
      </c>
      <c r="K857" s="27" t="n">
        <f aca="false">K858</f>
        <v>4247.3</v>
      </c>
      <c r="L857" s="27" t="n">
        <f aca="false">K857-J857</f>
        <v>2968.7</v>
      </c>
    </row>
    <row r="858" customFormat="false" ht="41.4" hidden="false" customHeight="false" outlineLevel="0" collapsed="false">
      <c r="B858" s="30" t="s">
        <v>401</v>
      </c>
      <c r="C858" s="17" t="s">
        <v>123</v>
      </c>
      <c r="D858" s="17" t="s">
        <v>53</v>
      </c>
      <c r="E858" s="26" t="s">
        <v>497</v>
      </c>
      <c r="F858" s="17" t="s">
        <v>396</v>
      </c>
      <c r="G858" s="27" t="n">
        <v>0</v>
      </c>
      <c r="H858" s="54"/>
      <c r="I858" s="27" t="n">
        <v>0</v>
      </c>
      <c r="J858" s="27" t="n">
        <v>1278.6</v>
      </c>
      <c r="K858" s="27" t="n">
        <v>4247.3</v>
      </c>
      <c r="L858" s="27" t="n">
        <f aca="false">K858-J858</f>
        <v>2968.7</v>
      </c>
    </row>
    <row r="859" customFormat="false" ht="41.4" hidden="false" customHeight="false" outlineLevel="0" collapsed="false">
      <c r="B859" s="30" t="s">
        <v>403</v>
      </c>
      <c r="C859" s="17" t="s">
        <v>123</v>
      </c>
      <c r="D859" s="17" t="s">
        <v>53</v>
      </c>
      <c r="E859" s="26" t="s">
        <v>498</v>
      </c>
      <c r="F859" s="17"/>
      <c r="G859" s="27" t="n">
        <f aca="false">G860</f>
        <v>0</v>
      </c>
      <c r="H859" s="27" t="n">
        <f aca="false">H860</f>
        <v>0</v>
      </c>
      <c r="I859" s="27" t="n">
        <f aca="false">I860</f>
        <v>0</v>
      </c>
      <c r="J859" s="27" t="n">
        <f aca="false">J860</f>
        <v>1143.9</v>
      </c>
      <c r="K859" s="27" t="n">
        <f aca="false">K860</f>
        <v>2812.6</v>
      </c>
      <c r="L859" s="27" t="n">
        <f aca="false">K859-J859</f>
        <v>1668.7</v>
      </c>
    </row>
    <row r="860" customFormat="false" ht="27.6" hidden="false" customHeight="false" outlineLevel="0" collapsed="false">
      <c r="B860" s="40" t="s">
        <v>256</v>
      </c>
      <c r="C860" s="17" t="s">
        <v>123</v>
      </c>
      <c r="D860" s="17" t="s">
        <v>53</v>
      </c>
      <c r="E860" s="26" t="s">
        <v>498</v>
      </c>
      <c r="F860" s="17" t="s">
        <v>257</v>
      </c>
      <c r="G860" s="27" t="n">
        <f aca="false">G861</f>
        <v>0</v>
      </c>
      <c r="H860" s="27" t="n">
        <f aca="false">H861</f>
        <v>0</v>
      </c>
      <c r="I860" s="27" t="n">
        <f aca="false">I861</f>
        <v>0</v>
      </c>
      <c r="J860" s="27" t="n">
        <f aca="false">J861</f>
        <v>1143.9</v>
      </c>
      <c r="K860" s="27" t="n">
        <f aca="false">K861</f>
        <v>2812.6</v>
      </c>
      <c r="L860" s="27" t="n">
        <f aca="false">K860-J860</f>
        <v>1668.7</v>
      </c>
    </row>
    <row r="861" customFormat="false" ht="13.8" hidden="false" customHeight="false" outlineLevel="0" collapsed="false">
      <c r="B861" s="68" t="s">
        <v>258</v>
      </c>
      <c r="C861" s="17" t="s">
        <v>123</v>
      </c>
      <c r="D861" s="17" t="s">
        <v>53</v>
      </c>
      <c r="E861" s="26" t="s">
        <v>498</v>
      </c>
      <c r="F861" s="17" t="s">
        <v>259</v>
      </c>
      <c r="G861" s="27" t="n">
        <f aca="false">G862</f>
        <v>0</v>
      </c>
      <c r="H861" s="27" t="n">
        <f aca="false">H862</f>
        <v>0</v>
      </c>
      <c r="I861" s="27" t="n">
        <f aca="false">I862</f>
        <v>0</v>
      </c>
      <c r="J861" s="27" t="n">
        <f aca="false">J862</f>
        <v>1143.9</v>
      </c>
      <c r="K861" s="27" t="n">
        <f aca="false">K862</f>
        <v>2812.6</v>
      </c>
      <c r="L861" s="27" t="n">
        <f aca="false">K861-J861</f>
        <v>1668.7</v>
      </c>
    </row>
    <row r="862" customFormat="false" ht="41.4" hidden="false" customHeight="false" outlineLevel="0" collapsed="false">
      <c r="B862" s="30" t="s">
        <v>401</v>
      </c>
      <c r="C862" s="17" t="s">
        <v>123</v>
      </c>
      <c r="D862" s="17" t="s">
        <v>53</v>
      </c>
      <c r="E862" s="26" t="s">
        <v>498</v>
      </c>
      <c r="F862" s="17" t="s">
        <v>396</v>
      </c>
      <c r="G862" s="27" t="n">
        <v>0</v>
      </c>
      <c r="H862" s="54"/>
      <c r="I862" s="27" t="n">
        <v>0</v>
      </c>
      <c r="J862" s="27" t="n">
        <v>1143.9</v>
      </c>
      <c r="K862" s="27" t="n">
        <v>2812.6</v>
      </c>
      <c r="L862" s="27" t="n">
        <f aca="false">K862-J862</f>
        <v>1668.7</v>
      </c>
    </row>
    <row r="863" customFormat="false" ht="13.8" hidden="false" customHeight="false" outlineLevel="0" collapsed="false">
      <c r="B863" s="58" t="s">
        <v>499</v>
      </c>
      <c r="C863" s="17" t="s">
        <v>123</v>
      </c>
      <c r="D863" s="17" t="s">
        <v>53</v>
      </c>
      <c r="E863" s="98" t="s">
        <v>500</v>
      </c>
      <c r="F863" s="17"/>
      <c r="G863" s="27" t="n">
        <f aca="false">G864</f>
        <v>0</v>
      </c>
      <c r="H863" s="54"/>
      <c r="I863" s="27" t="n">
        <f aca="false">I864</f>
        <v>1030.7</v>
      </c>
      <c r="J863" s="27" t="n">
        <f aca="false">J864</f>
        <v>1030.7</v>
      </c>
      <c r="K863" s="27" t="n">
        <f aca="false">K864</f>
        <v>1030.7</v>
      </c>
      <c r="L863" s="27" t="n">
        <f aca="false">K863-J863</f>
        <v>0</v>
      </c>
    </row>
    <row r="864" customFormat="false" ht="27.6" hidden="false" customHeight="false" outlineLevel="0" collapsed="false">
      <c r="B864" s="40" t="s">
        <v>256</v>
      </c>
      <c r="C864" s="17" t="s">
        <v>123</v>
      </c>
      <c r="D864" s="17" t="s">
        <v>53</v>
      </c>
      <c r="E864" s="99" t="s">
        <v>500</v>
      </c>
      <c r="F864" s="17" t="s">
        <v>257</v>
      </c>
      <c r="G864" s="27" t="n">
        <f aca="false">G865</f>
        <v>0</v>
      </c>
      <c r="H864" s="54"/>
      <c r="I864" s="27" t="n">
        <f aca="false">I865</f>
        <v>1030.7</v>
      </c>
      <c r="J864" s="27" t="n">
        <f aca="false">J865</f>
        <v>1030.7</v>
      </c>
      <c r="K864" s="27" t="n">
        <f aca="false">K865</f>
        <v>1030.7</v>
      </c>
      <c r="L864" s="27" t="n">
        <f aca="false">K864-J864</f>
        <v>0</v>
      </c>
      <c r="N864" s="32"/>
    </row>
    <row r="865" customFormat="false" ht="13.8" hidden="false" customHeight="false" outlineLevel="0" collapsed="false">
      <c r="B865" s="68" t="s">
        <v>258</v>
      </c>
      <c r="C865" s="17" t="s">
        <v>123</v>
      </c>
      <c r="D865" s="17" t="s">
        <v>53</v>
      </c>
      <c r="E865" s="99" t="s">
        <v>500</v>
      </c>
      <c r="F865" s="17" t="s">
        <v>259</v>
      </c>
      <c r="G865" s="27" t="n">
        <f aca="false">G866</f>
        <v>0</v>
      </c>
      <c r="H865" s="54"/>
      <c r="I865" s="27" t="n">
        <f aca="false">I866</f>
        <v>1030.7</v>
      </c>
      <c r="J865" s="27" t="n">
        <f aca="false">J866</f>
        <v>1030.7</v>
      </c>
      <c r="K865" s="27" t="n">
        <f aca="false">K866</f>
        <v>1030.7</v>
      </c>
      <c r="L865" s="27" t="n">
        <f aca="false">K865-J865</f>
        <v>0</v>
      </c>
    </row>
    <row r="866" customFormat="false" ht="15.6" hidden="false" customHeight="false" outlineLevel="0" collapsed="false">
      <c r="B866" s="94" t="s">
        <v>260</v>
      </c>
      <c r="C866" s="17" t="s">
        <v>123</v>
      </c>
      <c r="D866" s="17" t="s">
        <v>53</v>
      </c>
      <c r="E866" s="99" t="s">
        <v>500</v>
      </c>
      <c r="F866" s="17" t="s">
        <v>261</v>
      </c>
      <c r="G866" s="27" t="n">
        <v>0</v>
      </c>
      <c r="H866" s="54"/>
      <c r="I866" s="27" t="n">
        <v>1030.7</v>
      </c>
      <c r="J866" s="27" t="n">
        <v>1030.7</v>
      </c>
      <c r="K866" s="27" t="n">
        <v>1030.7</v>
      </c>
      <c r="L866" s="27" t="n">
        <f aca="false">K866-J866</f>
        <v>0</v>
      </c>
    </row>
    <row r="867" customFormat="false" ht="27.6" hidden="false" customHeight="false" outlineLevel="0" collapsed="false">
      <c r="B867" s="30" t="s">
        <v>383</v>
      </c>
      <c r="C867" s="17" t="s">
        <v>123</v>
      </c>
      <c r="D867" s="17" t="s">
        <v>53</v>
      </c>
      <c r="E867" s="26" t="s">
        <v>384</v>
      </c>
      <c r="F867" s="17"/>
      <c r="G867" s="27" t="n">
        <f aca="false">G868</f>
        <v>14605.1</v>
      </c>
      <c r="H867" s="54"/>
      <c r="I867" s="27" t="n">
        <f aca="false">I868</f>
        <v>16075.7</v>
      </c>
      <c r="J867" s="27" t="n">
        <f aca="false">J868</f>
        <v>18052.3</v>
      </c>
      <c r="K867" s="27" t="n">
        <f aca="false">K868</f>
        <v>23902.6</v>
      </c>
      <c r="L867" s="27" t="n">
        <f aca="false">K867-J867</f>
        <v>5850.3</v>
      </c>
    </row>
    <row r="868" customFormat="false" ht="27.6" hidden="false" customHeight="false" outlineLevel="0" collapsed="false">
      <c r="B868" s="30" t="s">
        <v>501</v>
      </c>
      <c r="C868" s="17" t="s">
        <v>123</v>
      </c>
      <c r="D868" s="17" t="s">
        <v>53</v>
      </c>
      <c r="E868" s="26" t="s">
        <v>502</v>
      </c>
      <c r="F868" s="17"/>
      <c r="G868" s="27" t="n">
        <f aca="false">G869</f>
        <v>14605.1</v>
      </c>
      <c r="H868" s="54"/>
      <c r="I868" s="27" t="n">
        <f aca="false">I869</f>
        <v>16075.7</v>
      </c>
      <c r="J868" s="27" t="n">
        <f aca="false">J869</f>
        <v>18052.3</v>
      </c>
      <c r="K868" s="27" t="n">
        <f aca="false">K869</f>
        <v>23902.6</v>
      </c>
      <c r="L868" s="27" t="n">
        <f aca="false">K868-J868</f>
        <v>5850.3</v>
      </c>
    </row>
    <row r="869" customFormat="false" ht="41.4" hidden="false" customHeight="false" outlineLevel="0" collapsed="false">
      <c r="B869" s="30" t="s">
        <v>503</v>
      </c>
      <c r="C869" s="17" t="s">
        <v>123</v>
      </c>
      <c r="D869" s="17" t="s">
        <v>53</v>
      </c>
      <c r="E869" s="26" t="s">
        <v>504</v>
      </c>
      <c r="F869" s="17"/>
      <c r="G869" s="27" t="n">
        <f aca="false">G870+G874+G878+G882+G886</f>
        <v>14605.1</v>
      </c>
      <c r="H869" s="27" t="n">
        <f aca="false">H870+H874+H878+H882+H886</f>
        <v>0</v>
      </c>
      <c r="I869" s="27" t="n">
        <f aca="false">I870+I874+I878+I882+I886</f>
        <v>16075.7</v>
      </c>
      <c r="J869" s="27" t="n">
        <f aca="false">J870+J874+J878+J882+J886</f>
        <v>18052.3</v>
      </c>
      <c r="K869" s="27" t="n">
        <f aca="false">K870+K874+K878+K882+K886</f>
        <v>23902.6</v>
      </c>
      <c r="L869" s="27" t="n">
        <f aca="false">K869-J869</f>
        <v>5850.3</v>
      </c>
    </row>
    <row r="870" customFormat="false" ht="13.8" hidden="false" customHeight="false" outlineLevel="0" collapsed="false">
      <c r="B870" s="30" t="s">
        <v>495</v>
      </c>
      <c r="C870" s="17" t="s">
        <v>123</v>
      </c>
      <c r="D870" s="17" t="s">
        <v>53</v>
      </c>
      <c r="E870" s="26" t="s">
        <v>505</v>
      </c>
      <c r="F870" s="17"/>
      <c r="G870" s="27" t="n">
        <f aca="false">G871</f>
        <v>14605.1</v>
      </c>
      <c r="H870" s="54"/>
      <c r="I870" s="27" t="n">
        <f aca="false">I871</f>
        <v>16075.7</v>
      </c>
      <c r="J870" s="27" t="n">
        <f aca="false">J871</f>
        <v>16712.3</v>
      </c>
      <c r="K870" s="27" t="n">
        <f aca="false">K871</f>
        <v>16252.3</v>
      </c>
      <c r="L870" s="27" t="n">
        <f aca="false">K870-J870</f>
        <v>-460</v>
      </c>
    </row>
    <row r="871" customFormat="false" ht="27.6" hidden="false" customHeight="false" outlineLevel="0" collapsed="false">
      <c r="B871" s="40" t="s">
        <v>256</v>
      </c>
      <c r="C871" s="17" t="s">
        <v>123</v>
      </c>
      <c r="D871" s="17" t="s">
        <v>53</v>
      </c>
      <c r="E871" s="26" t="s">
        <v>505</v>
      </c>
      <c r="F871" s="17" t="s">
        <v>257</v>
      </c>
      <c r="G871" s="27" t="n">
        <f aca="false">G872</f>
        <v>14605.1</v>
      </c>
      <c r="H871" s="54"/>
      <c r="I871" s="27" t="n">
        <f aca="false">I872</f>
        <v>16075.7</v>
      </c>
      <c r="J871" s="27" t="n">
        <f aca="false">J872</f>
        <v>16712.3</v>
      </c>
      <c r="K871" s="27" t="n">
        <f aca="false">K872</f>
        <v>16252.3</v>
      </c>
      <c r="L871" s="27" t="n">
        <f aca="false">K871-J871</f>
        <v>-460</v>
      </c>
    </row>
    <row r="872" customFormat="false" ht="13.8" hidden="false" customHeight="false" outlineLevel="0" collapsed="false">
      <c r="B872" s="68" t="s">
        <v>258</v>
      </c>
      <c r="C872" s="17" t="s">
        <v>123</v>
      </c>
      <c r="D872" s="17" t="s">
        <v>53</v>
      </c>
      <c r="E872" s="26" t="s">
        <v>505</v>
      </c>
      <c r="F872" s="17" t="s">
        <v>259</v>
      </c>
      <c r="G872" s="27" t="n">
        <f aca="false">G873</f>
        <v>14605.1</v>
      </c>
      <c r="H872" s="54"/>
      <c r="I872" s="27" t="n">
        <f aca="false">I873</f>
        <v>16075.7</v>
      </c>
      <c r="J872" s="27" t="n">
        <f aca="false">J873</f>
        <v>16712.3</v>
      </c>
      <c r="K872" s="27" t="n">
        <f aca="false">K873</f>
        <v>16252.3</v>
      </c>
      <c r="L872" s="27" t="n">
        <f aca="false">K872-J872</f>
        <v>-460</v>
      </c>
    </row>
    <row r="873" customFormat="false" ht="41.4" hidden="false" customHeight="false" outlineLevel="0" collapsed="false">
      <c r="B873" s="30" t="s">
        <v>395</v>
      </c>
      <c r="C873" s="17" t="s">
        <v>123</v>
      </c>
      <c r="D873" s="17" t="s">
        <v>53</v>
      </c>
      <c r="E873" s="26" t="s">
        <v>505</v>
      </c>
      <c r="F873" s="17" t="s">
        <v>396</v>
      </c>
      <c r="G873" s="27" t="n">
        <f aca="false">7951.2+6653.9</f>
        <v>14605.1</v>
      </c>
      <c r="H873" s="54"/>
      <c r="I873" s="27" t="n">
        <v>16075.7</v>
      </c>
      <c r="J873" s="27" t="n">
        <f aca="false">16568.3+144</f>
        <v>16712.3</v>
      </c>
      <c r="K873" s="27" t="n">
        <v>16252.3</v>
      </c>
      <c r="L873" s="27" t="n">
        <f aca="false">K873-J873</f>
        <v>-460</v>
      </c>
    </row>
    <row r="874" customFormat="false" ht="69" hidden="false" customHeight="false" outlineLevel="0" collapsed="false">
      <c r="B874" s="30" t="s">
        <v>167</v>
      </c>
      <c r="C874" s="17" t="s">
        <v>123</v>
      </c>
      <c r="D874" s="17" t="s">
        <v>53</v>
      </c>
      <c r="E874" s="26" t="s">
        <v>506</v>
      </c>
      <c r="F874" s="17"/>
      <c r="G874" s="27" t="n">
        <f aca="false">G875</f>
        <v>0</v>
      </c>
      <c r="H874" s="54"/>
      <c r="I874" s="27" t="n">
        <f aca="false">I875</f>
        <v>0</v>
      </c>
      <c r="J874" s="27" t="n">
        <f aca="false">J875</f>
        <v>132.3</v>
      </c>
      <c r="K874" s="27" t="n">
        <f aca="false">K875</f>
        <v>132.3</v>
      </c>
      <c r="L874" s="27" t="n">
        <f aca="false">K874-J874</f>
        <v>0</v>
      </c>
    </row>
    <row r="875" customFormat="false" ht="27.6" hidden="false" customHeight="false" outlineLevel="0" collapsed="false">
      <c r="B875" s="40" t="s">
        <v>256</v>
      </c>
      <c r="C875" s="17" t="s">
        <v>123</v>
      </c>
      <c r="D875" s="17" t="s">
        <v>53</v>
      </c>
      <c r="E875" s="26" t="s">
        <v>506</v>
      </c>
      <c r="F875" s="17" t="s">
        <v>257</v>
      </c>
      <c r="G875" s="27" t="n">
        <f aca="false">G876</f>
        <v>0</v>
      </c>
      <c r="H875" s="54"/>
      <c r="I875" s="27" t="n">
        <f aca="false">I876</f>
        <v>0</v>
      </c>
      <c r="J875" s="27" t="n">
        <f aca="false">J876</f>
        <v>132.3</v>
      </c>
      <c r="K875" s="27" t="n">
        <f aca="false">K876</f>
        <v>132.3</v>
      </c>
      <c r="L875" s="27" t="n">
        <f aca="false">K875-J875</f>
        <v>0</v>
      </c>
    </row>
    <row r="876" customFormat="false" ht="13.8" hidden="false" customHeight="false" outlineLevel="0" collapsed="false">
      <c r="B876" s="68" t="s">
        <v>258</v>
      </c>
      <c r="C876" s="17" t="s">
        <v>123</v>
      </c>
      <c r="D876" s="17" t="s">
        <v>53</v>
      </c>
      <c r="E876" s="26" t="s">
        <v>506</v>
      </c>
      <c r="F876" s="17" t="s">
        <v>259</v>
      </c>
      <c r="G876" s="27" t="n">
        <f aca="false">G877</f>
        <v>0</v>
      </c>
      <c r="H876" s="54"/>
      <c r="I876" s="27" t="n">
        <f aca="false">I877</f>
        <v>0</v>
      </c>
      <c r="J876" s="27" t="n">
        <f aca="false">J877</f>
        <v>132.3</v>
      </c>
      <c r="K876" s="27" t="n">
        <f aca="false">K877</f>
        <v>132.3</v>
      </c>
      <c r="L876" s="27" t="n">
        <f aca="false">K876-J876</f>
        <v>0</v>
      </c>
    </row>
    <row r="877" customFormat="false" ht="41.4" hidden="false" customHeight="false" outlineLevel="0" collapsed="false">
      <c r="B877" s="30" t="s">
        <v>395</v>
      </c>
      <c r="C877" s="17" t="s">
        <v>123</v>
      </c>
      <c r="D877" s="17" t="s">
        <v>53</v>
      </c>
      <c r="E877" s="26" t="s">
        <v>506</v>
      </c>
      <c r="F877" s="17" t="s">
        <v>396</v>
      </c>
      <c r="G877" s="27" t="n">
        <v>0</v>
      </c>
      <c r="H877" s="54"/>
      <c r="I877" s="27" t="n">
        <v>0</v>
      </c>
      <c r="J877" s="27" t="n">
        <v>132.3</v>
      </c>
      <c r="K877" s="27" t="n">
        <v>132.3</v>
      </c>
      <c r="L877" s="27" t="n">
        <f aca="false">K877-J877</f>
        <v>0</v>
      </c>
    </row>
    <row r="878" customFormat="false" ht="41.4" hidden="false" customHeight="false" outlineLevel="0" collapsed="false">
      <c r="B878" s="40" t="s">
        <v>403</v>
      </c>
      <c r="C878" s="17" t="s">
        <v>123</v>
      </c>
      <c r="D878" s="17" t="s">
        <v>53</v>
      </c>
      <c r="E878" s="26" t="s">
        <v>507</v>
      </c>
      <c r="F878" s="17"/>
      <c r="G878" s="27" t="n">
        <f aca="false">G879</f>
        <v>0</v>
      </c>
      <c r="H878" s="54"/>
      <c r="I878" s="27" t="n">
        <f aca="false">I879</f>
        <v>0</v>
      </c>
      <c r="J878" s="27" t="n">
        <f aca="false">J879</f>
        <v>1207.7</v>
      </c>
      <c r="K878" s="27" t="n">
        <f aca="false">K879</f>
        <v>5513.7</v>
      </c>
      <c r="L878" s="27" t="n">
        <f aca="false">K878-J878</f>
        <v>4306</v>
      </c>
    </row>
    <row r="879" customFormat="false" ht="27.6" hidden="false" customHeight="false" outlineLevel="0" collapsed="false">
      <c r="B879" s="40" t="s">
        <v>256</v>
      </c>
      <c r="C879" s="17" t="s">
        <v>123</v>
      </c>
      <c r="D879" s="17" t="s">
        <v>53</v>
      </c>
      <c r="E879" s="26" t="s">
        <v>507</v>
      </c>
      <c r="F879" s="17" t="s">
        <v>257</v>
      </c>
      <c r="G879" s="27" t="n">
        <f aca="false">G880</f>
        <v>0</v>
      </c>
      <c r="H879" s="54"/>
      <c r="I879" s="27" t="n">
        <f aca="false">I880</f>
        <v>0</v>
      </c>
      <c r="J879" s="27" t="n">
        <f aca="false">J880</f>
        <v>1207.7</v>
      </c>
      <c r="K879" s="27" t="n">
        <f aca="false">K880</f>
        <v>5513.7</v>
      </c>
      <c r="L879" s="27" t="n">
        <f aca="false">K879-J879</f>
        <v>4306</v>
      </c>
    </row>
    <row r="880" customFormat="false" ht="13.8" hidden="false" customHeight="false" outlineLevel="0" collapsed="false">
      <c r="B880" s="68" t="s">
        <v>258</v>
      </c>
      <c r="C880" s="17" t="s">
        <v>123</v>
      </c>
      <c r="D880" s="17" t="s">
        <v>53</v>
      </c>
      <c r="E880" s="26" t="s">
        <v>507</v>
      </c>
      <c r="F880" s="17" t="s">
        <v>259</v>
      </c>
      <c r="G880" s="27" t="n">
        <f aca="false">G881</f>
        <v>0</v>
      </c>
      <c r="H880" s="54"/>
      <c r="I880" s="27" t="n">
        <f aca="false">I881</f>
        <v>0</v>
      </c>
      <c r="J880" s="27" t="n">
        <f aca="false">J881</f>
        <v>1207.7</v>
      </c>
      <c r="K880" s="27" t="n">
        <f aca="false">K881</f>
        <v>5513.7</v>
      </c>
      <c r="L880" s="27" t="n">
        <f aca="false">K880-J880</f>
        <v>4306</v>
      </c>
    </row>
    <row r="881" customFormat="false" ht="41.4" hidden="false" customHeight="false" outlineLevel="0" collapsed="false">
      <c r="B881" s="30" t="s">
        <v>401</v>
      </c>
      <c r="C881" s="17" t="s">
        <v>123</v>
      </c>
      <c r="D881" s="17" t="s">
        <v>53</v>
      </c>
      <c r="E881" s="26" t="s">
        <v>507</v>
      </c>
      <c r="F881" s="17" t="s">
        <v>396</v>
      </c>
      <c r="G881" s="27" t="n">
        <v>0</v>
      </c>
      <c r="H881" s="54"/>
      <c r="I881" s="27" t="n">
        <v>0</v>
      </c>
      <c r="J881" s="27" t="n">
        <v>1207.7</v>
      </c>
      <c r="K881" s="27" t="n">
        <v>5513.7</v>
      </c>
      <c r="L881" s="27" t="n">
        <f aca="false">K881-J881</f>
        <v>4306</v>
      </c>
    </row>
    <row r="882" customFormat="false" ht="41.4" hidden="false" customHeight="false" outlineLevel="0" collapsed="false">
      <c r="B882" s="30" t="s">
        <v>403</v>
      </c>
      <c r="C882" s="17" t="s">
        <v>123</v>
      </c>
      <c r="D882" s="17" t="s">
        <v>53</v>
      </c>
      <c r="E882" s="26" t="s">
        <v>508</v>
      </c>
      <c r="F882" s="17"/>
      <c r="G882" s="27" t="n">
        <f aca="false">G883</f>
        <v>0</v>
      </c>
      <c r="H882" s="27" t="n">
        <f aca="false">H883</f>
        <v>0</v>
      </c>
      <c r="I882" s="27" t="n">
        <f aca="false">I883</f>
        <v>0</v>
      </c>
      <c r="J882" s="27" t="n">
        <f aca="false">J883</f>
        <v>0</v>
      </c>
      <c r="K882" s="27" t="n">
        <f aca="false">K883</f>
        <v>1378.3</v>
      </c>
      <c r="L882" s="27" t="n">
        <f aca="false">K882-J882</f>
        <v>1378.3</v>
      </c>
    </row>
    <row r="883" customFormat="false" ht="27.6" hidden="false" customHeight="false" outlineLevel="0" collapsed="false">
      <c r="B883" s="40" t="s">
        <v>256</v>
      </c>
      <c r="C883" s="17" t="s">
        <v>123</v>
      </c>
      <c r="D883" s="17" t="s">
        <v>53</v>
      </c>
      <c r="E883" s="26" t="s">
        <v>508</v>
      </c>
      <c r="F883" s="17" t="s">
        <v>257</v>
      </c>
      <c r="G883" s="27" t="n">
        <f aca="false">G884</f>
        <v>0</v>
      </c>
      <c r="H883" s="54"/>
      <c r="I883" s="27" t="n">
        <f aca="false">I884</f>
        <v>0</v>
      </c>
      <c r="J883" s="27" t="n">
        <f aca="false">J884</f>
        <v>0</v>
      </c>
      <c r="K883" s="27" t="n">
        <f aca="false">K884</f>
        <v>1378.3</v>
      </c>
      <c r="L883" s="27" t="n">
        <f aca="false">K883-J883</f>
        <v>1378.3</v>
      </c>
    </row>
    <row r="884" customFormat="false" ht="13.8" hidden="false" customHeight="false" outlineLevel="0" collapsed="false">
      <c r="B884" s="68" t="s">
        <v>258</v>
      </c>
      <c r="C884" s="17" t="s">
        <v>123</v>
      </c>
      <c r="D884" s="17" t="s">
        <v>53</v>
      </c>
      <c r="E884" s="26" t="s">
        <v>508</v>
      </c>
      <c r="F884" s="17" t="s">
        <v>259</v>
      </c>
      <c r="G884" s="27" t="n">
        <f aca="false">G885</f>
        <v>0</v>
      </c>
      <c r="H884" s="54"/>
      <c r="I884" s="27" t="n">
        <f aca="false">I885</f>
        <v>0</v>
      </c>
      <c r="J884" s="27" t="n">
        <f aca="false">J885</f>
        <v>0</v>
      </c>
      <c r="K884" s="27" t="n">
        <f aca="false">K885</f>
        <v>1378.3</v>
      </c>
      <c r="L884" s="27" t="n">
        <f aca="false">K884-J884</f>
        <v>1378.3</v>
      </c>
    </row>
    <row r="885" customFormat="false" ht="41.4" hidden="false" customHeight="false" outlineLevel="0" collapsed="false">
      <c r="B885" s="30" t="s">
        <v>401</v>
      </c>
      <c r="C885" s="17" t="s">
        <v>123</v>
      </c>
      <c r="D885" s="17" t="s">
        <v>53</v>
      </c>
      <c r="E885" s="26" t="s">
        <v>508</v>
      </c>
      <c r="F885" s="17" t="s">
        <v>396</v>
      </c>
      <c r="G885" s="27" t="n">
        <v>0</v>
      </c>
      <c r="H885" s="54"/>
      <c r="I885" s="27" t="n">
        <v>0</v>
      </c>
      <c r="J885" s="27" t="n">
        <v>0</v>
      </c>
      <c r="K885" s="27" t="n">
        <v>1378.3</v>
      </c>
      <c r="L885" s="27" t="n">
        <f aca="false">K885-J885</f>
        <v>1378.3</v>
      </c>
    </row>
    <row r="886" customFormat="false" ht="41.4" hidden="false" customHeight="false" outlineLevel="0" collapsed="false">
      <c r="B886" s="30" t="s">
        <v>509</v>
      </c>
      <c r="C886" s="17" t="s">
        <v>123</v>
      </c>
      <c r="D886" s="17" t="s">
        <v>53</v>
      </c>
      <c r="E886" s="26" t="s">
        <v>510</v>
      </c>
      <c r="F886" s="17"/>
      <c r="G886" s="27" t="n">
        <f aca="false">G887</f>
        <v>0</v>
      </c>
      <c r="H886" s="27" t="n">
        <f aca="false">H887</f>
        <v>0</v>
      </c>
      <c r="I886" s="27" t="n">
        <f aca="false">I887</f>
        <v>0</v>
      </c>
      <c r="J886" s="27" t="n">
        <f aca="false">J887</f>
        <v>0</v>
      </c>
      <c r="K886" s="27" t="n">
        <f aca="false">K887</f>
        <v>626</v>
      </c>
      <c r="L886" s="27" t="n">
        <f aca="false">K886-J886</f>
        <v>626</v>
      </c>
    </row>
    <row r="887" customFormat="false" ht="27.6" hidden="false" customHeight="false" outlineLevel="0" collapsed="false">
      <c r="B887" s="40" t="s">
        <v>256</v>
      </c>
      <c r="C887" s="17" t="s">
        <v>123</v>
      </c>
      <c r="D887" s="17" t="s">
        <v>53</v>
      </c>
      <c r="E887" s="26" t="s">
        <v>510</v>
      </c>
      <c r="F887" s="17" t="s">
        <v>257</v>
      </c>
      <c r="G887" s="27" t="n">
        <f aca="false">G888</f>
        <v>0</v>
      </c>
      <c r="H887" s="54"/>
      <c r="I887" s="27" t="n">
        <f aca="false">I888</f>
        <v>0</v>
      </c>
      <c r="J887" s="27" t="n">
        <f aca="false">J888</f>
        <v>0</v>
      </c>
      <c r="K887" s="27" t="n">
        <f aca="false">K888</f>
        <v>626</v>
      </c>
      <c r="L887" s="27" t="n">
        <f aca="false">K887-J887</f>
        <v>626</v>
      </c>
    </row>
    <row r="888" customFormat="false" ht="13.8" hidden="false" customHeight="false" outlineLevel="0" collapsed="false">
      <c r="B888" s="68" t="s">
        <v>258</v>
      </c>
      <c r="C888" s="17" t="s">
        <v>123</v>
      </c>
      <c r="D888" s="17" t="s">
        <v>53</v>
      </c>
      <c r="E888" s="26" t="s">
        <v>510</v>
      </c>
      <c r="F888" s="17" t="s">
        <v>259</v>
      </c>
      <c r="G888" s="27" t="n">
        <f aca="false">G889</f>
        <v>0</v>
      </c>
      <c r="H888" s="54"/>
      <c r="I888" s="27" t="n">
        <f aca="false">I889</f>
        <v>0</v>
      </c>
      <c r="J888" s="27" t="n">
        <f aca="false">J889</f>
        <v>0</v>
      </c>
      <c r="K888" s="27" t="n">
        <f aca="false">K889</f>
        <v>626</v>
      </c>
      <c r="L888" s="27" t="n">
        <f aca="false">K888-J888</f>
        <v>626</v>
      </c>
    </row>
    <row r="889" customFormat="false" ht="41.4" hidden="false" customHeight="false" outlineLevel="0" collapsed="false">
      <c r="B889" s="30" t="s">
        <v>401</v>
      </c>
      <c r="C889" s="17" t="s">
        <v>123</v>
      </c>
      <c r="D889" s="17" t="s">
        <v>53</v>
      </c>
      <c r="E889" s="26" t="s">
        <v>510</v>
      </c>
      <c r="F889" s="17" t="s">
        <v>396</v>
      </c>
      <c r="G889" s="27" t="n">
        <v>0</v>
      </c>
      <c r="H889" s="54"/>
      <c r="I889" s="27" t="n">
        <v>0</v>
      </c>
      <c r="J889" s="27" t="n">
        <v>0</v>
      </c>
      <c r="K889" s="27" t="n">
        <v>626</v>
      </c>
      <c r="L889" s="27" t="n">
        <f aca="false">K889-J889</f>
        <v>626</v>
      </c>
    </row>
    <row r="890" customFormat="false" ht="13.8" hidden="false" customHeight="false" outlineLevel="0" collapsed="false">
      <c r="B890" s="30" t="s">
        <v>28</v>
      </c>
      <c r="C890" s="17" t="s">
        <v>123</v>
      </c>
      <c r="D890" s="17" t="s">
        <v>53</v>
      </c>
      <c r="E890" s="26" t="s">
        <v>29</v>
      </c>
      <c r="F890" s="17"/>
      <c r="G890" s="27" t="n">
        <f aca="false">G891+G895+G899</f>
        <v>126</v>
      </c>
      <c r="H890" s="54"/>
      <c r="I890" s="27" t="n">
        <f aca="false">I891+I895+I899</f>
        <v>127.3</v>
      </c>
      <c r="J890" s="27" t="n">
        <f aca="false">J891+J895+J899</f>
        <v>127.3</v>
      </c>
      <c r="K890" s="27" t="n">
        <f aca="false">K891+K895+K899</f>
        <v>50.2</v>
      </c>
      <c r="L890" s="27" t="n">
        <f aca="false">K890-J890</f>
        <v>-77.1</v>
      </c>
    </row>
    <row r="891" customFormat="false" ht="82.8" hidden="false" customHeight="false" outlineLevel="0" collapsed="false">
      <c r="B891" s="40" t="s">
        <v>511</v>
      </c>
      <c r="C891" s="17" t="s">
        <v>123</v>
      </c>
      <c r="D891" s="17" t="s">
        <v>53</v>
      </c>
      <c r="E891" s="26" t="s">
        <v>512</v>
      </c>
      <c r="F891" s="17"/>
      <c r="G891" s="27" t="n">
        <f aca="false">G892</f>
        <v>126</v>
      </c>
      <c r="H891" s="54"/>
      <c r="I891" s="27" t="n">
        <f aca="false">I892</f>
        <v>127.3</v>
      </c>
      <c r="J891" s="27" t="n">
        <f aca="false">J892</f>
        <v>127.3</v>
      </c>
      <c r="K891" s="27" t="n">
        <f aca="false">K892</f>
        <v>50.2</v>
      </c>
      <c r="L891" s="27" t="n">
        <f aca="false">K891-J891</f>
        <v>-77.1</v>
      </c>
    </row>
    <row r="892" customFormat="false" ht="27.6" hidden="false" customHeight="false" outlineLevel="0" collapsed="false">
      <c r="B892" s="40" t="s">
        <v>256</v>
      </c>
      <c r="C892" s="17" t="s">
        <v>123</v>
      </c>
      <c r="D892" s="17" t="s">
        <v>53</v>
      </c>
      <c r="E892" s="26" t="s">
        <v>512</v>
      </c>
      <c r="F892" s="17" t="s">
        <v>257</v>
      </c>
      <c r="G892" s="27" t="n">
        <f aca="false">G893</f>
        <v>126</v>
      </c>
      <c r="H892" s="54"/>
      <c r="I892" s="27" t="n">
        <f aca="false">I893</f>
        <v>127.3</v>
      </c>
      <c r="J892" s="27" t="n">
        <f aca="false">J893</f>
        <v>127.3</v>
      </c>
      <c r="K892" s="27" t="n">
        <f aca="false">K893</f>
        <v>50.2</v>
      </c>
      <c r="L892" s="27" t="n">
        <f aca="false">K892-J892</f>
        <v>-77.1</v>
      </c>
    </row>
    <row r="893" customFormat="false" ht="13.8" hidden="false" customHeight="false" outlineLevel="0" collapsed="false">
      <c r="B893" s="68" t="s">
        <v>258</v>
      </c>
      <c r="C893" s="17" t="s">
        <v>123</v>
      </c>
      <c r="D893" s="17" t="s">
        <v>53</v>
      </c>
      <c r="E893" s="26" t="s">
        <v>512</v>
      </c>
      <c r="F893" s="17" t="s">
        <v>259</v>
      </c>
      <c r="G893" s="27" t="n">
        <f aca="false">G894</f>
        <v>126</v>
      </c>
      <c r="H893" s="54"/>
      <c r="I893" s="27" t="n">
        <f aca="false">I894</f>
        <v>127.3</v>
      </c>
      <c r="J893" s="27" t="n">
        <f aca="false">J894</f>
        <v>127.3</v>
      </c>
      <c r="K893" s="27" t="n">
        <f aca="false">K894</f>
        <v>50.2</v>
      </c>
      <c r="L893" s="27" t="n">
        <f aca="false">K893-J893</f>
        <v>-77.1</v>
      </c>
    </row>
    <row r="894" customFormat="false" ht="41.4" hidden="false" customHeight="false" outlineLevel="0" collapsed="false">
      <c r="B894" s="30" t="s">
        <v>395</v>
      </c>
      <c r="C894" s="17" t="s">
        <v>123</v>
      </c>
      <c r="D894" s="17" t="s">
        <v>53</v>
      </c>
      <c r="E894" s="26" t="s">
        <v>512</v>
      </c>
      <c r="F894" s="17" t="s">
        <v>396</v>
      </c>
      <c r="G894" s="27" t="n">
        <v>126</v>
      </c>
      <c r="H894" s="95"/>
      <c r="I894" s="27" t="n">
        <v>127.3</v>
      </c>
      <c r="J894" s="27" t="n">
        <v>127.3</v>
      </c>
      <c r="K894" s="27" t="n">
        <v>50.2</v>
      </c>
      <c r="L894" s="27" t="n">
        <f aca="false">K894-J894</f>
        <v>-77.1</v>
      </c>
    </row>
    <row r="895" customFormat="false" ht="21" hidden="true" customHeight="true" outlineLevel="0" collapsed="false">
      <c r="B895" s="29" t="s">
        <v>513</v>
      </c>
      <c r="C895" s="17" t="s">
        <v>123</v>
      </c>
      <c r="D895" s="17" t="s">
        <v>53</v>
      </c>
      <c r="E895" s="51" t="s">
        <v>514</v>
      </c>
      <c r="F895" s="51"/>
      <c r="G895" s="100" t="n">
        <f aca="false">G896</f>
        <v>0</v>
      </c>
      <c r="H895" s="101"/>
      <c r="I895" s="100" t="n">
        <f aca="false">I896</f>
        <v>0</v>
      </c>
      <c r="J895" s="100" t="n">
        <f aca="false">J896</f>
        <v>0</v>
      </c>
      <c r="K895" s="100" t="n">
        <f aca="false">K896</f>
        <v>0</v>
      </c>
      <c r="L895" s="27" t="n">
        <f aca="false">K895-J895</f>
        <v>0</v>
      </c>
    </row>
    <row r="896" customFormat="false" ht="27.6" hidden="true" customHeight="false" outlineLevel="0" collapsed="false">
      <c r="B896" s="40" t="s">
        <v>256</v>
      </c>
      <c r="C896" s="17" t="s">
        <v>123</v>
      </c>
      <c r="D896" s="17" t="s">
        <v>53</v>
      </c>
      <c r="E896" s="102" t="s">
        <v>514</v>
      </c>
      <c r="F896" s="17" t="s">
        <v>257</v>
      </c>
      <c r="G896" s="27" t="n">
        <f aca="false">G897</f>
        <v>0</v>
      </c>
      <c r="H896" s="103"/>
      <c r="I896" s="27" t="n">
        <f aca="false">I897</f>
        <v>0</v>
      </c>
      <c r="J896" s="27" t="n">
        <f aca="false">J897</f>
        <v>0</v>
      </c>
      <c r="K896" s="27" t="n">
        <f aca="false">K897</f>
        <v>0</v>
      </c>
      <c r="L896" s="27" t="n">
        <f aca="false">K896-J896</f>
        <v>0</v>
      </c>
    </row>
    <row r="897" customFormat="false" ht="13.8" hidden="true" customHeight="false" outlineLevel="0" collapsed="false">
      <c r="B897" s="68" t="s">
        <v>258</v>
      </c>
      <c r="C897" s="17" t="s">
        <v>123</v>
      </c>
      <c r="D897" s="17" t="s">
        <v>53</v>
      </c>
      <c r="E897" s="102" t="s">
        <v>514</v>
      </c>
      <c r="F897" s="17" t="s">
        <v>259</v>
      </c>
      <c r="G897" s="27" t="n">
        <f aca="false">G898</f>
        <v>0</v>
      </c>
      <c r="H897" s="54"/>
      <c r="I897" s="27" t="n">
        <f aca="false">I898</f>
        <v>0</v>
      </c>
      <c r="J897" s="27" t="n">
        <f aca="false">J898</f>
        <v>0</v>
      </c>
      <c r="K897" s="27" t="n">
        <f aca="false">K898</f>
        <v>0</v>
      </c>
      <c r="L897" s="27" t="n">
        <f aca="false">K897-J897</f>
        <v>0</v>
      </c>
    </row>
    <row r="898" customFormat="false" ht="41.4" hidden="true" customHeight="false" outlineLevel="0" collapsed="false">
      <c r="B898" s="30" t="s">
        <v>401</v>
      </c>
      <c r="C898" s="17" t="s">
        <v>123</v>
      </c>
      <c r="D898" s="17" t="s">
        <v>53</v>
      </c>
      <c r="E898" s="102" t="s">
        <v>514</v>
      </c>
      <c r="F898" s="17" t="s">
        <v>261</v>
      </c>
      <c r="G898" s="27" t="n">
        <v>0</v>
      </c>
      <c r="H898" s="95"/>
      <c r="I898" s="27" t="n">
        <v>0</v>
      </c>
      <c r="J898" s="27" t="n">
        <v>0</v>
      </c>
      <c r="K898" s="27" t="n">
        <v>0</v>
      </c>
      <c r="L898" s="27" t="n">
        <f aca="false">K898-J898</f>
        <v>0</v>
      </c>
    </row>
    <row r="899" customFormat="false" ht="27.6" hidden="true" customHeight="false" outlineLevel="0" collapsed="false">
      <c r="B899" s="29" t="s">
        <v>515</v>
      </c>
      <c r="C899" s="17" t="s">
        <v>123</v>
      </c>
      <c r="D899" s="17" t="s">
        <v>53</v>
      </c>
      <c r="E899" s="102" t="s">
        <v>516</v>
      </c>
      <c r="F899" s="102"/>
      <c r="G899" s="104" t="n">
        <f aca="false">G900</f>
        <v>0</v>
      </c>
      <c r="H899" s="105"/>
      <c r="I899" s="104" t="n">
        <f aca="false">I900</f>
        <v>0</v>
      </c>
      <c r="J899" s="104" t="n">
        <f aca="false">J900</f>
        <v>0</v>
      </c>
      <c r="K899" s="104" t="n">
        <f aca="false">K900</f>
        <v>0</v>
      </c>
      <c r="L899" s="27" t="n">
        <f aca="false">K899-J899</f>
        <v>0</v>
      </c>
    </row>
    <row r="900" customFormat="false" ht="27.6" hidden="true" customHeight="false" outlineLevel="0" collapsed="false">
      <c r="B900" s="40" t="s">
        <v>256</v>
      </c>
      <c r="C900" s="17" t="s">
        <v>123</v>
      </c>
      <c r="D900" s="17" t="s">
        <v>53</v>
      </c>
      <c r="E900" s="102" t="s">
        <v>516</v>
      </c>
      <c r="F900" s="17" t="s">
        <v>257</v>
      </c>
      <c r="G900" s="27" t="n">
        <f aca="false">G901</f>
        <v>0</v>
      </c>
      <c r="H900" s="103"/>
      <c r="I900" s="27" t="n">
        <f aca="false">I901</f>
        <v>0</v>
      </c>
      <c r="J900" s="27" t="n">
        <f aca="false">J901</f>
        <v>0</v>
      </c>
      <c r="K900" s="27" t="n">
        <f aca="false">K901</f>
        <v>0</v>
      </c>
      <c r="L900" s="27" t="n">
        <f aca="false">K900-J900</f>
        <v>0</v>
      </c>
    </row>
    <row r="901" customFormat="false" ht="13.8" hidden="true" customHeight="false" outlineLevel="0" collapsed="false">
      <c r="B901" s="68" t="s">
        <v>258</v>
      </c>
      <c r="C901" s="17" t="s">
        <v>123</v>
      </c>
      <c r="D901" s="17" t="s">
        <v>53</v>
      </c>
      <c r="E901" s="102" t="s">
        <v>516</v>
      </c>
      <c r="F901" s="17" t="s">
        <v>259</v>
      </c>
      <c r="G901" s="27" t="n">
        <f aca="false">G902</f>
        <v>0</v>
      </c>
      <c r="H901" s="54"/>
      <c r="I901" s="27" t="n">
        <f aca="false">I902</f>
        <v>0</v>
      </c>
      <c r="J901" s="27" t="n">
        <f aca="false">J902</f>
        <v>0</v>
      </c>
      <c r="K901" s="27" t="n">
        <f aca="false">K902</f>
        <v>0</v>
      </c>
      <c r="L901" s="27" t="n">
        <f aca="false">K901-J901</f>
        <v>0</v>
      </c>
    </row>
    <row r="902" customFormat="false" ht="41.4" hidden="true" customHeight="false" outlineLevel="0" collapsed="false">
      <c r="B902" s="30" t="s">
        <v>401</v>
      </c>
      <c r="C902" s="17" t="s">
        <v>123</v>
      </c>
      <c r="D902" s="17" t="s">
        <v>53</v>
      </c>
      <c r="E902" s="102" t="s">
        <v>516</v>
      </c>
      <c r="F902" s="17" t="s">
        <v>261</v>
      </c>
      <c r="G902" s="27" t="n">
        <v>0</v>
      </c>
      <c r="H902" s="54"/>
      <c r="I902" s="27" t="n">
        <v>0</v>
      </c>
      <c r="J902" s="27" t="n">
        <v>0</v>
      </c>
      <c r="K902" s="27" t="n">
        <v>0</v>
      </c>
      <c r="L902" s="27" t="n">
        <f aca="false">K902-J902</f>
        <v>0</v>
      </c>
    </row>
    <row r="903" customFormat="false" ht="13.8" hidden="false" customHeight="false" outlineLevel="0" collapsed="false">
      <c r="B903" s="36" t="s">
        <v>517</v>
      </c>
      <c r="C903" s="22" t="s">
        <v>123</v>
      </c>
      <c r="D903" s="22" t="s">
        <v>123</v>
      </c>
      <c r="E903" s="56"/>
      <c r="F903" s="22"/>
      <c r="G903" s="23" t="n">
        <f aca="false">G904</f>
        <v>150</v>
      </c>
      <c r="H903" s="24"/>
      <c r="I903" s="23" t="n">
        <f aca="false">I904</f>
        <v>150</v>
      </c>
      <c r="J903" s="23" t="n">
        <f aca="false">J904</f>
        <v>150</v>
      </c>
      <c r="K903" s="23" t="n">
        <f aca="false">K904</f>
        <v>92.1</v>
      </c>
      <c r="L903" s="23" t="n">
        <f aca="false">K903-J903</f>
        <v>-57.9</v>
      </c>
    </row>
    <row r="904" customFormat="false" ht="27.6" hidden="false" customHeight="false" outlineLevel="0" collapsed="false">
      <c r="B904" s="40" t="s">
        <v>490</v>
      </c>
      <c r="C904" s="17" t="s">
        <v>123</v>
      </c>
      <c r="D904" s="17" t="s">
        <v>123</v>
      </c>
      <c r="E904" s="26" t="s">
        <v>398</v>
      </c>
      <c r="F904" s="17"/>
      <c r="G904" s="27" t="n">
        <f aca="false">G905</f>
        <v>150</v>
      </c>
      <c r="H904" s="54"/>
      <c r="I904" s="27" t="n">
        <f aca="false">I905</f>
        <v>150</v>
      </c>
      <c r="J904" s="27" t="n">
        <f aca="false">J905</f>
        <v>150</v>
      </c>
      <c r="K904" s="27" t="n">
        <f aca="false">K905</f>
        <v>92.1</v>
      </c>
      <c r="L904" s="27" t="n">
        <f aca="false">K904-J904</f>
        <v>-57.9</v>
      </c>
    </row>
    <row r="905" customFormat="false" ht="13.8" hidden="false" customHeight="false" outlineLevel="0" collapsed="false">
      <c r="B905" s="40" t="s">
        <v>518</v>
      </c>
      <c r="C905" s="17" t="s">
        <v>123</v>
      </c>
      <c r="D905" s="17" t="s">
        <v>123</v>
      </c>
      <c r="E905" s="26" t="s">
        <v>519</v>
      </c>
      <c r="F905" s="17"/>
      <c r="G905" s="27" t="n">
        <f aca="false">G906</f>
        <v>150</v>
      </c>
      <c r="H905" s="54"/>
      <c r="I905" s="27" t="n">
        <f aca="false">I906</f>
        <v>150</v>
      </c>
      <c r="J905" s="27" t="n">
        <f aca="false">J906</f>
        <v>150</v>
      </c>
      <c r="K905" s="27" t="n">
        <f aca="false">K906</f>
        <v>92.1</v>
      </c>
      <c r="L905" s="27" t="n">
        <f aca="false">K905-J905</f>
        <v>-57.9</v>
      </c>
    </row>
    <row r="906" customFormat="false" ht="27.6" hidden="false" customHeight="false" outlineLevel="0" collapsed="false">
      <c r="B906" s="40" t="s">
        <v>520</v>
      </c>
      <c r="C906" s="17" t="s">
        <v>123</v>
      </c>
      <c r="D906" s="17" t="s">
        <v>123</v>
      </c>
      <c r="E906" s="26" t="s">
        <v>521</v>
      </c>
      <c r="F906" s="17"/>
      <c r="G906" s="27" t="n">
        <f aca="false">G907</f>
        <v>150</v>
      </c>
      <c r="H906" s="54"/>
      <c r="I906" s="27" t="n">
        <f aca="false">I907</f>
        <v>150</v>
      </c>
      <c r="J906" s="27" t="n">
        <f aca="false">J907</f>
        <v>150</v>
      </c>
      <c r="K906" s="27" t="n">
        <f aca="false">K907</f>
        <v>92.1</v>
      </c>
      <c r="L906" s="27" t="n">
        <f aca="false">K906-J906</f>
        <v>-57.9</v>
      </c>
    </row>
    <row r="907" customFormat="false" ht="27.6" hidden="false" customHeight="false" outlineLevel="0" collapsed="false">
      <c r="B907" s="59" t="s">
        <v>522</v>
      </c>
      <c r="C907" s="17" t="s">
        <v>123</v>
      </c>
      <c r="D907" s="17" t="s">
        <v>123</v>
      </c>
      <c r="E907" s="26" t="s">
        <v>523</v>
      </c>
      <c r="F907" s="17"/>
      <c r="G907" s="27" t="n">
        <f aca="false">G908</f>
        <v>150</v>
      </c>
      <c r="H907" s="54"/>
      <c r="I907" s="27" t="n">
        <f aca="false">I908</f>
        <v>150</v>
      </c>
      <c r="J907" s="27" t="n">
        <f aca="false">J908</f>
        <v>150</v>
      </c>
      <c r="K907" s="27" t="n">
        <f aca="false">K908</f>
        <v>92.1</v>
      </c>
      <c r="L907" s="27" t="n">
        <f aca="false">K907-J907</f>
        <v>-57.9</v>
      </c>
    </row>
    <row r="908" customFormat="false" ht="27.6" hidden="false" customHeight="false" outlineLevel="0" collapsed="false">
      <c r="B908" s="29" t="s">
        <v>42</v>
      </c>
      <c r="C908" s="17" t="s">
        <v>123</v>
      </c>
      <c r="D908" s="17" t="s">
        <v>123</v>
      </c>
      <c r="E908" s="26" t="s">
        <v>523</v>
      </c>
      <c r="F908" s="17" t="s">
        <v>43</v>
      </c>
      <c r="G908" s="27" t="n">
        <f aca="false">G909</f>
        <v>150</v>
      </c>
      <c r="H908" s="54"/>
      <c r="I908" s="27" t="n">
        <f aca="false">I909</f>
        <v>150</v>
      </c>
      <c r="J908" s="27" t="n">
        <f aca="false">J909</f>
        <v>150</v>
      </c>
      <c r="K908" s="27" t="n">
        <f aca="false">K909</f>
        <v>92.1</v>
      </c>
      <c r="L908" s="27" t="n">
        <f aca="false">K908-J908</f>
        <v>-57.9</v>
      </c>
    </row>
    <row r="909" customFormat="false" ht="13.8" hidden="false" customHeight="false" outlineLevel="0" collapsed="false">
      <c r="B909" s="30" t="s">
        <v>44</v>
      </c>
      <c r="C909" s="17" t="s">
        <v>123</v>
      </c>
      <c r="D909" s="17" t="s">
        <v>123</v>
      </c>
      <c r="E909" s="26" t="s">
        <v>523</v>
      </c>
      <c r="F909" s="17" t="s">
        <v>45</v>
      </c>
      <c r="G909" s="27" t="n">
        <f aca="false">G910</f>
        <v>150</v>
      </c>
      <c r="H909" s="54"/>
      <c r="I909" s="27" t="n">
        <f aca="false">I910</f>
        <v>150</v>
      </c>
      <c r="J909" s="27" t="n">
        <f aca="false">J910</f>
        <v>150</v>
      </c>
      <c r="K909" s="27" t="n">
        <f aca="false">K910</f>
        <v>92.1</v>
      </c>
      <c r="L909" s="27" t="n">
        <f aca="false">K909-J909</f>
        <v>-57.9</v>
      </c>
    </row>
    <row r="910" customFormat="false" ht="13.8" hidden="false" customHeight="false" outlineLevel="0" collapsed="false">
      <c r="B910" s="30" t="s">
        <v>85</v>
      </c>
      <c r="C910" s="17" t="s">
        <v>123</v>
      </c>
      <c r="D910" s="17" t="s">
        <v>123</v>
      </c>
      <c r="E910" s="26" t="s">
        <v>523</v>
      </c>
      <c r="F910" s="17" t="s">
        <v>47</v>
      </c>
      <c r="G910" s="27" t="n">
        <v>150</v>
      </c>
      <c r="H910" s="54"/>
      <c r="I910" s="27" t="n">
        <v>150</v>
      </c>
      <c r="J910" s="27" t="n">
        <v>150</v>
      </c>
      <c r="K910" s="27" t="n">
        <v>92.1</v>
      </c>
      <c r="L910" s="27" t="n">
        <f aca="false">K910-J910</f>
        <v>-57.9</v>
      </c>
    </row>
    <row r="911" s="35" customFormat="true" ht="13.8" hidden="false" customHeight="false" outlineLevel="0" collapsed="false">
      <c r="B911" s="36" t="s">
        <v>524</v>
      </c>
      <c r="C911" s="22" t="s">
        <v>123</v>
      </c>
      <c r="D911" s="22" t="s">
        <v>237</v>
      </c>
      <c r="E911" s="56"/>
      <c r="F911" s="22"/>
      <c r="G911" s="23" t="n">
        <f aca="false">G912+G1011</f>
        <v>17125.6</v>
      </c>
      <c r="H911" s="24"/>
      <c r="I911" s="23" t="n">
        <f aca="false">I912+I1011</f>
        <v>17782.4</v>
      </c>
      <c r="J911" s="23" t="n">
        <f aca="false">J912+J1011</f>
        <v>19050.7</v>
      </c>
      <c r="K911" s="23" t="n">
        <f aca="false">K912+K1011</f>
        <v>20678.04</v>
      </c>
      <c r="L911" s="23" t="n">
        <f aca="false">K911-J911</f>
        <v>1627.34</v>
      </c>
    </row>
    <row r="912" customFormat="false" ht="27.6" hidden="false" customHeight="false" outlineLevel="0" collapsed="false">
      <c r="B912" s="30" t="s">
        <v>383</v>
      </c>
      <c r="C912" s="17" t="s">
        <v>123</v>
      </c>
      <c r="D912" s="17" t="s">
        <v>237</v>
      </c>
      <c r="E912" s="26" t="s">
        <v>384</v>
      </c>
      <c r="F912" s="17"/>
      <c r="G912" s="27" t="n">
        <f aca="false">G913+G919+G939+G968+G954+G963</f>
        <v>17125.6</v>
      </c>
      <c r="H912" s="27" t="n">
        <f aca="false">H913+H919+H939+H968+H954+H963</f>
        <v>0</v>
      </c>
      <c r="I912" s="27" t="n">
        <f aca="false">I913+I919+I939+I968+I954+I963</f>
        <v>17782.4</v>
      </c>
      <c r="J912" s="27" t="n">
        <f aca="false">J913+J919+J939+J968+J954+J963</f>
        <v>18780.7</v>
      </c>
      <c r="K912" s="27" t="n">
        <f aca="false">K913+K919+K939+K968+K954+K963</f>
        <v>20308</v>
      </c>
      <c r="L912" s="27" t="n">
        <f aca="false">K912-J912</f>
        <v>1527.3</v>
      </c>
    </row>
    <row r="913" customFormat="false" ht="13.8" hidden="false" customHeight="false" outlineLevel="0" collapsed="false">
      <c r="B913" s="30" t="s">
        <v>385</v>
      </c>
      <c r="C913" s="17" t="s">
        <v>123</v>
      </c>
      <c r="D913" s="17" t="s">
        <v>237</v>
      </c>
      <c r="E913" s="26" t="s">
        <v>386</v>
      </c>
      <c r="F913" s="17"/>
      <c r="G913" s="27" t="n">
        <f aca="false">G914</f>
        <v>20</v>
      </c>
      <c r="H913" s="54"/>
      <c r="I913" s="27" t="n">
        <f aca="false">I914</f>
        <v>20</v>
      </c>
      <c r="J913" s="27" t="n">
        <f aca="false">J914</f>
        <v>20</v>
      </c>
      <c r="K913" s="27" t="n">
        <f aca="false">K914</f>
        <v>20</v>
      </c>
      <c r="L913" s="27" t="n">
        <f aca="false">K913-J913</f>
        <v>0</v>
      </c>
    </row>
    <row r="914" customFormat="false" ht="27.6" hidden="false" customHeight="false" outlineLevel="0" collapsed="false">
      <c r="B914" s="40" t="s">
        <v>525</v>
      </c>
      <c r="C914" s="17" t="s">
        <v>123</v>
      </c>
      <c r="D914" s="17" t="s">
        <v>237</v>
      </c>
      <c r="E914" s="26" t="s">
        <v>526</v>
      </c>
      <c r="F914" s="17"/>
      <c r="G914" s="27" t="n">
        <f aca="false">G915</f>
        <v>20</v>
      </c>
      <c r="H914" s="54"/>
      <c r="I914" s="27" t="n">
        <f aca="false">I915</f>
        <v>20</v>
      </c>
      <c r="J914" s="27" t="n">
        <f aca="false">J915</f>
        <v>20</v>
      </c>
      <c r="K914" s="27" t="n">
        <f aca="false">K915</f>
        <v>20</v>
      </c>
      <c r="L914" s="27" t="n">
        <f aca="false">K914-J914</f>
        <v>0</v>
      </c>
    </row>
    <row r="915" customFormat="false" ht="82.95" hidden="false" customHeight="true" outlineLevel="0" collapsed="false">
      <c r="B915" s="29" t="s">
        <v>527</v>
      </c>
      <c r="C915" s="17" t="s">
        <v>123</v>
      </c>
      <c r="D915" s="17" t="s">
        <v>237</v>
      </c>
      <c r="E915" s="26" t="s">
        <v>528</v>
      </c>
      <c r="F915" s="17"/>
      <c r="G915" s="27" t="n">
        <f aca="false">G916</f>
        <v>20</v>
      </c>
      <c r="H915" s="54"/>
      <c r="I915" s="27" t="n">
        <f aca="false">I916</f>
        <v>20</v>
      </c>
      <c r="J915" s="27" t="n">
        <f aca="false">J916</f>
        <v>20</v>
      </c>
      <c r="K915" s="27" t="n">
        <f aca="false">K916</f>
        <v>20</v>
      </c>
      <c r="L915" s="27" t="n">
        <f aca="false">K915-J915</f>
        <v>0</v>
      </c>
    </row>
    <row r="916" customFormat="false" ht="27.6" hidden="false" customHeight="false" outlineLevel="0" collapsed="false">
      <c r="B916" s="29" t="s">
        <v>42</v>
      </c>
      <c r="C916" s="17" t="s">
        <v>123</v>
      </c>
      <c r="D916" s="17" t="s">
        <v>237</v>
      </c>
      <c r="E916" s="26" t="s">
        <v>528</v>
      </c>
      <c r="F916" s="17" t="s">
        <v>43</v>
      </c>
      <c r="G916" s="27" t="n">
        <f aca="false">G917</f>
        <v>20</v>
      </c>
      <c r="H916" s="54"/>
      <c r="I916" s="27" t="n">
        <f aca="false">I917</f>
        <v>20</v>
      </c>
      <c r="J916" s="27" t="n">
        <f aca="false">J917</f>
        <v>20</v>
      </c>
      <c r="K916" s="27" t="n">
        <f aca="false">K917</f>
        <v>20</v>
      </c>
      <c r="L916" s="27" t="n">
        <f aca="false">K916-J916</f>
        <v>0</v>
      </c>
    </row>
    <row r="917" customFormat="false" ht="13.8" hidden="false" customHeight="false" outlineLevel="0" collapsed="false">
      <c r="B917" s="30" t="s">
        <v>44</v>
      </c>
      <c r="C917" s="17" t="s">
        <v>123</v>
      </c>
      <c r="D917" s="17" t="s">
        <v>237</v>
      </c>
      <c r="E917" s="26" t="s">
        <v>528</v>
      </c>
      <c r="F917" s="17" t="s">
        <v>45</v>
      </c>
      <c r="G917" s="27" t="n">
        <f aca="false">G918</f>
        <v>20</v>
      </c>
      <c r="H917" s="54"/>
      <c r="I917" s="27" t="n">
        <f aca="false">I918</f>
        <v>20</v>
      </c>
      <c r="J917" s="27" t="n">
        <f aca="false">J918</f>
        <v>20</v>
      </c>
      <c r="K917" s="27" t="n">
        <f aca="false">K918</f>
        <v>20</v>
      </c>
      <c r="L917" s="27" t="n">
        <f aca="false">K917-J917</f>
        <v>0</v>
      </c>
    </row>
    <row r="918" customFormat="false" ht="13.8" hidden="false" customHeight="false" outlineLevel="0" collapsed="false">
      <c r="B918" s="30" t="s">
        <v>85</v>
      </c>
      <c r="C918" s="17" t="s">
        <v>123</v>
      </c>
      <c r="D918" s="17" t="s">
        <v>237</v>
      </c>
      <c r="E918" s="26" t="s">
        <v>528</v>
      </c>
      <c r="F918" s="17" t="s">
        <v>47</v>
      </c>
      <c r="G918" s="27" t="n">
        <v>20</v>
      </c>
      <c r="H918" s="54"/>
      <c r="I918" s="27" t="n">
        <v>20</v>
      </c>
      <c r="J918" s="27" t="n">
        <v>20</v>
      </c>
      <c r="K918" s="27" t="n">
        <v>20</v>
      </c>
      <c r="L918" s="27" t="n">
        <f aca="false">K918-J918</f>
        <v>0</v>
      </c>
    </row>
    <row r="919" customFormat="false" ht="27.6" hidden="false" customHeight="false" outlineLevel="0" collapsed="false">
      <c r="B919" s="40" t="s">
        <v>419</v>
      </c>
      <c r="C919" s="17" t="s">
        <v>123</v>
      </c>
      <c r="D919" s="17" t="s">
        <v>237</v>
      </c>
      <c r="E919" s="26" t="s">
        <v>420</v>
      </c>
      <c r="F919" s="17"/>
      <c r="G919" s="27" t="n">
        <f aca="false">G924+G935+G920+G930</f>
        <v>3097.8</v>
      </c>
      <c r="H919" s="27" t="n">
        <f aca="false">H924+H935+H920+H930</f>
        <v>0</v>
      </c>
      <c r="I919" s="27" t="n">
        <f aca="false">I924+I935+I920+I930</f>
        <v>3173.7</v>
      </c>
      <c r="J919" s="27" t="n">
        <f aca="false">J924+J935+J920+J930</f>
        <v>3538.7</v>
      </c>
      <c r="K919" s="27" t="n">
        <f aca="false">K924+K935+K920+K930</f>
        <v>3451.4</v>
      </c>
      <c r="L919" s="27" t="n">
        <f aca="false">K919-J919</f>
        <v>-87.2999999999997</v>
      </c>
    </row>
    <row r="920" customFormat="false" ht="27.6" hidden="false" customHeight="false" outlineLevel="0" collapsed="false">
      <c r="B920" s="60" t="s">
        <v>529</v>
      </c>
      <c r="C920" s="17" t="s">
        <v>123</v>
      </c>
      <c r="D920" s="17" t="s">
        <v>237</v>
      </c>
      <c r="E920" s="26" t="s">
        <v>422</v>
      </c>
      <c r="F920" s="17"/>
      <c r="G920" s="27" t="n">
        <f aca="false">G921</f>
        <v>0</v>
      </c>
      <c r="H920" s="27" t="n">
        <f aca="false">H921</f>
        <v>0</v>
      </c>
      <c r="I920" s="27" t="n">
        <f aca="false">I921</f>
        <v>0</v>
      </c>
      <c r="J920" s="27" t="n">
        <f aca="false">J921</f>
        <v>13.5</v>
      </c>
      <c r="K920" s="27" t="n">
        <f aca="false">K921</f>
        <v>13.5</v>
      </c>
      <c r="L920" s="27" t="n">
        <f aca="false">K920-J920</f>
        <v>0</v>
      </c>
    </row>
    <row r="921" customFormat="false" ht="13.8" hidden="false" customHeight="false" outlineLevel="0" collapsed="false">
      <c r="B921" s="60" t="s">
        <v>530</v>
      </c>
      <c r="C921" s="17" t="s">
        <v>123</v>
      </c>
      <c r="D921" s="17" t="s">
        <v>237</v>
      </c>
      <c r="E921" s="26" t="s">
        <v>424</v>
      </c>
      <c r="F921" s="17" t="s">
        <v>43</v>
      </c>
      <c r="G921" s="27" t="n">
        <f aca="false">G922</f>
        <v>0</v>
      </c>
      <c r="H921" s="27" t="n">
        <f aca="false">H922</f>
        <v>0</v>
      </c>
      <c r="I921" s="27" t="n">
        <f aca="false">I922</f>
        <v>0</v>
      </c>
      <c r="J921" s="27" t="n">
        <f aca="false">J922</f>
        <v>13.5</v>
      </c>
      <c r="K921" s="27" t="n">
        <f aca="false">K922</f>
        <v>13.5</v>
      </c>
      <c r="L921" s="27" t="n">
        <f aca="false">K921-J921</f>
        <v>0</v>
      </c>
    </row>
    <row r="922" customFormat="false" ht="27.6" hidden="false" customHeight="false" outlineLevel="0" collapsed="false">
      <c r="B922" s="29" t="s">
        <v>42</v>
      </c>
      <c r="C922" s="17" t="s">
        <v>123</v>
      </c>
      <c r="D922" s="17" t="s">
        <v>237</v>
      </c>
      <c r="E922" s="26" t="s">
        <v>424</v>
      </c>
      <c r="F922" s="17" t="s">
        <v>45</v>
      </c>
      <c r="G922" s="27" t="n">
        <f aca="false">G923</f>
        <v>0</v>
      </c>
      <c r="H922" s="27" t="n">
        <f aca="false">H923</f>
        <v>0</v>
      </c>
      <c r="I922" s="27" t="n">
        <f aca="false">I923</f>
        <v>0</v>
      </c>
      <c r="J922" s="27" t="n">
        <f aca="false">J923</f>
        <v>13.5</v>
      </c>
      <c r="K922" s="27" t="n">
        <f aca="false">K923</f>
        <v>13.5</v>
      </c>
      <c r="L922" s="27" t="n">
        <f aca="false">K922-J922</f>
        <v>0</v>
      </c>
    </row>
    <row r="923" customFormat="false" ht="27.6" hidden="false" customHeight="false" outlineLevel="0" collapsed="false">
      <c r="B923" s="31" t="s">
        <v>56</v>
      </c>
      <c r="C923" s="17" t="s">
        <v>123</v>
      </c>
      <c r="D923" s="17" t="s">
        <v>237</v>
      </c>
      <c r="E923" s="26" t="s">
        <v>424</v>
      </c>
      <c r="F923" s="17" t="s">
        <v>57</v>
      </c>
      <c r="G923" s="27" t="n">
        <v>0</v>
      </c>
      <c r="H923" s="54"/>
      <c r="I923" s="27" t="n">
        <v>0</v>
      </c>
      <c r="J923" s="27" t="n">
        <v>13.5</v>
      </c>
      <c r="K923" s="27" t="n">
        <v>13.5</v>
      </c>
      <c r="L923" s="27" t="n">
        <f aca="false">K923-J923</f>
        <v>0</v>
      </c>
    </row>
    <row r="924" customFormat="false" ht="55.2" hidden="false" customHeight="false" outlineLevel="0" collapsed="false">
      <c r="B924" s="30" t="s">
        <v>428</v>
      </c>
      <c r="C924" s="17" t="s">
        <v>123</v>
      </c>
      <c r="D924" s="17" t="s">
        <v>237</v>
      </c>
      <c r="E924" s="26" t="s">
        <v>429</v>
      </c>
      <c r="F924" s="17"/>
      <c r="G924" s="27" t="n">
        <f aca="false">G925</f>
        <v>21</v>
      </c>
      <c r="H924" s="54"/>
      <c r="I924" s="27" t="n">
        <f aca="false">I925</f>
        <v>21</v>
      </c>
      <c r="J924" s="27" t="n">
        <f aca="false">J925</f>
        <v>21</v>
      </c>
      <c r="K924" s="27" t="n">
        <f aca="false">K925</f>
        <v>21</v>
      </c>
      <c r="L924" s="27" t="n">
        <f aca="false">K924-J924</f>
        <v>0</v>
      </c>
    </row>
    <row r="925" customFormat="false" ht="55.2" hidden="false" customHeight="false" outlineLevel="0" collapsed="false">
      <c r="B925" s="40" t="s">
        <v>531</v>
      </c>
      <c r="C925" s="17" t="s">
        <v>123</v>
      </c>
      <c r="D925" s="17" t="s">
        <v>237</v>
      </c>
      <c r="E925" s="26" t="s">
        <v>532</v>
      </c>
      <c r="F925" s="17"/>
      <c r="G925" s="27" t="n">
        <f aca="false">G926</f>
        <v>21</v>
      </c>
      <c r="H925" s="54"/>
      <c r="I925" s="27" t="n">
        <f aca="false">I926</f>
        <v>21</v>
      </c>
      <c r="J925" s="27" t="n">
        <f aca="false">J926</f>
        <v>21</v>
      </c>
      <c r="K925" s="27" t="n">
        <f aca="false">K926</f>
        <v>21</v>
      </c>
      <c r="L925" s="27" t="n">
        <f aca="false">K925-J925</f>
        <v>0</v>
      </c>
    </row>
    <row r="926" customFormat="false" ht="27.6" hidden="false" customHeight="false" outlineLevel="0" collapsed="false">
      <c r="B926" s="29" t="s">
        <v>42</v>
      </c>
      <c r="C926" s="17" t="s">
        <v>123</v>
      </c>
      <c r="D926" s="17" t="s">
        <v>237</v>
      </c>
      <c r="E926" s="26" t="s">
        <v>532</v>
      </c>
      <c r="F926" s="17" t="s">
        <v>43</v>
      </c>
      <c r="G926" s="27" t="n">
        <f aca="false">G927</f>
        <v>21</v>
      </c>
      <c r="H926" s="54"/>
      <c r="I926" s="27" t="n">
        <f aca="false">I927</f>
        <v>21</v>
      </c>
      <c r="J926" s="27" t="n">
        <f aca="false">J927</f>
        <v>21</v>
      </c>
      <c r="K926" s="27" t="n">
        <f aca="false">K927</f>
        <v>21</v>
      </c>
      <c r="L926" s="27" t="n">
        <f aca="false">K926-J926</f>
        <v>0</v>
      </c>
    </row>
    <row r="927" customFormat="false" ht="13.8" hidden="false" customHeight="false" outlineLevel="0" collapsed="false">
      <c r="B927" s="30" t="s">
        <v>44</v>
      </c>
      <c r="C927" s="17" t="s">
        <v>123</v>
      </c>
      <c r="D927" s="17" t="s">
        <v>237</v>
      </c>
      <c r="E927" s="26" t="s">
        <v>532</v>
      </c>
      <c r="F927" s="17" t="s">
        <v>45</v>
      </c>
      <c r="G927" s="27" t="n">
        <f aca="false">G928+G929</f>
        <v>21</v>
      </c>
      <c r="H927" s="54"/>
      <c r="I927" s="27" t="n">
        <f aca="false">I928+I929</f>
        <v>21</v>
      </c>
      <c r="J927" s="27" t="n">
        <f aca="false">J928+J929</f>
        <v>21</v>
      </c>
      <c r="K927" s="27" t="n">
        <f aca="false">K928+K929</f>
        <v>21</v>
      </c>
      <c r="L927" s="27" t="n">
        <f aca="false">K927-J927</f>
        <v>0</v>
      </c>
    </row>
    <row r="928" customFormat="false" ht="27.6" hidden="false" customHeight="false" outlineLevel="0" collapsed="false">
      <c r="B928" s="31" t="s">
        <v>56</v>
      </c>
      <c r="C928" s="17" t="s">
        <v>123</v>
      </c>
      <c r="D928" s="17" t="s">
        <v>237</v>
      </c>
      <c r="E928" s="26" t="s">
        <v>532</v>
      </c>
      <c r="F928" s="17" t="s">
        <v>57</v>
      </c>
      <c r="G928" s="27" t="n">
        <v>15</v>
      </c>
      <c r="H928" s="54"/>
      <c r="I928" s="27" t="n">
        <v>15</v>
      </c>
      <c r="J928" s="27" t="n">
        <v>15</v>
      </c>
      <c r="K928" s="27" t="n">
        <v>0</v>
      </c>
      <c r="L928" s="27" t="n">
        <f aca="false">K928-J928</f>
        <v>-15</v>
      </c>
    </row>
    <row r="929" customFormat="false" ht="13.8" hidden="false" customHeight="false" outlineLevel="0" collapsed="false">
      <c r="B929" s="30" t="s">
        <v>85</v>
      </c>
      <c r="C929" s="17" t="s">
        <v>123</v>
      </c>
      <c r="D929" s="17" t="s">
        <v>237</v>
      </c>
      <c r="E929" s="26" t="s">
        <v>532</v>
      </c>
      <c r="F929" s="17" t="s">
        <v>47</v>
      </c>
      <c r="G929" s="27" t="n">
        <v>6</v>
      </c>
      <c r="H929" s="54"/>
      <c r="I929" s="27" t="n">
        <v>6</v>
      </c>
      <c r="J929" s="27" t="n">
        <v>6</v>
      </c>
      <c r="K929" s="27" t="n">
        <v>21</v>
      </c>
      <c r="L929" s="27" t="n">
        <f aca="false">K929-J929</f>
        <v>15</v>
      </c>
    </row>
    <row r="930" customFormat="false" ht="27.6" hidden="false" customHeight="false" outlineLevel="0" collapsed="false">
      <c r="B930" s="30" t="s">
        <v>451</v>
      </c>
      <c r="C930" s="17" t="s">
        <v>123</v>
      </c>
      <c r="D930" s="17" t="s">
        <v>237</v>
      </c>
      <c r="E930" s="26" t="s">
        <v>452</v>
      </c>
      <c r="F930" s="17"/>
      <c r="G930" s="27" t="n">
        <f aca="false">G931</f>
        <v>0</v>
      </c>
      <c r="H930" s="27" t="n">
        <f aca="false">H931</f>
        <v>0</v>
      </c>
      <c r="I930" s="27" t="n">
        <f aca="false">I931</f>
        <v>0</v>
      </c>
      <c r="J930" s="27" t="n">
        <f aca="false">J931</f>
        <v>351.5</v>
      </c>
      <c r="K930" s="27" t="n">
        <f aca="false">K931</f>
        <v>351.5</v>
      </c>
      <c r="L930" s="27" t="n">
        <f aca="false">K930-J930</f>
        <v>0</v>
      </c>
    </row>
    <row r="931" customFormat="false" ht="58.2" hidden="false" customHeight="true" outlineLevel="0" collapsed="false">
      <c r="B931" s="106" t="s">
        <v>533</v>
      </c>
      <c r="C931" s="17" t="s">
        <v>123</v>
      </c>
      <c r="D931" s="17" t="s">
        <v>237</v>
      </c>
      <c r="E931" s="26" t="s">
        <v>534</v>
      </c>
      <c r="F931" s="17"/>
      <c r="G931" s="27" t="n">
        <f aca="false">G932</f>
        <v>0</v>
      </c>
      <c r="H931" s="27" t="n">
        <f aca="false">H932</f>
        <v>0</v>
      </c>
      <c r="I931" s="27" t="n">
        <f aca="false">I932</f>
        <v>0</v>
      </c>
      <c r="J931" s="27" t="n">
        <f aca="false">J932</f>
        <v>351.5</v>
      </c>
      <c r="K931" s="27" t="n">
        <f aca="false">K932</f>
        <v>351.5</v>
      </c>
      <c r="L931" s="27" t="n">
        <f aca="false">K931-J931</f>
        <v>0</v>
      </c>
    </row>
    <row r="932" customFormat="false" ht="27.6" hidden="false" customHeight="false" outlineLevel="0" collapsed="false">
      <c r="B932" s="40" t="s">
        <v>256</v>
      </c>
      <c r="C932" s="17" t="s">
        <v>123</v>
      </c>
      <c r="D932" s="17" t="s">
        <v>237</v>
      </c>
      <c r="E932" s="26" t="s">
        <v>534</v>
      </c>
      <c r="F932" s="17" t="s">
        <v>257</v>
      </c>
      <c r="G932" s="27" t="n">
        <f aca="false">G933</f>
        <v>0</v>
      </c>
      <c r="H932" s="27" t="n">
        <f aca="false">H933</f>
        <v>0</v>
      </c>
      <c r="I932" s="27" t="n">
        <f aca="false">I933</f>
        <v>0</v>
      </c>
      <c r="J932" s="27" t="n">
        <f aca="false">J933</f>
        <v>351.5</v>
      </c>
      <c r="K932" s="27" t="n">
        <f aca="false">K933</f>
        <v>351.5</v>
      </c>
      <c r="L932" s="27" t="n">
        <f aca="false">K932-J932</f>
        <v>0</v>
      </c>
    </row>
    <row r="933" customFormat="false" ht="13.8" hidden="false" customHeight="false" outlineLevel="0" collapsed="false">
      <c r="B933" s="68" t="s">
        <v>258</v>
      </c>
      <c r="C933" s="17" t="s">
        <v>123</v>
      </c>
      <c r="D933" s="17" t="s">
        <v>237</v>
      </c>
      <c r="E933" s="26" t="s">
        <v>534</v>
      </c>
      <c r="F933" s="17" t="s">
        <v>259</v>
      </c>
      <c r="G933" s="27" t="n">
        <f aca="false">G934</f>
        <v>0</v>
      </c>
      <c r="H933" s="27" t="n">
        <f aca="false">H934</f>
        <v>0</v>
      </c>
      <c r="I933" s="27" t="n">
        <f aca="false">I934</f>
        <v>0</v>
      </c>
      <c r="J933" s="27" t="n">
        <f aca="false">J934</f>
        <v>351.5</v>
      </c>
      <c r="K933" s="27" t="n">
        <f aca="false">K934</f>
        <v>351.5</v>
      </c>
      <c r="L933" s="27" t="n">
        <f aca="false">K933-J933</f>
        <v>0</v>
      </c>
    </row>
    <row r="934" customFormat="false" ht="13.8" hidden="false" customHeight="false" outlineLevel="0" collapsed="false">
      <c r="B934" s="30" t="s">
        <v>260</v>
      </c>
      <c r="C934" s="17" t="s">
        <v>123</v>
      </c>
      <c r="D934" s="17" t="s">
        <v>237</v>
      </c>
      <c r="E934" s="26" t="s">
        <v>534</v>
      </c>
      <c r="F934" s="17" t="s">
        <v>261</v>
      </c>
      <c r="G934" s="27" t="n">
        <v>0</v>
      </c>
      <c r="H934" s="54"/>
      <c r="I934" s="27" t="n">
        <v>0</v>
      </c>
      <c r="J934" s="27" t="n">
        <v>351.5</v>
      </c>
      <c r="K934" s="27" t="n">
        <v>351.5</v>
      </c>
      <c r="L934" s="27" t="n">
        <f aca="false">K934-J934</f>
        <v>0</v>
      </c>
    </row>
    <row r="935" customFormat="false" ht="55.2" hidden="false" customHeight="false" outlineLevel="0" collapsed="false">
      <c r="B935" s="107" t="s">
        <v>535</v>
      </c>
      <c r="C935" s="17" t="s">
        <v>123</v>
      </c>
      <c r="D935" s="17" t="s">
        <v>237</v>
      </c>
      <c r="E935" s="26" t="s">
        <v>536</v>
      </c>
      <c r="F935" s="17"/>
      <c r="G935" s="27" t="n">
        <f aca="false">G936</f>
        <v>3076.8</v>
      </c>
      <c r="H935" s="54"/>
      <c r="I935" s="27" t="n">
        <f aca="false">I936</f>
        <v>3152.7</v>
      </c>
      <c r="J935" s="27" t="n">
        <f aca="false">J936</f>
        <v>3152.7</v>
      </c>
      <c r="K935" s="27" t="n">
        <f aca="false">K936</f>
        <v>3065.4</v>
      </c>
      <c r="L935" s="27" t="n">
        <f aca="false">K935-J935</f>
        <v>-87.2999999999997</v>
      </c>
    </row>
    <row r="936" customFormat="false" ht="27.6" hidden="false" customHeight="false" outlineLevel="0" collapsed="false">
      <c r="B936" s="40" t="s">
        <v>256</v>
      </c>
      <c r="C936" s="17" t="s">
        <v>123</v>
      </c>
      <c r="D936" s="17" t="s">
        <v>237</v>
      </c>
      <c r="E936" s="26" t="s">
        <v>536</v>
      </c>
      <c r="F936" s="17" t="s">
        <v>257</v>
      </c>
      <c r="G936" s="27" t="n">
        <f aca="false">G937</f>
        <v>3076.8</v>
      </c>
      <c r="H936" s="54"/>
      <c r="I936" s="27" t="n">
        <f aca="false">I937</f>
        <v>3152.7</v>
      </c>
      <c r="J936" s="27" t="n">
        <f aca="false">J937</f>
        <v>3152.7</v>
      </c>
      <c r="K936" s="27" t="n">
        <f aca="false">K937</f>
        <v>3065.4</v>
      </c>
      <c r="L936" s="27" t="n">
        <f aca="false">K936-J936</f>
        <v>-87.2999999999997</v>
      </c>
    </row>
    <row r="937" customFormat="false" ht="13.8" hidden="false" customHeight="false" outlineLevel="0" collapsed="false">
      <c r="B937" s="68" t="s">
        <v>258</v>
      </c>
      <c r="C937" s="17" t="s">
        <v>123</v>
      </c>
      <c r="D937" s="17" t="s">
        <v>237</v>
      </c>
      <c r="E937" s="26" t="s">
        <v>536</v>
      </c>
      <c r="F937" s="17" t="s">
        <v>259</v>
      </c>
      <c r="G937" s="27" t="n">
        <f aca="false">G938</f>
        <v>3076.8</v>
      </c>
      <c r="H937" s="54"/>
      <c r="I937" s="27" t="n">
        <f aca="false">I938</f>
        <v>3152.7</v>
      </c>
      <c r="J937" s="27" t="n">
        <f aca="false">J938</f>
        <v>3152.7</v>
      </c>
      <c r="K937" s="27" t="n">
        <f aca="false">K938</f>
        <v>3065.4</v>
      </c>
      <c r="L937" s="27" t="n">
        <f aca="false">K937-J937</f>
        <v>-87.2999999999997</v>
      </c>
    </row>
    <row r="938" customFormat="false" ht="13.8" hidden="false" customHeight="false" outlineLevel="0" collapsed="false">
      <c r="B938" s="30" t="s">
        <v>260</v>
      </c>
      <c r="C938" s="17" t="s">
        <v>123</v>
      </c>
      <c r="D938" s="17" t="s">
        <v>237</v>
      </c>
      <c r="E938" s="26" t="s">
        <v>536</v>
      </c>
      <c r="F938" s="17" t="s">
        <v>261</v>
      </c>
      <c r="G938" s="27" t="n">
        <v>3076.8</v>
      </c>
      <c r="H938" s="54"/>
      <c r="I938" s="27" t="n">
        <v>3152.7</v>
      </c>
      <c r="J938" s="27" t="n">
        <v>3152.7</v>
      </c>
      <c r="K938" s="27" t="n">
        <v>3065.4</v>
      </c>
      <c r="L938" s="27" t="n">
        <f aca="false">K938-J938</f>
        <v>-87.2999999999997</v>
      </c>
    </row>
    <row r="939" customFormat="false" ht="27.6" hidden="false" customHeight="false" outlineLevel="0" collapsed="false">
      <c r="B939" s="30" t="s">
        <v>537</v>
      </c>
      <c r="C939" s="17" t="s">
        <v>123</v>
      </c>
      <c r="D939" s="17" t="s">
        <v>237</v>
      </c>
      <c r="E939" s="26" t="s">
        <v>538</v>
      </c>
      <c r="F939" s="17"/>
      <c r="G939" s="27" t="n">
        <f aca="false">G940</f>
        <v>4210.8</v>
      </c>
      <c r="H939" s="54"/>
      <c r="I939" s="27" t="n">
        <f aca="false">I940</f>
        <v>4210.8</v>
      </c>
      <c r="J939" s="27" t="n">
        <f aca="false">J940</f>
        <v>4210.8</v>
      </c>
      <c r="K939" s="27" t="n">
        <f aca="false">K940</f>
        <v>4210.8</v>
      </c>
      <c r="L939" s="27" t="n">
        <f aca="false">K939-J939</f>
        <v>0</v>
      </c>
    </row>
    <row r="940" customFormat="false" ht="27.6" hidden="false" customHeight="false" outlineLevel="0" collapsed="false">
      <c r="B940" s="30" t="s">
        <v>539</v>
      </c>
      <c r="C940" s="17" t="s">
        <v>123</v>
      </c>
      <c r="D940" s="17" t="s">
        <v>237</v>
      </c>
      <c r="E940" s="26" t="s">
        <v>540</v>
      </c>
      <c r="F940" s="17"/>
      <c r="G940" s="27" t="n">
        <f aca="false">G941</f>
        <v>4210.8</v>
      </c>
      <c r="H940" s="54"/>
      <c r="I940" s="27" t="n">
        <f aca="false">I941</f>
        <v>4210.8</v>
      </c>
      <c r="J940" s="27" t="n">
        <f aca="false">J941</f>
        <v>4210.8</v>
      </c>
      <c r="K940" s="27" t="n">
        <f aca="false">K941</f>
        <v>4210.8</v>
      </c>
      <c r="L940" s="27" t="n">
        <f aca="false">K940-J940</f>
        <v>0</v>
      </c>
    </row>
    <row r="941" customFormat="false" ht="41.4" hidden="false" customHeight="false" outlineLevel="0" collapsed="false">
      <c r="B941" s="29" t="s">
        <v>541</v>
      </c>
      <c r="C941" s="17" t="s">
        <v>123</v>
      </c>
      <c r="D941" s="17" t="s">
        <v>237</v>
      </c>
      <c r="E941" s="26" t="s">
        <v>542</v>
      </c>
      <c r="F941" s="17"/>
      <c r="G941" s="27" t="n">
        <f aca="false">G942+G947+G951</f>
        <v>4210.8</v>
      </c>
      <c r="H941" s="54"/>
      <c r="I941" s="27" t="n">
        <f aca="false">I942+I947+I951</f>
        <v>4210.8</v>
      </c>
      <c r="J941" s="27" t="n">
        <f aca="false">J942+J947+J951</f>
        <v>4210.8</v>
      </c>
      <c r="K941" s="27" t="n">
        <f aca="false">K942+K947+K951</f>
        <v>4210.8</v>
      </c>
      <c r="L941" s="27" t="n">
        <f aca="false">K941-J941</f>
        <v>0</v>
      </c>
    </row>
    <row r="942" customFormat="false" ht="55.2" hidden="false" customHeight="false" outlineLevel="0" collapsed="false">
      <c r="B942" s="55" t="s">
        <v>32</v>
      </c>
      <c r="C942" s="17" t="s">
        <v>123</v>
      </c>
      <c r="D942" s="17" t="s">
        <v>237</v>
      </c>
      <c r="E942" s="26" t="s">
        <v>542</v>
      </c>
      <c r="F942" s="17" t="s">
        <v>33</v>
      </c>
      <c r="G942" s="27" t="n">
        <f aca="false">G943</f>
        <v>2935.8</v>
      </c>
      <c r="H942" s="54"/>
      <c r="I942" s="27" t="n">
        <f aca="false">I943</f>
        <v>2935.8</v>
      </c>
      <c r="J942" s="27" t="n">
        <f aca="false">J943</f>
        <v>2935.8</v>
      </c>
      <c r="K942" s="27" t="n">
        <f aca="false">K943</f>
        <v>2399.6</v>
      </c>
      <c r="L942" s="27" t="n">
        <f aca="false">K942-J942</f>
        <v>-536.2</v>
      </c>
    </row>
    <row r="943" customFormat="false" ht="13.8" hidden="false" customHeight="false" outlineLevel="0" collapsed="false">
      <c r="B943" s="30" t="s">
        <v>34</v>
      </c>
      <c r="C943" s="17" t="s">
        <v>123</v>
      </c>
      <c r="D943" s="17" t="s">
        <v>237</v>
      </c>
      <c r="E943" s="26" t="s">
        <v>542</v>
      </c>
      <c r="F943" s="17" t="s">
        <v>35</v>
      </c>
      <c r="G943" s="27" t="n">
        <f aca="false">G944+G945+G946</f>
        <v>2935.8</v>
      </c>
      <c r="H943" s="54"/>
      <c r="I943" s="27" t="n">
        <f aca="false">I944+I945+I946</f>
        <v>2935.8</v>
      </c>
      <c r="J943" s="27" t="n">
        <f aca="false">J944+J945+J946</f>
        <v>2935.8</v>
      </c>
      <c r="K943" s="27" t="n">
        <f aca="false">K944+K945+K946</f>
        <v>2399.6</v>
      </c>
      <c r="L943" s="27" t="n">
        <f aca="false">K943-J943</f>
        <v>-536.2</v>
      </c>
    </row>
    <row r="944" customFormat="false" ht="13.8" hidden="false" customHeight="false" outlineLevel="0" collapsed="false">
      <c r="B944" s="30" t="s">
        <v>36</v>
      </c>
      <c r="C944" s="17" t="s">
        <v>123</v>
      </c>
      <c r="D944" s="17" t="s">
        <v>237</v>
      </c>
      <c r="E944" s="26" t="s">
        <v>542</v>
      </c>
      <c r="F944" s="17" t="s">
        <v>37</v>
      </c>
      <c r="G944" s="27" t="n">
        <v>2081.7</v>
      </c>
      <c r="H944" s="54"/>
      <c r="I944" s="27" t="n">
        <v>2081.7</v>
      </c>
      <c r="J944" s="27" t="n">
        <v>2081.7</v>
      </c>
      <c r="K944" s="27" t="n">
        <v>1838.2</v>
      </c>
      <c r="L944" s="27" t="n">
        <f aca="false">K944-J944</f>
        <v>-243.5</v>
      </c>
    </row>
    <row r="945" customFormat="false" ht="13.8" hidden="false" customHeight="false" outlineLevel="0" collapsed="false">
      <c r="B945" s="31" t="s">
        <v>38</v>
      </c>
      <c r="C945" s="17" t="s">
        <v>123</v>
      </c>
      <c r="D945" s="17" t="s">
        <v>237</v>
      </c>
      <c r="E945" s="26" t="s">
        <v>542</v>
      </c>
      <c r="F945" s="17" t="s">
        <v>39</v>
      </c>
      <c r="G945" s="27" t="n">
        <v>200</v>
      </c>
      <c r="H945" s="54"/>
      <c r="I945" s="27" t="n">
        <v>200</v>
      </c>
      <c r="J945" s="27" t="n">
        <v>200</v>
      </c>
      <c r="K945" s="27" t="n">
        <f aca="false">23.5-0.9</f>
        <v>22.6</v>
      </c>
      <c r="L945" s="27" t="n">
        <f aca="false">K945-J945</f>
        <v>-177.4</v>
      </c>
    </row>
    <row r="946" customFormat="false" ht="27.6" hidden="false" customHeight="false" outlineLevel="0" collapsed="false">
      <c r="B946" s="31" t="s">
        <v>40</v>
      </c>
      <c r="C946" s="17" t="s">
        <v>123</v>
      </c>
      <c r="D946" s="17" t="s">
        <v>237</v>
      </c>
      <c r="E946" s="26" t="s">
        <v>542</v>
      </c>
      <c r="F946" s="17" t="s">
        <v>41</v>
      </c>
      <c r="G946" s="27" t="n">
        <v>654.1</v>
      </c>
      <c r="H946" s="54"/>
      <c r="I946" s="27" t="n">
        <v>654.1</v>
      </c>
      <c r="J946" s="27" t="n">
        <v>654.1</v>
      </c>
      <c r="K946" s="27" t="n">
        <v>538.8</v>
      </c>
      <c r="L946" s="27" t="n">
        <f aca="false">K946-J946</f>
        <v>-115.3</v>
      </c>
    </row>
    <row r="947" customFormat="false" ht="27.6" hidden="false" customHeight="false" outlineLevel="0" collapsed="false">
      <c r="B947" s="29" t="s">
        <v>42</v>
      </c>
      <c r="C947" s="17" t="s">
        <v>123</v>
      </c>
      <c r="D947" s="17" t="s">
        <v>237</v>
      </c>
      <c r="E947" s="26" t="s">
        <v>542</v>
      </c>
      <c r="F947" s="17" t="s">
        <v>43</v>
      </c>
      <c r="G947" s="27" t="n">
        <f aca="false">G948</f>
        <v>1275</v>
      </c>
      <c r="H947" s="54"/>
      <c r="I947" s="27" t="n">
        <f aca="false">I948</f>
        <v>1275</v>
      </c>
      <c r="J947" s="27" t="n">
        <f aca="false">J948</f>
        <v>1275</v>
      </c>
      <c r="K947" s="27" t="n">
        <f aca="false">K948</f>
        <v>1811.2</v>
      </c>
      <c r="L947" s="27" t="n">
        <f aca="false">K947-J947</f>
        <v>536.2</v>
      </c>
    </row>
    <row r="948" customFormat="false" ht="13.8" hidden="false" customHeight="false" outlineLevel="0" collapsed="false">
      <c r="B948" s="30" t="s">
        <v>44</v>
      </c>
      <c r="C948" s="17" t="s">
        <v>123</v>
      </c>
      <c r="D948" s="17" t="s">
        <v>237</v>
      </c>
      <c r="E948" s="26" t="s">
        <v>542</v>
      </c>
      <c r="F948" s="17" t="s">
        <v>45</v>
      </c>
      <c r="G948" s="27" t="n">
        <f aca="false">G949+G950</f>
        <v>1275</v>
      </c>
      <c r="H948" s="54"/>
      <c r="I948" s="27" t="n">
        <f aca="false">I949+I950</f>
        <v>1275</v>
      </c>
      <c r="J948" s="27" t="n">
        <f aca="false">J949+J950</f>
        <v>1275</v>
      </c>
      <c r="K948" s="27" t="n">
        <f aca="false">K949+K950</f>
        <v>1811.2</v>
      </c>
      <c r="L948" s="27" t="n">
        <f aca="false">K948-J948</f>
        <v>536.2</v>
      </c>
    </row>
    <row r="949" customFormat="false" ht="27.6" hidden="false" customHeight="false" outlineLevel="0" collapsed="false">
      <c r="B949" s="31" t="s">
        <v>56</v>
      </c>
      <c r="C949" s="17" t="s">
        <v>123</v>
      </c>
      <c r="D949" s="17" t="s">
        <v>237</v>
      </c>
      <c r="E949" s="26" t="s">
        <v>542</v>
      </c>
      <c r="F949" s="17" t="s">
        <v>57</v>
      </c>
      <c r="G949" s="27" t="n">
        <v>690</v>
      </c>
      <c r="H949" s="54"/>
      <c r="I949" s="27" t="n">
        <v>690</v>
      </c>
      <c r="J949" s="27" t="n">
        <v>690</v>
      </c>
      <c r="K949" s="27" t="n">
        <v>747.2</v>
      </c>
      <c r="L949" s="27" t="n">
        <f aca="false">K949-J949</f>
        <v>57.2</v>
      </c>
    </row>
    <row r="950" customFormat="false" ht="13.8" hidden="false" customHeight="false" outlineLevel="0" collapsed="false">
      <c r="B950" s="30" t="s">
        <v>85</v>
      </c>
      <c r="C950" s="17" t="s">
        <v>123</v>
      </c>
      <c r="D950" s="17" t="s">
        <v>237</v>
      </c>
      <c r="E950" s="26" t="s">
        <v>542</v>
      </c>
      <c r="F950" s="17" t="s">
        <v>47</v>
      </c>
      <c r="G950" s="27" t="n">
        <v>585</v>
      </c>
      <c r="H950" s="54"/>
      <c r="I950" s="27" t="n">
        <v>585</v>
      </c>
      <c r="J950" s="27" t="n">
        <v>585</v>
      </c>
      <c r="K950" s="27" t="n">
        <f aca="false">1063.1+0.9</f>
        <v>1064</v>
      </c>
      <c r="L950" s="27" t="n">
        <f aca="false">K950-J950</f>
        <v>479</v>
      </c>
    </row>
    <row r="951" customFormat="false" ht="13.8" hidden="false" customHeight="false" outlineLevel="0" collapsed="false">
      <c r="B951" s="34" t="s">
        <v>58</v>
      </c>
      <c r="C951" s="17" t="s">
        <v>123</v>
      </c>
      <c r="D951" s="17" t="s">
        <v>237</v>
      </c>
      <c r="E951" s="26" t="s">
        <v>542</v>
      </c>
      <c r="F951" s="17" t="s">
        <v>59</v>
      </c>
      <c r="G951" s="27" t="n">
        <f aca="false">G952</f>
        <v>0</v>
      </c>
      <c r="H951" s="54"/>
      <c r="I951" s="27" t="n">
        <f aca="false">I952</f>
        <v>0</v>
      </c>
      <c r="J951" s="27" t="n">
        <f aca="false">J952</f>
        <v>0</v>
      </c>
      <c r="K951" s="27" t="n">
        <f aca="false">K952</f>
        <v>0</v>
      </c>
      <c r="L951" s="27" t="n">
        <f aca="false">K951-J951</f>
        <v>0</v>
      </c>
    </row>
    <row r="952" customFormat="false" ht="13.8" hidden="false" customHeight="false" outlineLevel="0" collapsed="false">
      <c r="B952" s="30" t="s">
        <v>86</v>
      </c>
      <c r="C952" s="17" t="s">
        <v>123</v>
      </c>
      <c r="D952" s="17" t="s">
        <v>237</v>
      </c>
      <c r="E952" s="26" t="s">
        <v>542</v>
      </c>
      <c r="F952" s="17" t="s">
        <v>87</v>
      </c>
      <c r="G952" s="27" t="n">
        <f aca="false">G953</f>
        <v>0</v>
      </c>
      <c r="H952" s="54"/>
      <c r="I952" s="27" t="n">
        <f aca="false">I953</f>
        <v>0</v>
      </c>
      <c r="J952" s="27" t="n">
        <f aca="false">J953</f>
        <v>0</v>
      </c>
      <c r="K952" s="27" t="n">
        <f aca="false">K953</f>
        <v>0</v>
      </c>
      <c r="L952" s="27" t="n">
        <f aca="false">K952-J952</f>
        <v>0</v>
      </c>
    </row>
    <row r="953" customFormat="false" ht="41.4" hidden="false" customHeight="true" outlineLevel="0" collapsed="false">
      <c r="B953" s="30" t="s">
        <v>88</v>
      </c>
      <c r="C953" s="17" t="s">
        <v>123</v>
      </c>
      <c r="D953" s="17" t="s">
        <v>237</v>
      </c>
      <c r="E953" s="26" t="s">
        <v>542</v>
      </c>
      <c r="F953" s="17" t="s">
        <v>89</v>
      </c>
      <c r="G953" s="27" t="n">
        <v>0</v>
      </c>
      <c r="H953" s="54"/>
      <c r="I953" s="27" t="n">
        <v>0</v>
      </c>
      <c r="J953" s="27" t="n">
        <v>0</v>
      </c>
      <c r="K953" s="27" t="n">
        <v>0</v>
      </c>
      <c r="L953" s="27" t="n">
        <f aca="false">K953-J953</f>
        <v>0</v>
      </c>
    </row>
    <row r="954" customFormat="false" ht="21" hidden="false" customHeight="true" outlineLevel="0" collapsed="false">
      <c r="B954" s="30" t="s">
        <v>543</v>
      </c>
      <c r="C954" s="17" t="s">
        <v>123</v>
      </c>
      <c r="D954" s="17" t="s">
        <v>237</v>
      </c>
      <c r="E954" s="26" t="s">
        <v>544</v>
      </c>
      <c r="F954" s="17"/>
      <c r="G954" s="27" t="n">
        <f aca="false">G955</f>
        <v>2714.8</v>
      </c>
      <c r="H954" s="54"/>
      <c r="I954" s="27" t="n">
        <f aca="false">I955</f>
        <v>2714.8</v>
      </c>
      <c r="J954" s="27" t="n">
        <f aca="false">J955</f>
        <v>2714.8</v>
      </c>
      <c r="K954" s="27" t="n">
        <f aca="false">K955</f>
        <v>2714.8</v>
      </c>
      <c r="L954" s="27" t="n">
        <f aca="false">K954-J954</f>
        <v>0</v>
      </c>
    </row>
    <row r="955" customFormat="false" ht="29.1" hidden="false" customHeight="true" outlineLevel="0" collapsed="false">
      <c r="B955" s="30" t="s">
        <v>545</v>
      </c>
      <c r="C955" s="17" t="s">
        <v>123</v>
      </c>
      <c r="D955" s="17" t="s">
        <v>237</v>
      </c>
      <c r="E955" s="26" t="s">
        <v>546</v>
      </c>
      <c r="F955" s="17"/>
      <c r="G955" s="27" t="n">
        <f aca="false">G960+G956</f>
        <v>2714.8</v>
      </c>
      <c r="H955" s="54"/>
      <c r="I955" s="27" t="n">
        <f aca="false">I960+I956</f>
        <v>2714.8</v>
      </c>
      <c r="J955" s="27" t="n">
        <f aca="false">J960+J956</f>
        <v>2714.8</v>
      </c>
      <c r="K955" s="27" t="n">
        <f aca="false">K960+K956</f>
        <v>2714.8</v>
      </c>
      <c r="L955" s="27" t="n">
        <f aca="false">K955-J955</f>
        <v>0</v>
      </c>
    </row>
    <row r="956" customFormat="false" ht="29.1" hidden="false" customHeight="true" outlineLevel="0" collapsed="false">
      <c r="B956" s="58" t="s">
        <v>547</v>
      </c>
      <c r="C956" s="17" t="s">
        <v>123</v>
      </c>
      <c r="D956" s="17" t="s">
        <v>237</v>
      </c>
      <c r="E956" s="26" t="s">
        <v>548</v>
      </c>
      <c r="F956" s="17"/>
      <c r="G956" s="27" t="n">
        <f aca="false">G957</f>
        <v>2314.8</v>
      </c>
      <c r="H956" s="54"/>
      <c r="I956" s="27" t="n">
        <f aca="false">I957</f>
        <v>2314.8</v>
      </c>
      <c r="J956" s="27" t="n">
        <f aca="false">J957</f>
        <v>2314.8</v>
      </c>
      <c r="K956" s="27" t="n">
        <f aca="false">K957</f>
        <v>2314.8</v>
      </c>
      <c r="L956" s="27" t="n">
        <f aca="false">K956-J956</f>
        <v>0</v>
      </c>
    </row>
    <row r="957" customFormat="false" ht="29.1" hidden="false" customHeight="true" outlineLevel="0" collapsed="false">
      <c r="B957" s="40" t="s">
        <v>256</v>
      </c>
      <c r="C957" s="17" t="s">
        <v>123</v>
      </c>
      <c r="D957" s="17" t="s">
        <v>237</v>
      </c>
      <c r="E957" s="26" t="s">
        <v>548</v>
      </c>
      <c r="F957" s="17" t="s">
        <v>257</v>
      </c>
      <c r="G957" s="27" t="n">
        <f aca="false">G958</f>
        <v>2314.8</v>
      </c>
      <c r="H957" s="54"/>
      <c r="I957" s="27" t="n">
        <f aca="false">I958</f>
        <v>2314.8</v>
      </c>
      <c r="J957" s="27" t="n">
        <f aca="false">J958</f>
        <v>2314.8</v>
      </c>
      <c r="K957" s="27" t="n">
        <f aca="false">K958</f>
        <v>2314.8</v>
      </c>
      <c r="L957" s="27" t="n">
        <f aca="false">K957-J957</f>
        <v>0</v>
      </c>
    </row>
    <row r="958" customFormat="false" ht="18.6" hidden="false" customHeight="true" outlineLevel="0" collapsed="false">
      <c r="B958" s="68" t="s">
        <v>258</v>
      </c>
      <c r="C958" s="17" t="s">
        <v>123</v>
      </c>
      <c r="D958" s="17" t="s">
        <v>237</v>
      </c>
      <c r="E958" s="26" t="s">
        <v>548</v>
      </c>
      <c r="F958" s="17" t="s">
        <v>259</v>
      </c>
      <c r="G958" s="27" t="n">
        <f aca="false">G959</f>
        <v>2314.8</v>
      </c>
      <c r="H958" s="54"/>
      <c r="I958" s="27" t="n">
        <f aca="false">I959</f>
        <v>2314.8</v>
      </c>
      <c r="J958" s="27" t="n">
        <f aca="false">J959</f>
        <v>2314.8</v>
      </c>
      <c r="K958" s="27" t="n">
        <f aca="false">K959</f>
        <v>2314.8</v>
      </c>
      <c r="L958" s="27" t="n">
        <f aca="false">K958-J958</f>
        <v>0</v>
      </c>
    </row>
    <row r="959" customFormat="false" ht="19.2" hidden="false" customHeight="true" outlineLevel="0" collapsed="false">
      <c r="B959" s="30" t="s">
        <v>260</v>
      </c>
      <c r="C959" s="17" t="s">
        <v>123</v>
      </c>
      <c r="D959" s="17" t="s">
        <v>237</v>
      </c>
      <c r="E959" s="26" t="s">
        <v>548</v>
      </c>
      <c r="F959" s="17" t="s">
        <v>261</v>
      </c>
      <c r="G959" s="27" t="n">
        <v>2314.8</v>
      </c>
      <c r="H959" s="54"/>
      <c r="I959" s="27" t="n">
        <v>2314.8</v>
      </c>
      <c r="J959" s="27" t="n">
        <v>2314.8</v>
      </c>
      <c r="K959" s="27" t="n">
        <v>2314.8</v>
      </c>
      <c r="L959" s="27" t="n">
        <f aca="false">K959-J959</f>
        <v>0</v>
      </c>
    </row>
    <row r="960" customFormat="false" ht="29.1" hidden="false" customHeight="true" outlineLevel="0" collapsed="false">
      <c r="B960" s="40" t="s">
        <v>256</v>
      </c>
      <c r="C960" s="17" t="s">
        <v>123</v>
      </c>
      <c r="D960" s="17" t="s">
        <v>237</v>
      </c>
      <c r="E960" s="26" t="s">
        <v>549</v>
      </c>
      <c r="F960" s="17" t="s">
        <v>257</v>
      </c>
      <c r="G960" s="27" t="n">
        <f aca="false">G961</f>
        <v>400</v>
      </c>
      <c r="H960" s="54"/>
      <c r="I960" s="27" t="n">
        <f aca="false">I961</f>
        <v>400</v>
      </c>
      <c r="J960" s="27" t="n">
        <f aca="false">J961</f>
        <v>400</v>
      </c>
      <c r="K960" s="27" t="n">
        <f aca="false">K961</f>
        <v>400</v>
      </c>
      <c r="L960" s="27" t="n">
        <f aca="false">K960-J960</f>
        <v>0</v>
      </c>
    </row>
    <row r="961" customFormat="false" ht="16.2" hidden="false" customHeight="true" outlineLevel="0" collapsed="false">
      <c r="B961" s="68" t="s">
        <v>258</v>
      </c>
      <c r="C961" s="17" t="s">
        <v>123</v>
      </c>
      <c r="D961" s="17" t="s">
        <v>237</v>
      </c>
      <c r="E961" s="26" t="s">
        <v>549</v>
      </c>
      <c r="F961" s="17" t="s">
        <v>259</v>
      </c>
      <c r="G961" s="27" t="n">
        <f aca="false">G962</f>
        <v>400</v>
      </c>
      <c r="H961" s="54"/>
      <c r="I961" s="27" t="n">
        <f aca="false">I962</f>
        <v>400</v>
      </c>
      <c r="J961" s="27" t="n">
        <f aca="false">J962</f>
        <v>400</v>
      </c>
      <c r="K961" s="27" t="n">
        <f aca="false">K962</f>
        <v>400</v>
      </c>
      <c r="L961" s="27" t="n">
        <f aca="false">K961-J961</f>
        <v>0</v>
      </c>
    </row>
    <row r="962" customFormat="false" ht="16.8" hidden="false" customHeight="true" outlineLevel="0" collapsed="false">
      <c r="B962" s="30" t="s">
        <v>260</v>
      </c>
      <c r="C962" s="17" t="s">
        <v>123</v>
      </c>
      <c r="D962" s="17" t="s">
        <v>237</v>
      </c>
      <c r="E962" s="26" t="s">
        <v>549</v>
      </c>
      <c r="F962" s="17" t="s">
        <v>261</v>
      </c>
      <c r="G962" s="27" t="n">
        <f aca="false">400</f>
        <v>400</v>
      </c>
      <c r="H962" s="54"/>
      <c r="I962" s="27" t="n">
        <f aca="false">400</f>
        <v>400</v>
      </c>
      <c r="J962" s="27" t="n">
        <f aca="false">400</f>
        <v>400</v>
      </c>
      <c r="K962" s="27" t="n">
        <f aca="false">400</f>
        <v>400</v>
      </c>
      <c r="L962" s="27" t="n">
        <f aca="false">K962-J962</f>
        <v>0</v>
      </c>
    </row>
    <row r="963" customFormat="false" ht="16.8" hidden="false" customHeight="true" outlineLevel="0" collapsed="false">
      <c r="B963" s="30" t="s">
        <v>462</v>
      </c>
      <c r="C963" s="17" t="s">
        <v>123</v>
      </c>
      <c r="D963" s="17" t="s">
        <v>237</v>
      </c>
      <c r="E963" s="26" t="s">
        <v>463</v>
      </c>
      <c r="F963" s="17"/>
      <c r="G963" s="27" t="n">
        <f aca="false">G964</f>
        <v>0</v>
      </c>
      <c r="H963" s="27" t="n">
        <f aca="false">H964</f>
        <v>0</v>
      </c>
      <c r="I963" s="27" t="n">
        <f aca="false">I964</f>
        <v>50</v>
      </c>
      <c r="J963" s="27" t="n">
        <f aca="false">J964</f>
        <v>61.2</v>
      </c>
      <c r="K963" s="27" t="n">
        <f aca="false">K964</f>
        <v>75.8</v>
      </c>
      <c r="L963" s="27" t="n">
        <f aca="false">K963-J963</f>
        <v>14.6</v>
      </c>
    </row>
    <row r="964" customFormat="false" ht="16.8" hidden="false" customHeight="true" outlineLevel="0" collapsed="false">
      <c r="B964" s="30" t="s">
        <v>466</v>
      </c>
      <c r="C964" s="17" t="s">
        <v>123</v>
      </c>
      <c r="D964" s="17" t="s">
        <v>237</v>
      </c>
      <c r="E964" s="26" t="s">
        <v>467</v>
      </c>
      <c r="F964" s="17"/>
      <c r="G964" s="27" t="n">
        <f aca="false">G965</f>
        <v>0</v>
      </c>
      <c r="H964" s="27" t="n">
        <f aca="false">H965</f>
        <v>0</v>
      </c>
      <c r="I964" s="27" t="n">
        <f aca="false">I965</f>
        <v>50</v>
      </c>
      <c r="J964" s="27" t="n">
        <f aca="false">J965</f>
        <v>61.2</v>
      </c>
      <c r="K964" s="27" t="n">
        <f aca="false">K965</f>
        <v>75.8</v>
      </c>
      <c r="L964" s="27" t="n">
        <f aca="false">K964-J964</f>
        <v>14.6</v>
      </c>
    </row>
    <row r="965" customFormat="false" ht="27.6" hidden="false" customHeight="true" outlineLevel="0" collapsed="false">
      <c r="B965" s="29" t="s">
        <v>42</v>
      </c>
      <c r="C965" s="17" t="s">
        <v>123</v>
      </c>
      <c r="D965" s="17" t="s">
        <v>237</v>
      </c>
      <c r="E965" s="26" t="s">
        <v>467</v>
      </c>
      <c r="F965" s="17" t="s">
        <v>43</v>
      </c>
      <c r="G965" s="27" t="n">
        <f aca="false">G966</f>
        <v>0</v>
      </c>
      <c r="H965" s="27" t="n">
        <f aca="false">H966</f>
        <v>0</v>
      </c>
      <c r="I965" s="27" t="n">
        <f aca="false">I966</f>
        <v>50</v>
      </c>
      <c r="J965" s="27" t="n">
        <f aca="false">J966</f>
        <v>61.2</v>
      </c>
      <c r="K965" s="27" t="n">
        <f aca="false">K966</f>
        <v>75.8</v>
      </c>
      <c r="L965" s="27" t="n">
        <f aca="false">K965-J965</f>
        <v>14.6</v>
      </c>
    </row>
    <row r="966" customFormat="false" ht="16.8" hidden="false" customHeight="true" outlineLevel="0" collapsed="false">
      <c r="B966" s="30" t="s">
        <v>44</v>
      </c>
      <c r="C966" s="17" t="s">
        <v>123</v>
      </c>
      <c r="D966" s="17" t="s">
        <v>237</v>
      </c>
      <c r="E966" s="26" t="s">
        <v>467</v>
      </c>
      <c r="F966" s="17" t="s">
        <v>45</v>
      </c>
      <c r="G966" s="27" t="n">
        <f aca="false">G967</f>
        <v>0</v>
      </c>
      <c r="H966" s="27" t="n">
        <f aca="false">H967</f>
        <v>0</v>
      </c>
      <c r="I966" s="27" t="n">
        <f aca="false">I967</f>
        <v>50</v>
      </c>
      <c r="J966" s="27" t="n">
        <f aca="false">J967</f>
        <v>61.2</v>
      </c>
      <c r="K966" s="27" t="n">
        <f aca="false">K967</f>
        <v>75.8</v>
      </c>
      <c r="L966" s="27" t="n">
        <f aca="false">K966-J966</f>
        <v>14.6</v>
      </c>
    </row>
    <row r="967" customFormat="false" ht="16.8" hidden="false" customHeight="true" outlineLevel="0" collapsed="false">
      <c r="B967" s="30" t="s">
        <v>85</v>
      </c>
      <c r="C967" s="17" t="s">
        <v>123</v>
      </c>
      <c r="D967" s="17" t="s">
        <v>237</v>
      </c>
      <c r="E967" s="26" t="s">
        <v>467</v>
      </c>
      <c r="F967" s="17" t="s">
        <v>47</v>
      </c>
      <c r="G967" s="27" t="n">
        <v>0</v>
      </c>
      <c r="H967" s="54"/>
      <c r="I967" s="27" t="n">
        <v>50</v>
      </c>
      <c r="J967" s="27" t="n">
        <v>61.2</v>
      </c>
      <c r="K967" s="27" t="n">
        <v>75.8</v>
      </c>
      <c r="L967" s="27" t="n">
        <f aca="false">K967-J967</f>
        <v>14.6</v>
      </c>
    </row>
    <row r="968" customFormat="false" ht="27.6" hidden="false" customHeight="false" outlineLevel="0" collapsed="false">
      <c r="B968" s="30" t="s">
        <v>550</v>
      </c>
      <c r="C968" s="17" t="s">
        <v>123</v>
      </c>
      <c r="D968" s="17" t="s">
        <v>237</v>
      </c>
      <c r="E968" s="26" t="s">
        <v>551</v>
      </c>
      <c r="F968" s="17"/>
      <c r="G968" s="27" t="n">
        <f aca="false">G969+G989</f>
        <v>7082.2</v>
      </c>
      <c r="H968" s="54"/>
      <c r="I968" s="27" t="n">
        <f aca="false">I969+I989</f>
        <v>7613.1</v>
      </c>
      <c r="J968" s="27" t="n">
        <f aca="false">J969+J989</f>
        <v>8235.2</v>
      </c>
      <c r="K968" s="27" t="n">
        <f aca="false">K969+K989</f>
        <v>9835.2</v>
      </c>
      <c r="L968" s="27" t="n">
        <f aca="false">K968-J968</f>
        <v>1600</v>
      </c>
    </row>
    <row r="969" customFormat="false" ht="27.6" hidden="false" customHeight="false" outlineLevel="0" collapsed="false">
      <c r="B969" s="30" t="s">
        <v>552</v>
      </c>
      <c r="C969" s="17" t="s">
        <v>123</v>
      </c>
      <c r="D969" s="17" t="s">
        <v>237</v>
      </c>
      <c r="E969" s="26" t="s">
        <v>553</v>
      </c>
      <c r="F969" s="17"/>
      <c r="G969" s="27" t="n">
        <f aca="false">G970+G984</f>
        <v>3272.6</v>
      </c>
      <c r="H969" s="54"/>
      <c r="I969" s="27" t="n">
        <f aca="false">I970+I984</f>
        <v>3484.1</v>
      </c>
      <c r="J969" s="27" t="n">
        <f aca="false">J970+J984</f>
        <v>4048.2</v>
      </c>
      <c r="K969" s="27" t="n">
        <f aca="false">K970+K984</f>
        <v>5222.9</v>
      </c>
      <c r="L969" s="27" t="n">
        <f aca="false">K969-J969</f>
        <v>1174.7</v>
      </c>
    </row>
    <row r="970" customFormat="false" ht="27.6" hidden="false" customHeight="false" outlineLevel="0" collapsed="false">
      <c r="B970" s="38" t="s">
        <v>80</v>
      </c>
      <c r="C970" s="17" t="s">
        <v>123</v>
      </c>
      <c r="D970" s="17" t="s">
        <v>237</v>
      </c>
      <c r="E970" s="26" t="s">
        <v>554</v>
      </c>
      <c r="F970" s="17"/>
      <c r="G970" s="27" t="n">
        <f aca="false">G971+G976+G980</f>
        <v>3272.6</v>
      </c>
      <c r="H970" s="54"/>
      <c r="I970" s="27" t="n">
        <f aca="false">I971+I976+I980</f>
        <v>3484.1</v>
      </c>
      <c r="J970" s="27" t="n">
        <f aca="false">J971+J976+J980</f>
        <v>3605.1</v>
      </c>
      <c r="K970" s="27" t="n">
        <f aca="false">K971+K976+K980</f>
        <v>3578.4</v>
      </c>
      <c r="L970" s="27" t="n">
        <f aca="false">K970-J970</f>
        <v>-26.7000000000003</v>
      </c>
    </row>
    <row r="971" customFormat="false" ht="55.2" hidden="false" customHeight="false" outlineLevel="0" collapsed="false">
      <c r="B971" s="55" t="s">
        <v>32</v>
      </c>
      <c r="C971" s="17" t="s">
        <v>123</v>
      </c>
      <c r="D971" s="17" t="s">
        <v>237</v>
      </c>
      <c r="E971" s="26" t="s">
        <v>554</v>
      </c>
      <c r="F971" s="17" t="s">
        <v>33</v>
      </c>
      <c r="G971" s="27" t="n">
        <f aca="false">G972</f>
        <v>3247.4</v>
      </c>
      <c r="H971" s="54"/>
      <c r="I971" s="27" t="n">
        <f aca="false">I972</f>
        <v>3458.9</v>
      </c>
      <c r="J971" s="27" t="n">
        <f aca="false">J972</f>
        <v>3588</v>
      </c>
      <c r="K971" s="27" t="n">
        <f aca="false">K972</f>
        <v>3554.2</v>
      </c>
      <c r="L971" s="27" t="n">
        <f aca="false">K971-J971</f>
        <v>-33.8000000000002</v>
      </c>
    </row>
    <row r="972" customFormat="false" ht="13.8" hidden="false" customHeight="false" outlineLevel="0" collapsed="false">
      <c r="B972" s="30" t="s">
        <v>34</v>
      </c>
      <c r="C972" s="17" t="s">
        <v>123</v>
      </c>
      <c r="D972" s="17" t="s">
        <v>237</v>
      </c>
      <c r="E972" s="26" t="s">
        <v>554</v>
      </c>
      <c r="F972" s="17" t="s">
        <v>35</v>
      </c>
      <c r="G972" s="27" t="n">
        <f aca="false">G973+G974+G975</f>
        <v>3247.4</v>
      </c>
      <c r="H972" s="54"/>
      <c r="I972" s="27" t="n">
        <f aca="false">I973+I974+I975</f>
        <v>3458.9</v>
      </c>
      <c r="J972" s="27" t="n">
        <f aca="false">J973+J974+J975</f>
        <v>3588</v>
      </c>
      <c r="K972" s="27" t="n">
        <f aca="false">K973+K974+K975</f>
        <v>3554.2</v>
      </c>
      <c r="L972" s="27" t="n">
        <f aca="false">K972-J972</f>
        <v>-33.8000000000002</v>
      </c>
    </row>
    <row r="973" customFormat="false" ht="13.8" hidden="false" customHeight="false" outlineLevel="0" collapsed="false">
      <c r="B973" s="30" t="s">
        <v>36</v>
      </c>
      <c r="C973" s="17" t="s">
        <v>123</v>
      </c>
      <c r="D973" s="17" t="s">
        <v>237</v>
      </c>
      <c r="E973" s="26" t="s">
        <v>554</v>
      </c>
      <c r="F973" s="17" t="s">
        <v>37</v>
      </c>
      <c r="G973" s="27" t="n">
        <v>2339.6</v>
      </c>
      <c r="H973" s="54"/>
      <c r="I973" s="27" t="n">
        <v>2622</v>
      </c>
      <c r="J973" s="27" t="n">
        <v>2759.3</v>
      </c>
      <c r="K973" s="27" t="n">
        <v>2759.3</v>
      </c>
      <c r="L973" s="27" t="n">
        <f aca="false">K973-J973</f>
        <v>0</v>
      </c>
    </row>
    <row r="974" customFormat="false" ht="13.8" hidden="false" customHeight="false" outlineLevel="0" collapsed="false">
      <c r="B974" s="31" t="s">
        <v>38</v>
      </c>
      <c r="C974" s="17" t="s">
        <v>123</v>
      </c>
      <c r="D974" s="17" t="s">
        <v>237</v>
      </c>
      <c r="E974" s="26" t="s">
        <v>554</v>
      </c>
      <c r="F974" s="17" t="s">
        <v>39</v>
      </c>
      <c r="G974" s="27" t="n">
        <f aca="false">5+156.2+40</f>
        <v>201.2</v>
      </c>
      <c r="H974" s="54"/>
      <c r="I974" s="27" t="n">
        <v>45</v>
      </c>
      <c r="J974" s="27" t="n">
        <v>45</v>
      </c>
      <c r="K974" s="27" t="n">
        <v>11.2</v>
      </c>
      <c r="L974" s="27" t="n">
        <f aca="false">K974-J974</f>
        <v>-33.8</v>
      </c>
      <c r="M974" s="32"/>
    </row>
    <row r="975" customFormat="false" ht="27.6" hidden="false" customHeight="false" outlineLevel="0" collapsed="false">
      <c r="B975" s="31" t="s">
        <v>40</v>
      </c>
      <c r="C975" s="17" t="s">
        <v>123</v>
      </c>
      <c r="D975" s="17" t="s">
        <v>237</v>
      </c>
      <c r="E975" s="26" t="s">
        <v>554</v>
      </c>
      <c r="F975" s="17" t="s">
        <v>41</v>
      </c>
      <c r="G975" s="27" t="n">
        <v>706.6</v>
      </c>
      <c r="H975" s="54"/>
      <c r="I975" s="27" t="n">
        <v>791.9</v>
      </c>
      <c r="J975" s="27" t="n">
        <v>783.7</v>
      </c>
      <c r="K975" s="27" t="n">
        <v>783.7</v>
      </c>
      <c r="L975" s="27" t="n">
        <f aca="false">K975-J975</f>
        <v>0</v>
      </c>
      <c r="M975" s="32"/>
    </row>
    <row r="976" customFormat="false" ht="27.6" hidden="false" customHeight="false" outlineLevel="0" collapsed="false">
      <c r="B976" s="29" t="s">
        <v>42</v>
      </c>
      <c r="C976" s="17" t="s">
        <v>123</v>
      </c>
      <c r="D976" s="17" t="s">
        <v>237</v>
      </c>
      <c r="E976" s="26" t="s">
        <v>554</v>
      </c>
      <c r="F976" s="17" t="s">
        <v>43</v>
      </c>
      <c r="G976" s="27" t="n">
        <f aca="false">G977</f>
        <v>23.2</v>
      </c>
      <c r="H976" s="54"/>
      <c r="I976" s="27" t="n">
        <f aca="false">I977</f>
        <v>23.2</v>
      </c>
      <c r="J976" s="27" t="n">
        <f aca="false">J977</f>
        <v>15.1</v>
      </c>
      <c r="K976" s="27" t="n">
        <f aca="false">K977</f>
        <v>24.2</v>
      </c>
      <c r="L976" s="27" t="n">
        <f aca="false">K976-J976</f>
        <v>9.1</v>
      </c>
    </row>
    <row r="977" customFormat="false" ht="13.8" hidden="false" customHeight="false" outlineLevel="0" collapsed="false">
      <c r="B977" s="30" t="s">
        <v>44</v>
      </c>
      <c r="C977" s="17" t="s">
        <v>123</v>
      </c>
      <c r="D977" s="17" t="s">
        <v>237</v>
      </c>
      <c r="E977" s="26" t="s">
        <v>554</v>
      </c>
      <c r="F977" s="17" t="s">
        <v>45</v>
      </c>
      <c r="G977" s="27" t="n">
        <f aca="false">G978+G979</f>
        <v>23.2</v>
      </c>
      <c r="H977" s="54"/>
      <c r="I977" s="27" t="n">
        <f aca="false">I978+I979</f>
        <v>23.2</v>
      </c>
      <c r="J977" s="27" t="n">
        <f aca="false">J978+J979</f>
        <v>15.1</v>
      </c>
      <c r="K977" s="27" t="n">
        <f aca="false">K978+K979</f>
        <v>24.2</v>
      </c>
      <c r="L977" s="27" t="n">
        <f aca="false">K977-J977</f>
        <v>9.1</v>
      </c>
      <c r="M977" s="32"/>
    </row>
    <row r="978" customFormat="false" ht="27.6" hidden="false" customHeight="false" outlineLevel="0" collapsed="false">
      <c r="B978" s="31" t="s">
        <v>56</v>
      </c>
      <c r="C978" s="17" t="s">
        <v>123</v>
      </c>
      <c r="D978" s="17" t="s">
        <v>237</v>
      </c>
      <c r="E978" s="26" t="s">
        <v>554</v>
      </c>
      <c r="F978" s="17" t="s">
        <v>57</v>
      </c>
      <c r="G978" s="27" t="n">
        <f aca="false">2.7+5.4</f>
        <v>8.1</v>
      </c>
      <c r="H978" s="54"/>
      <c r="I978" s="27" t="n">
        <f aca="false">2.7+5.4</f>
        <v>8.1</v>
      </c>
      <c r="J978" s="27" t="n">
        <v>0</v>
      </c>
      <c r="K978" s="27" t="n">
        <v>2.4</v>
      </c>
      <c r="L978" s="27" t="n">
        <f aca="false">K978-J978</f>
        <v>2.4</v>
      </c>
    </row>
    <row r="979" customFormat="false" ht="13.8" hidden="false" customHeight="false" outlineLevel="0" collapsed="false">
      <c r="B979" s="30" t="s">
        <v>85</v>
      </c>
      <c r="C979" s="17" t="s">
        <v>123</v>
      </c>
      <c r="D979" s="17" t="s">
        <v>237</v>
      </c>
      <c r="E979" s="26" t="s">
        <v>554</v>
      </c>
      <c r="F979" s="17" t="s">
        <v>47</v>
      </c>
      <c r="G979" s="27" t="n">
        <f aca="false">10+5.1</f>
        <v>15.1</v>
      </c>
      <c r="H979" s="54"/>
      <c r="I979" s="27" t="n">
        <f aca="false">10+5.1</f>
        <v>15.1</v>
      </c>
      <c r="J979" s="27" t="n">
        <f aca="false">10+5.1</f>
        <v>15.1</v>
      </c>
      <c r="K979" s="27" t="n">
        <v>21.8</v>
      </c>
      <c r="L979" s="27" t="n">
        <f aca="false">K979-J979</f>
        <v>6.7</v>
      </c>
    </row>
    <row r="980" customFormat="false" ht="13.8" hidden="false" customHeight="false" outlineLevel="0" collapsed="false">
      <c r="B980" s="34" t="s">
        <v>58</v>
      </c>
      <c r="C980" s="17" t="s">
        <v>123</v>
      </c>
      <c r="D980" s="17" t="s">
        <v>237</v>
      </c>
      <c r="E980" s="26" t="s">
        <v>554</v>
      </c>
      <c r="F980" s="17" t="s">
        <v>59</v>
      </c>
      <c r="G980" s="27" t="n">
        <f aca="false">G981</f>
        <v>2</v>
      </c>
      <c r="H980" s="54"/>
      <c r="I980" s="27" t="n">
        <f aca="false">I981</f>
        <v>2</v>
      </c>
      <c r="J980" s="27" t="n">
        <f aca="false">J981</f>
        <v>2</v>
      </c>
      <c r="K980" s="27" t="n">
        <f aca="false">K981</f>
        <v>0</v>
      </c>
      <c r="L980" s="27" t="n">
        <f aca="false">K980-J980</f>
        <v>-2</v>
      </c>
    </row>
    <row r="981" customFormat="false" ht="13.8" hidden="false" customHeight="false" outlineLevel="0" collapsed="false">
      <c r="B981" s="31" t="s">
        <v>60</v>
      </c>
      <c r="C981" s="17" t="s">
        <v>123</v>
      </c>
      <c r="D981" s="17" t="s">
        <v>237</v>
      </c>
      <c r="E981" s="26" t="s">
        <v>554</v>
      </c>
      <c r="F981" s="17" t="s">
        <v>61</v>
      </c>
      <c r="G981" s="27" t="n">
        <f aca="false">G982+G983</f>
        <v>2</v>
      </c>
      <c r="H981" s="54"/>
      <c r="I981" s="27" t="n">
        <f aca="false">I982+I983</f>
        <v>2</v>
      </c>
      <c r="J981" s="27" t="n">
        <f aca="false">J982+J983</f>
        <v>2</v>
      </c>
      <c r="K981" s="27" t="n">
        <f aca="false">K982+K983</f>
        <v>0</v>
      </c>
      <c r="L981" s="27" t="n">
        <f aca="false">K981-J981</f>
        <v>-2</v>
      </c>
    </row>
    <row r="982" customFormat="false" ht="13.8" hidden="false" customHeight="false" outlineLevel="0" collapsed="false">
      <c r="B982" s="31" t="s">
        <v>90</v>
      </c>
      <c r="C982" s="17" t="s">
        <v>123</v>
      </c>
      <c r="D982" s="17" t="s">
        <v>237</v>
      </c>
      <c r="E982" s="26" t="s">
        <v>554</v>
      </c>
      <c r="F982" s="17" t="s">
        <v>91</v>
      </c>
      <c r="G982" s="27" t="n">
        <v>0</v>
      </c>
      <c r="H982" s="54"/>
      <c r="I982" s="27" t="n">
        <v>0</v>
      </c>
      <c r="J982" s="27" t="n">
        <v>0</v>
      </c>
      <c r="K982" s="27" t="n">
        <v>0</v>
      </c>
      <c r="L982" s="27" t="n">
        <f aca="false">K982-J982</f>
        <v>0</v>
      </c>
    </row>
    <row r="983" customFormat="false" ht="13.8" hidden="false" customHeight="false" outlineLevel="0" collapsed="false">
      <c r="B983" s="31" t="s">
        <v>146</v>
      </c>
      <c r="C983" s="17" t="s">
        <v>123</v>
      </c>
      <c r="D983" s="17" t="s">
        <v>237</v>
      </c>
      <c r="E983" s="26" t="s">
        <v>554</v>
      </c>
      <c r="F983" s="17" t="s">
        <v>65</v>
      </c>
      <c r="G983" s="27" t="n">
        <v>2</v>
      </c>
      <c r="H983" s="54"/>
      <c r="I983" s="27" t="n">
        <v>2</v>
      </c>
      <c r="J983" s="27" t="n">
        <v>2</v>
      </c>
      <c r="K983" s="27" t="n">
        <v>0</v>
      </c>
      <c r="L983" s="27" t="n">
        <f aca="false">K983-J983</f>
        <v>-2</v>
      </c>
    </row>
    <row r="984" customFormat="false" ht="41.4" hidden="false" customHeight="false" outlineLevel="0" collapsed="false">
      <c r="B984" s="40" t="s">
        <v>403</v>
      </c>
      <c r="C984" s="17" t="s">
        <v>123</v>
      </c>
      <c r="D984" s="17" t="s">
        <v>237</v>
      </c>
      <c r="E984" s="26" t="s">
        <v>555</v>
      </c>
      <c r="F984" s="17"/>
      <c r="G984" s="27" t="n">
        <f aca="false">G985</f>
        <v>0</v>
      </c>
      <c r="H984" s="27" t="n">
        <f aca="false">H985</f>
        <v>0</v>
      </c>
      <c r="I984" s="27" t="n">
        <f aca="false">I985</f>
        <v>0</v>
      </c>
      <c r="J984" s="27" t="n">
        <f aca="false">J985</f>
        <v>443.1</v>
      </c>
      <c r="K984" s="27" t="n">
        <f aca="false">K985</f>
        <v>1644.5</v>
      </c>
      <c r="L984" s="27" t="n">
        <f aca="false">K984-J984</f>
        <v>1201.4</v>
      </c>
    </row>
    <row r="985" customFormat="false" ht="55.2" hidden="false" customHeight="false" outlineLevel="0" collapsed="false">
      <c r="B985" s="55" t="s">
        <v>32</v>
      </c>
      <c r="C985" s="17" t="s">
        <v>123</v>
      </c>
      <c r="D985" s="17" t="s">
        <v>237</v>
      </c>
      <c r="E985" s="26" t="s">
        <v>555</v>
      </c>
      <c r="F985" s="17" t="s">
        <v>33</v>
      </c>
      <c r="G985" s="27" t="n">
        <f aca="false">G986</f>
        <v>0</v>
      </c>
      <c r="H985" s="27" t="n">
        <f aca="false">H986</f>
        <v>0</v>
      </c>
      <c r="I985" s="27" t="n">
        <f aca="false">I986</f>
        <v>0</v>
      </c>
      <c r="J985" s="27" t="n">
        <f aca="false">J986</f>
        <v>443.1</v>
      </c>
      <c r="K985" s="27" t="n">
        <f aca="false">K986</f>
        <v>1644.5</v>
      </c>
      <c r="L985" s="27" t="n">
        <f aca="false">K985-J985</f>
        <v>1201.4</v>
      </c>
    </row>
    <row r="986" customFormat="false" ht="13.8" hidden="false" customHeight="false" outlineLevel="0" collapsed="false">
      <c r="B986" s="30" t="s">
        <v>34</v>
      </c>
      <c r="C986" s="17" t="s">
        <v>123</v>
      </c>
      <c r="D986" s="17" t="s">
        <v>237</v>
      </c>
      <c r="E986" s="26" t="s">
        <v>555</v>
      </c>
      <c r="F986" s="17" t="s">
        <v>35</v>
      </c>
      <c r="G986" s="27" t="n">
        <f aca="false">G987+G988</f>
        <v>0</v>
      </c>
      <c r="H986" s="27" t="n">
        <f aca="false">H987+H988</f>
        <v>0</v>
      </c>
      <c r="I986" s="27" t="n">
        <f aca="false">I987+I988</f>
        <v>0</v>
      </c>
      <c r="J986" s="27" t="n">
        <f aca="false">J987+J988</f>
        <v>443.1</v>
      </c>
      <c r="K986" s="27" t="n">
        <f aca="false">K987+K988</f>
        <v>1644.5</v>
      </c>
      <c r="L986" s="27" t="n">
        <f aca="false">K986-J986</f>
        <v>1201.4</v>
      </c>
    </row>
    <row r="987" customFormat="false" ht="13.8" hidden="false" customHeight="false" outlineLevel="0" collapsed="false">
      <c r="B987" s="30" t="s">
        <v>36</v>
      </c>
      <c r="C987" s="17" t="s">
        <v>123</v>
      </c>
      <c r="D987" s="17" t="s">
        <v>237</v>
      </c>
      <c r="E987" s="26" t="s">
        <v>555</v>
      </c>
      <c r="F987" s="17" t="s">
        <v>37</v>
      </c>
      <c r="G987" s="27" t="n">
        <v>0</v>
      </c>
      <c r="H987" s="54"/>
      <c r="I987" s="27" t="n">
        <v>0</v>
      </c>
      <c r="J987" s="27" t="n">
        <v>220</v>
      </c>
      <c r="K987" s="27" t="n">
        <v>1182.1</v>
      </c>
      <c r="L987" s="27" t="n">
        <f aca="false">K987-J987</f>
        <v>962.1</v>
      </c>
    </row>
    <row r="988" customFormat="false" ht="27.6" hidden="false" customHeight="false" outlineLevel="0" collapsed="false">
      <c r="B988" s="31" t="s">
        <v>40</v>
      </c>
      <c r="C988" s="17" t="s">
        <v>123</v>
      </c>
      <c r="D988" s="17" t="s">
        <v>237</v>
      </c>
      <c r="E988" s="26" t="s">
        <v>555</v>
      </c>
      <c r="F988" s="17" t="s">
        <v>41</v>
      </c>
      <c r="G988" s="27" t="n">
        <v>0</v>
      </c>
      <c r="H988" s="54"/>
      <c r="I988" s="27" t="n">
        <v>0</v>
      </c>
      <c r="J988" s="27" t="n">
        <v>223.1</v>
      </c>
      <c r="K988" s="27" t="n">
        <v>462.4</v>
      </c>
      <c r="L988" s="27" t="n">
        <f aca="false">K988-J988</f>
        <v>239.3</v>
      </c>
    </row>
    <row r="989" customFormat="false" ht="27.6" hidden="false" customHeight="false" outlineLevel="0" collapsed="false">
      <c r="B989" s="31" t="s">
        <v>556</v>
      </c>
      <c r="C989" s="17" t="s">
        <v>123</v>
      </c>
      <c r="D989" s="17" t="s">
        <v>237</v>
      </c>
      <c r="E989" s="26" t="s">
        <v>557</v>
      </c>
      <c r="F989" s="17"/>
      <c r="G989" s="27" t="n">
        <f aca="false">G990+G1006</f>
        <v>3809.6</v>
      </c>
      <c r="H989" s="54"/>
      <c r="I989" s="27" t="n">
        <f aca="false">I990+I1006</f>
        <v>4129</v>
      </c>
      <c r="J989" s="27" t="n">
        <f aca="false">J990+J1006</f>
        <v>4187</v>
      </c>
      <c r="K989" s="27" t="n">
        <f aca="false">K990+K1006</f>
        <v>4612.3</v>
      </c>
      <c r="L989" s="27" t="n">
        <f aca="false">K989-J989</f>
        <v>425.3</v>
      </c>
    </row>
    <row r="990" customFormat="false" ht="13.8" hidden="false" customHeight="false" outlineLevel="0" collapsed="false">
      <c r="B990" s="30" t="s">
        <v>530</v>
      </c>
      <c r="C990" s="17" t="s">
        <v>123</v>
      </c>
      <c r="D990" s="17" t="s">
        <v>237</v>
      </c>
      <c r="E990" s="26" t="s">
        <v>558</v>
      </c>
      <c r="F990" s="17"/>
      <c r="G990" s="27" t="n">
        <f aca="false">G991+G996+G1000</f>
        <v>3809.6</v>
      </c>
      <c r="H990" s="54"/>
      <c r="I990" s="27" t="n">
        <f aca="false">I991+I996+I1000</f>
        <v>4129</v>
      </c>
      <c r="J990" s="27" t="n">
        <f aca="false">J991+J996+J1000</f>
        <v>4008</v>
      </c>
      <c r="K990" s="27" t="n">
        <f aca="false">K991+K996+K1000</f>
        <v>3602.7</v>
      </c>
      <c r="L990" s="27" t="n">
        <f aca="false">K990-J990</f>
        <v>-405.3</v>
      </c>
    </row>
    <row r="991" customFormat="false" ht="55.2" hidden="false" customHeight="false" outlineLevel="0" collapsed="false">
      <c r="B991" s="55" t="s">
        <v>32</v>
      </c>
      <c r="C991" s="17" t="s">
        <v>123</v>
      </c>
      <c r="D991" s="17" t="s">
        <v>237</v>
      </c>
      <c r="E991" s="26" t="s">
        <v>558</v>
      </c>
      <c r="F991" s="17" t="s">
        <v>33</v>
      </c>
      <c r="G991" s="27" t="n">
        <f aca="false">G992</f>
        <v>3623.9</v>
      </c>
      <c r="H991" s="54"/>
      <c r="I991" s="27" t="n">
        <f aca="false">I992</f>
        <v>4058.3</v>
      </c>
      <c r="J991" s="27" t="n">
        <f aca="false">J992</f>
        <v>3929.2</v>
      </c>
      <c r="K991" s="27" t="n">
        <f aca="false">K992</f>
        <v>3292.7</v>
      </c>
      <c r="L991" s="27" t="n">
        <f aca="false">K991-J991</f>
        <v>-636.5</v>
      </c>
    </row>
    <row r="992" customFormat="false" ht="13.8" hidden="false" customHeight="false" outlineLevel="0" collapsed="false">
      <c r="B992" s="55" t="s">
        <v>137</v>
      </c>
      <c r="C992" s="17" t="s">
        <v>123</v>
      </c>
      <c r="D992" s="17" t="s">
        <v>237</v>
      </c>
      <c r="E992" s="26" t="s">
        <v>558</v>
      </c>
      <c r="F992" s="17" t="s">
        <v>138</v>
      </c>
      <c r="G992" s="57" t="n">
        <f aca="false">G993+G994+G995</f>
        <v>3623.9</v>
      </c>
      <c r="H992" s="54"/>
      <c r="I992" s="57" t="n">
        <f aca="false">I993+I994+I995</f>
        <v>4058.3</v>
      </c>
      <c r="J992" s="57" t="n">
        <f aca="false">J993+J994+J995</f>
        <v>3929.2</v>
      </c>
      <c r="K992" s="57" t="n">
        <f aca="false">K993+K994+K995</f>
        <v>3292.7</v>
      </c>
      <c r="L992" s="27" t="n">
        <f aca="false">K992-J992</f>
        <v>-636.5</v>
      </c>
    </row>
    <row r="993" customFormat="false" ht="13.8" hidden="false" customHeight="false" outlineLevel="0" collapsed="false">
      <c r="B993" s="55" t="s">
        <v>139</v>
      </c>
      <c r="C993" s="17" t="s">
        <v>123</v>
      </c>
      <c r="D993" s="17" t="s">
        <v>237</v>
      </c>
      <c r="E993" s="26" t="s">
        <v>558</v>
      </c>
      <c r="F993" s="17" t="s">
        <v>140</v>
      </c>
      <c r="G993" s="27" t="n">
        <f aca="false">2764.1</f>
        <v>2764.1</v>
      </c>
      <c r="H993" s="54"/>
      <c r="I993" s="27" t="n">
        <v>3097.7</v>
      </c>
      <c r="J993" s="27" t="n">
        <v>2968.6</v>
      </c>
      <c r="K993" s="27" t="n">
        <v>2620.3</v>
      </c>
      <c r="L993" s="27" t="n">
        <f aca="false">K993-J993</f>
        <v>-348.3</v>
      </c>
    </row>
    <row r="994" customFormat="false" ht="13.8" hidden="false" customHeight="false" outlineLevel="0" collapsed="false">
      <c r="B994" s="31" t="s">
        <v>38</v>
      </c>
      <c r="C994" s="17" t="s">
        <v>123</v>
      </c>
      <c r="D994" s="17" t="s">
        <v>237</v>
      </c>
      <c r="E994" s="26" t="s">
        <v>558</v>
      </c>
      <c r="F994" s="17" t="s">
        <v>145</v>
      </c>
      <c r="G994" s="27" t="n">
        <f aca="false">5+20</f>
        <v>25</v>
      </c>
      <c r="H994" s="54"/>
      <c r="I994" s="27" t="n">
        <f aca="false">5+20</f>
        <v>25</v>
      </c>
      <c r="J994" s="27" t="n">
        <f aca="false">5+20</f>
        <v>25</v>
      </c>
      <c r="K994" s="27" t="n">
        <v>0</v>
      </c>
      <c r="L994" s="27" t="n">
        <f aca="false">K994-J994</f>
        <v>-25</v>
      </c>
    </row>
    <row r="995" customFormat="false" ht="27.6" hidden="false" customHeight="false" outlineLevel="0" collapsed="false">
      <c r="B995" s="55" t="s">
        <v>40</v>
      </c>
      <c r="C995" s="17" t="s">
        <v>123</v>
      </c>
      <c r="D995" s="17" t="s">
        <v>237</v>
      </c>
      <c r="E995" s="26" t="s">
        <v>558</v>
      </c>
      <c r="F995" s="17" t="s">
        <v>141</v>
      </c>
      <c r="G995" s="27" t="n">
        <v>834.8</v>
      </c>
      <c r="H995" s="54"/>
      <c r="I995" s="27" t="n">
        <v>935.6</v>
      </c>
      <c r="J995" s="27" t="n">
        <v>935.6</v>
      </c>
      <c r="K995" s="27" t="n">
        <v>672.4</v>
      </c>
      <c r="L995" s="27" t="n">
        <f aca="false">K995-J995</f>
        <v>-263.2</v>
      </c>
    </row>
    <row r="996" customFormat="false" ht="27.6" hidden="false" customHeight="false" outlineLevel="0" collapsed="false">
      <c r="B996" s="29" t="s">
        <v>42</v>
      </c>
      <c r="C996" s="17" t="s">
        <v>123</v>
      </c>
      <c r="D996" s="17" t="s">
        <v>237</v>
      </c>
      <c r="E996" s="26" t="s">
        <v>558</v>
      </c>
      <c r="F996" s="17" t="s">
        <v>43</v>
      </c>
      <c r="G996" s="27" t="n">
        <f aca="false">G997</f>
        <v>180.7</v>
      </c>
      <c r="H996" s="54"/>
      <c r="I996" s="27" t="n">
        <f aca="false">I997</f>
        <v>65.7</v>
      </c>
      <c r="J996" s="27" t="n">
        <f aca="false">J997</f>
        <v>73.8</v>
      </c>
      <c r="K996" s="27" t="n">
        <f aca="false">K997</f>
        <v>302.9</v>
      </c>
      <c r="L996" s="27" t="n">
        <f aca="false">K996-J996</f>
        <v>229.1</v>
      </c>
    </row>
    <row r="997" customFormat="false" ht="13.8" hidden="false" customHeight="false" outlineLevel="0" collapsed="false">
      <c r="B997" s="30" t="s">
        <v>44</v>
      </c>
      <c r="C997" s="17" t="s">
        <v>123</v>
      </c>
      <c r="D997" s="17" t="s">
        <v>237</v>
      </c>
      <c r="E997" s="26" t="s">
        <v>558</v>
      </c>
      <c r="F997" s="17" t="s">
        <v>45</v>
      </c>
      <c r="G997" s="27" t="n">
        <f aca="false">G998+G999</f>
        <v>180.7</v>
      </c>
      <c r="H997" s="54"/>
      <c r="I997" s="27" t="n">
        <f aca="false">I998+I999</f>
        <v>65.7</v>
      </c>
      <c r="J997" s="27" t="n">
        <f aca="false">J998+J999</f>
        <v>73.8</v>
      </c>
      <c r="K997" s="27" t="n">
        <f aca="false">K998+K999</f>
        <v>302.9</v>
      </c>
      <c r="L997" s="27" t="n">
        <f aca="false">K997-J997</f>
        <v>229.1</v>
      </c>
    </row>
    <row r="998" customFormat="false" ht="27.6" hidden="false" customHeight="false" outlineLevel="0" collapsed="false">
      <c r="B998" s="31" t="s">
        <v>56</v>
      </c>
      <c r="C998" s="17" t="s">
        <v>123</v>
      </c>
      <c r="D998" s="17" t="s">
        <v>237</v>
      </c>
      <c r="E998" s="26" t="s">
        <v>558</v>
      </c>
      <c r="F998" s="17" t="s">
        <v>57</v>
      </c>
      <c r="G998" s="27" t="n">
        <f aca="false">10+2.7</f>
        <v>12.7</v>
      </c>
      <c r="H998" s="54"/>
      <c r="I998" s="27" t="n">
        <f aca="false">10+2.7</f>
        <v>12.7</v>
      </c>
      <c r="J998" s="27" t="n">
        <v>20.8</v>
      </c>
      <c r="K998" s="27" t="n">
        <v>48.7</v>
      </c>
      <c r="L998" s="27" t="n">
        <f aca="false">K998-J998</f>
        <v>27.9</v>
      </c>
    </row>
    <row r="999" customFormat="false" ht="13.8" hidden="false" customHeight="false" outlineLevel="0" collapsed="false">
      <c r="B999" s="30" t="s">
        <v>85</v>
      </c>
      <c r="C999" s="17" t="s">
        <v>123</v>
      </c>
      <c r="D999" s="17" t="s">
        <v>237</v>
      </c>
      <c r="E999" s="26" t="s">
        <v>558</v>
      </c>
      <c r="F999" s="17" t="s">
        <v>47</v>
      </c>
      <c r="G999" s="27" t="n">
        <f aca="false">400+10+30+18+10-300</f>
        <v>168</v>
      </c>
      <c r="H999" s="54"/>
      <c r="I999" s="27" t="n">
        <v>53</v>
      </c>
      <c r="J999" s="27" t="n">
        <v>53</v>
      </c>
      <c r="K999" s="27" t="n">
        <v>254.2</v>
      </c>
      <c r="L999" s="27" t="n">
        <f aca="false">K999-J999</f>
        <v>201.2</v>
      </c>
    </row>
    <row r="1000" customFormat="false" ht="13.8" hidden="false" customHeight="false" outlineLevel="0" collapsed="false">
      <c r="B1000" s="34" t="s">
        <v>58</v>
      </c>
      <c r="C1000" s="17" t="s">
        <v>123</v>
      </c>
      <c r="D1000" s="17" t="s">
        <v>237</v>
      </c>
      <c r="E1000" s="26" t="s">
        <v>558</v>
      </c>
      <c r="F1000" s="17" t="s">
        <v>59</v>
      </c>
      <c r="G1000" s="27" t="n">
        <f aca="false">G1003+G1001</f>
        <v>5</v>
      </c>
      <c r="H1000" s="27" t="n">
        <f aca="false">H1003+H1001</f>
        <v>0</v>
      </c>
      <c r="I1000" s="27" t="n">
        <f aca="false">I1003+I1001</f>
        <v>5</v>
      </c>
      <c r="J1000" s="27" t="n">
        <f aca="false">J1003+J1001</f>
        <v>5</v>
      </c>
      <c r="K1000" s="27" t="n">
        <f aca="false">K1003+K1001</f>
        <v>7.1</v>
      </c>
      <c r="L1000" s="27" t="n">
        <f aca="false">K1000-J1000</f>
        <v>2.1</v>
      </c>
    </row>
    <row r="1001" customFormat="false" ht="13.8" hidden="false" customHeight="false" outlineLevel="0" collapsed="false">
      <c r="B1001" s="30" t="s">
        <v>86</v>
      </c>
      <c r="C1001" s="17" t="s">
        <v>123</v>
      </c>
      <c r="D1001" s="17" t="s">
        <v>237</v>
      </c>
      <c r="E1001" s="26" t="s">
        <v>558</v>
      </c>
      <c r="F1001" s="17" t="s">
        <v>87</v>
      </c>
      <c r="G1001" s="27" t="n">
        <f aca="false">G1002</f>
        <v>0</v>
      </c>
      <c r="H1001" s="27" t="n">
        <f aca="false">H1002</f>
        <v>0</v>
      </c>
      <c r="I1001" s="27" t="n">
        <f aca="false">I1002</f>
        <v>0</v>
      </c>
      <c r="J1001" s="27" t="n">
        <f aca="false">J1002</f>
        <v>0</v>
      </c>
      <c r="K1001" s="27" t="n">
        <f aca="false">K1002</f>
        <v>1</v>
      </c>
      <c r="L1001" s="27" t="n">
        <f aca="false">K1001-J1001</f>
        <v>1</v>
      </c>
    </row>
    <row r="1002" customFormat="false" ht="41.4" hidden="false" customHeight="false" outlineLevel="0" collapsed="false">
      <c r="B1002" s="30" t="s">
        <v>88</v>
      </c>
      <c r="C1002" s="17" t="s">
        <v>123</v>
      </c>
      <c r="D1002" s="17" t="s">
        <v>237</v>
      </c>
      <c r="E1002" s="26" t="s">
        <v>558</v>
      </c>
      <c r="F1002" s="17" t="s">
        <v>89</v>
      </c>
      <c r="G1002" s="27" t="n">
        <v>0</v>
      </c>
      <c r="H1002" s="54"/>
      <c r="I1002" s="27" t="n">
        <v>0</v>
      </c>
      <c r="J1002" s="27" t="n">
        <v>0</v>
      </c>
      <c r="K1002" s="27" t="n">
        <v>1</v>
      </c>
      <c r="L1002" s="27" t="n">
        <f aca="false">K1002-J1002</f>
        <v>1</v>
      </c>
    </row>
    <row r="1003" customFormat="false" ht="13.8" hidden="false" customHeight="false" outlineLevel="0" collapsed="false">
      <c r="B1003" s="31" t="s">
        <v>60</v>
      </c>
      <c r="C1003" s="17" t="s">
        <v>123</v>
      </c>
      <c r="D1003" s="17" t="s">
        <v>237</v>
      </c>
      <c r="E1003" s="26" t="s">
        <v>558</v>
      </c>
      <c r="F1003" s="17" t="s">
        <v>61</v>
      </c>
      <c r="G1003" s="27" t="n">
        <f aca="false">G1004+G1005</f>
        <v>5</v>
      </c>
      <c r="H1003" s="54"/>
      <c r="I1003" s="27" t="n">
        <f aca="false">I1004+I1005</f>
        <v>5</v>
      </c>
      <c r="J1003" s="27" t="n">
        <f aca="false">J1004+J1005</f>
        <v>5</v>
      </c>
      <c r="K1003" s="27" t="n">
        <f aca="false">K1004+K1005</f>
        <v>6.1</v>
      </c>
      <c r="L1003" s="27" t="n">
        <f aca="false">K1003-J1003</f>
        <v>1.1</v>
      </c>
    </row>
    <row r="1004" customFormat="false" ht="13.8" hidden="false" customHeight="false" outlineLevel="0" collapsed="false">
      <c r="B1004" s="30" t="s">
        <v>559</v>
      </c>
      <c r="C1004" s="17" t="s">
        <v>123</v>
      </c>
      <c r="D1004" s="17" t="s">
        <v>237</v>
      </c>
      <c r="E1004" s="26" t="s">
        <v>558</v>
      </c>
      <c r="F1004" s="17" t="s">
        <v>63</v>
      </c>
      <c r="G1004" s="27" t="n">
        <v>3</v>
      </c>
      <c r="H1004" s="54"/>
      <c r="I1004" s="27" t="n">
        <v>3</v>
      </c>
      <c r="J1004" s="27" t="n">
        <v>3</v>
      </c>
      <c r="K1004" s="27" t="n">
        <v>1.1</v>
      </c>
      <c r="L1004" s="27" t="n">
        <f aca="false">K1004-J1004</f>
        <v>-1.9</v>
      </c>
    </row>
    <row r="1005" customFormat="false" ht="13.8" hidden="false" customHeight="false" outlineLevel="0" collapsed="false">
      <c r="B1005" s="31" t="s">
        <v>146</v>
      </c>
      <c r="C1005" s="17" t="s">
        <v>123</v>
      </c>
      <c r="D1005" s="17" t="s">
        <v>237</v>
      </c>
      <c r="E1005" s="26" t="s">
        <v>558</v>
      </c>
      <c r="F1005" s="17" t="s">
        <v>65</v>
      </c>
      <c r="G1005" s="27" t="n">
        <v>2</v>
      </c>
      <c r="H1005" s="54"/>
      <c r="I1005" s="27" t="n">
        <v>2</v>
      </c>
      <c r="J1005" s="27" t="n">
        <v>2</v>
      </c>
      <c r="K1005" s="27" t="n">
        <v>5</v>
      </c>
      <c r="L1005" s="27" t="n">
        <f aca="false">K1005-J1005</f>
        <v>3</v>
      </c>
    </row>
    <row r="1006" customFormat="false" ht="41.4" hidden="false" customHeight="false" outlineLevel="0" collapsed="false">
      <c r="B1006" s="40" t="s">
        <v>403</v>
      </c>
      <c r="C1006" s="17" t="s">
        <v>123</v>
      </c>
      <c r="D1006" s="17" t="s">
        <v>237</v>
      </c>
      <c r="E1006" s="26" t="s">
        <v>560</v>
      </c>
      <c r="F1006" s="17"/>
      <c r="G1006" s="27" t="n">
        <f aca="false">G1007</f>
        <v>0</v>
      </c>
      <c r="H1006" s="54"/>
      <c r="I1006" s="27" t="n">
        <f aca="false">I1007</f>
        <v>0</v>
      </c>
      <c r="J1006" s="27" t="n">
        <f aca="false">J1007</f>
        <v>179</v>
      </c>
      <c r="K1006" s="27" t="n">
        <f aca="false">K1007</f>
        <v>1009.6</v>
      </c>
      <c r="L1006" s="27" t="n">
        <f aca="false">K1006-J1006</f>
        <v>830.6</v>
      </c>
    </row>
    <row r="1007" customFormat="false" ht="55.2" hidden="false" customHeight="false" outlineLevel="0" collapsed="false">
      <c r="B1007" s="55" t="s">
        <v>32</v>
      </c>
      <c r="C1007" s="17" t="s">
        <v>123</v>
      </c>
      <c r="D1007" s="17" t="s">
        <v>237</v>
      </c>
      <c r="E1007" s="26" t="s">
        <v>560</v>
      </c>
      <c r="F1007" s="17" t="s">
        <v>33</v>
      </c>
      <c r="G1007" s="27" t="n">
        <f aca="false">G1008</f>
        <v>0</v>
      </c>
      <c r="H1007" s="54"/>
      <c r="I1007" s="27" t="n">
        <f aca="false">I1008</f>
        <v>0</v>
      </c>
      <c r="J1007" s="27" t="n">
        <f aca="false">J1008</f>
        <v>179</v>
      </c>
      <c r="K1007" s="27" t="n">
        <f aca="false">K1008</f>
        <v>1009.6</v>
      </c>
      <c r="L1007" s="27" t="n">
        <f aca="false">K1007-J1007</f>
        <v>830.6</v>
      </c>
    </row>
    <row r="1008" customFormat="false" ht="13.8" hidden="false" customHeight="false" outlineLevel="0" collapsed="false">
      <c r="B1008" s="55" t="s">
        <v>137</v>
      </c>
      <c r="C1008" s="17" t="s">
        <v>123</v>
      </c>
      <c r="D1008" s="17" t="s">
        <v>237</v>
      </c>
      <c r="E1008" s="26" t="s">
        <v>560</v>
      </c>
      <c r="F1008" s="17" t="s">
        <v>138</v>
      </c>
      <c r="G1008" s="27" t="n">
        <f aca="false">G1009+G1010</f>
        <v>0</v>
      </c>
      <c r="H1008" s="54"/>
      <c r="I1008" s="27" t="n">
        <f aca="false">I1009+I1010</f>
        <v>0</v>
      </c>
      <c r="J1008" s="27" t="n">
        <f aca="false">J1009+J1010</f>
        <v>179</v>
      </c>
      <c r="K1008" s="27" t="n">
        <f aca="false">K1009+K1010</f>
        <v>1009.6</v>
      </c>
      <c r="L1008" s="27" t="n">
        <f aca="false">K1008-J1008</f>
        <v>830.6</v>
      </c>
    </row>
    <row r="1009" customFormat="false" ht="13.8" hidden="false" customHeight="false" outlineLevel="0" collapsed="false">
      <c r="B1009" s="55" t="s">
        <v>139</v>
      </c>
      <c r="C1009" s="17" t="s">
        <v>123</v>
      </c>
      <c r="D1009" s="17" t="s">
        <v>237</v>
      </c>
      <c r="E1009" s="26" t="s">
        <v>560</v>
      </c>
      <c r="F1009" s="17" t="s">
        <v>140</v>
      </c>
      <c r="G1009" s="27" t="n">
        <v>0</v>
      </c>
      <c r="H1009" s="54"/>
      <c r="I1009" s="27" t="n">
        <v>0</v>
      </c>
      <c r="J1009" s="27" t="n">
        <v>56.5</v>
      </c>
      <c r="K1009" s="27" t="n">
        <v>691</v>
      </c>
      <c r="L1009" s="27" t="n">
        <f aca="false">K1009-J1009</f>
        <v>634.5</v>
      </c>
    </row>
    <row r="1010" customFormat="false" ht="27.6" hidden="false" customHeight="false" outlineLevel="0" collapsed="false">
      <c r="B1010" s="55" t="s">
        <v>40</v>
      </c>
      <c r="C1010" s="17" t="s">
        <v>123</v>
      </c>
      <c r="D1010" s="17" t="s">
        <v>237</v>
      </c>
      <c r="E1010" s="26" t="s">
        <v>560</v>
      </c>
      <c r="F1010" s="17" t="s">
        <v>141</v>
      </c>
      <c r="G1010" s="27" t="n">
        <v>0</v>
      </c>
      <c r="H1010" s="54"/>
      <c r="I1010" s="27" t="n">
        <v>0</v>
      </c>
      <c r="J1010" s="27" t="n">
        <v>122.5</v>
      </c>
      <c r="K1010" s="27" t="n">
        <v>318.6</v>
      </c>
      <c r="L1010" s="27" t="n">
        <f aca="false">K1010-J1010</f>
        <v>196.1</v>
      </c>
    </row>
    <row r="1011" customFormat="false" ht="13.8" hidden="false" customHeight="false" outlineLevel="0" collapsed="false">
      <c r="B1011" s="25" t="s">
        <v>28</v>
      </c>
      <c r="C1011" s="17" t="s">
        <v>123</v>
      </c>
      <c r="D1011" s="17" t="s">
        <v>237</v>
      </c>
      <c r="E1011" s="26" t="s">
        <v>29</v>
      </c>
      <c r="F1011" s="17"/>
      <c r="G1011" s="27" t="n">
        <f aca="false">G1012+G1020+G1016</f>
        <v>0</v>
      </c>
      <c r="H1011" s="27" t="n">
        <f aca="false">H1012+H1020+H1016</f>
        <v>0</v>
      </c>
      <c r="I1011" s="27" t="n">
        <f aca="false">I1012+I1020+I1016</f>
        <v>0</v>
      </c>
      <c r="J1011" s="27" t="n">
        <f aca="false">J1012+J1020+J1016</f>
        <v>270</v>
      </c>
      <c r="K1011" s="27" t="n">
        <f aca="false">K1012+K1020+K1016</f>
        <v>370.04</v>
      </c>
      <c r="L1011" s="27" t="n">
        <f aca="false">K1011-J1011</f>
        <v>100.04</v>
      </c>
    </row>
    <row r="1012" customFormat="false" ht="27.6" hidden="false" customHeight="true" outlineLevel="0" collapsed="false">
      <c r="B1012" s="30" t="s">
        <v>93</v>
      </c>
      <c r="C1012" s="17" t="s">
        <v>123</v>
      </c>
      <c r="D1012" s="17" t="s">
        <v>237</v>
      </c>
      <c r="E1012" s="26" t="s">
        <v>94</v>
      </c>
      <c r="F1012" s="17"/>
      <c r="G1012" s="27" t="n">
        <f aca="false">G1013</f>
        <v>0</v>
      </c>
      <c r="H1012" s="54"/>
      <c r="I1012" s="27" t="n">
        <f aca="false">I1013</f>
        <v>0</v>
      </c>
      <c r="J1012" s="27" t="n">
        <f aca="false">J1013</f>
        <v>0</v>
      </c>
      <c r="K1012" s="27" t="n">
        <f aca="false">K1013</f>
        <v>0</v>
      </c>
      <c r="L1012" s="27" t="n">
        <f aca="false">K1012-J1012</f>
        <v>0</v>
      </c>
    </row>
    <row r="1013" customFormat="false" ht="27.6" hidden="false" customHeight="false" outlineLevel="0" collapsed="false">
      <c r="B1013" s="29" t="s">
        <v>42</v>
      </c>
      <c r="C1013" s="17" t="s">
        <v>123</v>
      </c>
      <c r="D1013" s="17" t="s">
        <v>237</v>
      </c>
      <c r="E1013" s="26" t="s">
        <v>94</v>
      </c>
      <c r="F1013" s="17" t="s">
        <v>43</v>
      </c>
      <c r="G1013" s="27" t="n">
        <f aca="false">G1014</f>
        <v>0</v>
      </c>
      <c r="H1013" s="54"/>
      <c r="I1013" s="27" t="n">
        <f aca="false">I1014</f>
        <v>0</v>
      </c>
      <c r="J1013" s="27" t="n">
        <f aca="false">J1014</f>
        <v>0</v>
      </c>
      <c r="K1013" s="27" t="n">
        <f aca="false">K1014</f>
        <v>0</v>
      </c>
      <c r="L1013" s="27" t="n">
        <f aca="false">K1013-J1013</f>
        <v>0</v>
      </c>
    </row>
    <row r="1014" customFormat="false" ht="13.8" hidden="false" customHeight="false" outlineLevel="0" collapsed="false">
      <c r="B1014" s="30" t="s">
        <v>44</v>
      </c>
      <c r="C1014" s="17" t="s">
        <v>123</v>
      </c>
      <c r="D1014" s="17" t="s">
        <v>237</v>
      </c>
      <c r="E1014" s="26" t="s">
        <v>94</v>
      </c>
      <c r="F1014" s="17" t="s">
        <v>45</v>
      </c>
      <c r="G1014" s="27" t="n">
        <f aca="false">G1015</f>
        <v>0</v>
      </c>
      <c r="H1014" s="54"/>
      <c r="I1014" s="27" t="n">
        <f aca="false">I1015</f>
        <v>0</v>
      </c>
      <c r="J1014" s="27" t="n">
        <f aca="false">J1015</f>
        <v>0</v>
      </c>
      <c r="K1014" s="27" t="n">
        <f aca="false">K1015</f>
        <v>0</v>
      </c>
      <c r="L1014" s="27" t="n">
        <f aca="false">K1014-J1014</f>
        <v>0</v>
      </c>
    </row>
    <row r="1015" customFormat="false" ht="13.8" hidden="false" customHeight="false" outlineLevel="0" collapsed="false">
      <c r="B1015" s="30" t="s">
        <v>85</v>
      </c>
      <c r="C1015" s="17" t="s">
        <v>123</v>
      </c>
      <c r="D1015" s="17" t="s">
        <v>237</v>
      </c>
      <c r="E1015" s="26" t="s">
        <v>94</v>
      </c>
      <c r="F1015" s="17" t="s">
        <v>47</v>
      </c>
      <c r="G1015" s="27" t="n">
        <v>0</v>
      </c>
      <c r="H1015" s="54"/>
      <c r="I1015" s="27" t="n">
        <v>0</v>
      </c>
      <c r="J1015" s="27" t="n">
        <v>0</v>
      </c>
      <c r="K1015" s="27" t="n">
        <v>0</v>
      </c>
      <c r="L1015" s="27" t="n">
        <f aca="false">K1015-J1015</f>
        <v>0</v>
      </c>
    </row>
    <row r="1016" customFormat="false" ht="55.2" hidden="false" customHeight="false" outlineLevel="0" collapsed="false">
      <c r="B1016" s="31" t="s">
        <v>68</v>
      </c>
      <c r="C1016" s="17" t="s">
        <v>123</v>
      </c>
      <c r="D1016" s="17" t="s">
        <v>237</v>
      </c>
      <c r="E1016" s="26" t="s">
        <v>69</v>
      </c>
      <c r="F1016" s="17"/>
      <c r="G1016" s="27" t="n">
        <f aca="false">G1017</f>
        <v>0</v>
      </c>
      <c r="H1016" s="27" t="n">
        <f aca="false">H1017</f>
        <v>0</v>
      </c>
      <c r="I1016" s="27" t="n">
        <f aca="false">I1017</f>
        <v>0</v>
      </c>
      <c r="J1016" s="27" t="n">
        <f aca="false">J1017</f>
        <v>0</v>
      </c>
      <c r="K1016" s="27" t="n">
        <f aca="false">K1017</f>
        <v>35.04</v>
      </c>
      <c r="L1016" s="27" t="n">
        <f aca="false">K1016-J1016</f>
        <v>35.04</v>
      </c>
    </row>
    <row r="1017" customFormat="false" ht="13.8" hidden="false" customHeight="false" outlineLevel="0" collapsed="false">
      <c r="B1017" s="30" t="s">
        <v>34</v>
      </c>
      <c r="C1017" s="17" t="s">
        <v>123</v>
      </c>
      <c r="D1017" s="17" t="s">
        <v>237</v>
      </c>
      <c r="E1017" s="26" t="s">
        <v>69</v>
      </c>
      <c r="F1017" s="17" t="s">
        <v>35</v>
      </c>
      <c r="G1017" s="27" t="n">
        <f aca="false">G1018+G1019</f>
        <v>0</v>
      </c>
      <c r="H1017" s="27" t="n">
        <f aca="false">H1018+H1019</f>
        <v>0</v>
      </c>
      <c r="I1017" s="27" t="n">
        <f aca="false">I1018+I1019</f>
        <v>0</v>
      </c>
      <c r="J1017" s="27" t="n">
        <f aca="false">J1018+J1019</f>
        <v>0</v>
      </c>
      <c r="K1017" s="27" t="n">
        <f aca="false">K1018+K1019</f>
        <v>35.04</v>
      </c>
      <c r="L1017" s="27" t="n">
        <f aca="false">K1017-J1017</f>
        <v>35.04</v>
      </c>
    </row>
    <row r="1018" customFormat="false" ht="13.8" hidden="false" customHeight="false" outlineLevel="0" collapsed="false">
      <c r="B1018" s="30" t="s">
        <v>36</v>
      </c>
      <c r="C1018" s="17" t="s">
        <v>123</v>
      </c>
      <c r="D1018" s="17" t="s">
        <v>237</v>
      </c>
      <c r="E1018" s="26" t="s">
        <v>69</v>
      </c>
      <c r="F1018" s="17" t="s">
        <v>37</v>
      </c>
      <c r="G1018" s="27" t="n">
        <v>0</v>
      </c>
      <c r="H1018" s="24"/>
      <c r="I1018" s="27" t="n">
        <v>0</v>
      </c>
      <c r="J1018" s="27" t="n">
        <v>0</v>
      </c>
      <c r="K1018" s="27" t="n">
        <v>26.9</v>
      </c>
      <c r="L1018" s="27" t="n">
        <f aca="false">K1018-J1018</f>
        <v>26.9</v>
      </c>
    </row>
    <row r="1019" customFormat="false" ht="27.6" hidden="false" customHeight="false" outlineLevel="0" collapsed="false">
      <c r="B1019" s="31" t="s">
        <v>40</v>
      </c>
      <c r="C1019" s="17" t="s">
        <v>123</v>
      </c>
      <c r="D1019" s="17" t="s">
        <v>237</v>
      </c>
      <c r="E1019" s="26" t="s">
        <v>69</v>
      </c>
      <c r="F1019" s="17" t="s">
        <v>41</v>
      </c>
      <c r="G1019" s="27" t="n">
        <v>0</v>
      </c>
      <c r="H1019" s="24"/>
      <c r="I1019" s="27" t="n">
        <v>0</v>
      </c>
      <c r="J1019" s="27" t="n">
        <v>0</v>
      </c>
      <c r="K1019" s="27" t="n">
        <v>8.14</v>
      </c>
      <c r="L1019" s="27" t="n">
        <f aca="false">K1019-J1019</f>
        <v>8.14</v>
      </c>
    </row>
    <row r="1020" customFormat="false" ht="41.4" hidden="false" customHeight="false" outlineLevel="0" collapsed="false">
      <c r="B1020" s="31" t="s">
        <v>70</v>
      </c>
      <c r="C1020" s="17" t="s">
        <v>123</v>
      </c>
      <c r="D1020" s="17" t="s">
        <v>237</v>
      </c>
      <c r="E1020" s="26" t="s">
        <v>71</v>
      </c>
      <c r="F1020" s="17"/>
      <c r="G1020" s="27" t="n">
        <f aca="false">G1021+G1025</f>
        <v>0</v>
      </c>
      <c r="H1020" s="27" t="n">
        <f aca="false">H1021+H1025</f>
        <v>0</v>
      </c>
      <c r="I1020" s="27" t="n">
        <f aca="false">I1021+I1025</f>
        <v>0</v>
      </c>
      <c r="J1020" s="27" t="n">
        <f aca="false">J1021+J1025</f>
        <v>270</v>
      </c>
      <c r="K1020" s="27" t="n">
        <f aca="false">K1021+K1025</f>
        <v>335</v>
      </c>
      <c r="L1020" s="27" t="n">
        <f aca="false">K1020-J1020</f>
        <v>65</v>
      </c>
    </row>
    <row r="1021" customFormat="false" ht="55.2" hidden="false" customHeight="false" outlineLevel="0" collapsed="false">
      <c r="B1021" s="55" t="s">
        <v>32</v>
      </c>
      <c r="C1021" s="17" t="s">
        <v>123</v>
      </c>
      <c r="D1021" s="17" t="s">
        <v>237</v>
      </c>
      <c r="E1021" s="26" t="s">
        <v>71</v>
      </c>
      <c r="F1021" s="17" t="s">
        <v>33</v>
      </c>
      <c r="G1021" s="27" t="n">
        <f aca="false">G1022</f>
        <v>0</v>
      </c>
      <c r="H1021" s="27" t="n">
        <f aca="false">H1022</f>
        <v>0</v>
      </c>
      <c r="I1021" s="27" t="n">
        <f aca="false">I1022</f>
        <v>0</v>
      </c>
      <c r="J1021" s="27" t="n">
        <f aca="false">J1022</f>
        <v>180</v>
      </c>
      <c r="K1021" s="27" t="n">
        <f aca="false">K1022</f>
        <v>195</v>
      </c>
      <c r="L1021" s="27" t="n">
        <f aca="false">K1021-J1021</f>
        <v>15</v>
      </c>
    </row>
    <row r="1022" customFormat="false" ht="13.8" hidden="false" customHeight="false" outlineLevel="0" collapsed="false">
      <c r="B1022" s="55" t="s">
        <v>137</v>
      </c>
      <c r="C1022" s="17" t="s">
        <v>123</v>
      </c>
      <c r="D1022" s="17" t="s">
        <v>237</v>
      </c>
      <c r="E1022" s="26" t="s">
        <v>71</v>
      </c>
      <c r="F1022" s="17" t="s">
        <v>138</v>
      </c>
      <c r="G1022" s="27" t="n">
        <f aca="false">G1023+G1024</f>
        <v>0</v>
      </c>
      <c r="H1022" s="27" t="n">
        <f aca="false">H1023+H1024</f>
        <v>0</v>
      </c>
      <c r="I1022" s="27" t="n">
        <f aca="false">I1023+I1024</f>
        <v>0</v>
      </c>
      <c r="J1022" s="27" t="n">
        <f aca="false">J1023+J1024</f>
        <v>180</v>
      </c>
      <c r="K1022" s="27" t="n">
        <f aca="false">K1023+K1024</f>
        <v>195</v>
      </c>
      <c r="L1022" s="27" t="n">
        <f aca="false">K1022-J1022</f>
        <v>15</v>
      </c>
    </row>
    <row r="1023" customFormat="false" ht="13.8" hidden="false" customHeight="false" outlineLevel="0" collapsed="false">
      <c r="B1023" s="55" t="s">
        <v>139</v>
      </c>
      <c r="C1023" s="17" t="s">
        <v>123</v>
      </c>
      <c r="D1023" s="17" t="s">
        <v>237</v>
      </c>
      <c r="E1023" s="26" t="s">
        <v>71</v>
      </c>
      <c r="F1023" s="17" t="s">
        <v>140</v>
      </c>
      <c r="G1023" s="27" t="n">
        <v>0</v>
      </c>
      <c r="H1023" s="27"/>
      <c r="I1023" s="27" t="n">
        <v>0</v>
      </c>
      <c r="J1023" s="27" t="n">
        <v>138.2</v>
      </c>
      <c r="K1023" s="27" t="n">
        <v>149.8</v>
      </c>
      <c r="L1023" s="27" t="n">
        <f aca="false">K1023-J1023</f>
        <v>11.6</v>
      </c>
    </row>
    <row r="1024" customFormat="false" ht="27.6" hidden="false" customHeight="false" outlineLevel="0" collapsed="false">
      <c r="B1024" s="55" t="s">
        <v>40</v>
      </c>
      <c r="C1024" s="17" t="s">
        <v>123</v>
      </c>
      <c r="D1024" s="17" t="s">
        <v>237</v>
      </c>
      <c r="E1024" s="26" t="s">
        <v>71</v>
      </c>
      <c r="F1024" s="17" t="s">
        <v>141</v>
      </c>
      <c r="G1024" s="27" t="n">
        <v>0</v>
      </c>
      <c r="H1024" s="27"/>
      <c r="I1024" s="27" t="n">
        <v>0</v>
      </c>
      <c r="J1024" s="27" t="n">
        <v>41.8</v>
      </c>
      <c r="K1024" s="27" t="n">
        <v>45.2</v>
      </c>
      <c r="L1024" s="27" t="n">
        <f aca="false">K1024-J1024</f>
        <v>3.40000000000001</v>
      </c>
    </row>
    <row r="1025" customFormat="false" ht="13.8" hidden="false" customHeight="false" outlineLevel="0" collapsed="false">
      <c r="B1025" s="30" t="s">
        <v>34</v>
      </c>
      <c r="C1025" s="17" t="s">
        <v>123</v>
      </c>
      <c r="D1025" s="17" t="s">
        <v>237</v>
      </c>
      <c r="E1025" s="26" t="s">
        <v>71</v>
      </c>
      <c r="F1025" s="17" t="s">
        <v>35</v>
      </c>
      <c r="G1025" s="27" t="n">
        <f aca="false">G1026+G1027</f>
        <v>0</v>
      </c>
      <c r="H1025" s="27" t="n">
        <f aca="false">H1026+H1027</f>
        <v>0</v>
      </c>
      <c r="I1025" s="27" t="n">
        <f aca="false">I1026+I1027</f>
        <v>0</v>
      </c>
      <c r="J1025" s="27" t="n">
        <f aca="false">J1026+J1027</f>
        <v>90</v>
      </c>
      <c r="K1025" s="27" t="n">
        <f aca="false">K1026+K1027</f>
        <v>140</v>
      </c>
      <c r="L1025" s="27" t="n">
        <f aca="false">K1025-J1025</f>
        <v>50</v>
      </c>
    </row>
    <row r="1026" customFormat="false" ht="13.8" hidden="false" customHeight="false" outlineLevel="0" collapsed="false">
      <c r="B1026" s="30" t="s">
        <v>36</v>
      </c>
      <c r="C1026" s="17" t="s">
        <v>123</v>
      </c>
      <c r="D1026" s="17" t="s">
        <v>237</v>
      </c>
      <c r="E1026" s="26" t="s">
        <v>71</v>
      </c>
      <c r="F1026" s="17" t="s">
        <v>37</v>
      </c>
      <c r="G1026" s="27" t="n">
        <v>0</v>
      </c>
      <c r="H1026" s="54"/>
      <c r="I1026" s="27" t="n">
        <v>0</v>
      </c>
      <c r="J1026" s="27" t="n">
        <v>69.1</v>
      </c>
      <c r="K1026" s="27" t="n">
        <v>107.5</v>
      </c>
      <c r="L1026" s="27" t="n">
        <f aca="false">K1026-J1026</f>
        <v>38.4</v>
      </c>
    </row>
    <row r="1027" customFormat="false" ht="27.6" hidden="false" customHeight="false" outlineLevel="0" collapsed="false">
      <c r="B1027" s="31" t="s">
        <v>40</v>
      </c>
      <c r="C1027" s="17" t="s">
        <v>123</v>
      </c>
      <c r="D1027" s="17" t="s">
        <v>237</v>
      </c>
      <c r="E1027" s="26" t="s">
        <v>71</v>
      </c>
      <c r="F1027" s="17" t="s">
        <v>41</v>
      </c>
      <c r="G1027" s="27" t="n">
        <v>0</v>
      </c>
      <c r="H1027" s="54"/>
      <c r="I1027" s="27" t="n">
        <v>0</v>
      </c>
      <c r="J1027" s="27" t="n">
        <v>20.9</v>
      </c>
      <c r="K1027" s="27" t="n">
        <v>32.5</v>
      </c>
      <c r="L1027" s="27" t="n">
        <f aca="false">K1027-J1027</f>
        <v>11.6</v>
      </c>
    </row>
    <row r="1028" customFormat="false" ht="13.8" hidden="false" customHeight="false" outlineLevel="0" collapsed="false">
      <c r="B1028" s="21" t="s">
        <v>561</v>
      </c>
      <c r="C1028" s="22" t="s">
        <v>384</v>
      </c>
      <c r="D1028" s="22"/>
      <c r="E1028" s="22"/>
      <c r="F1028" s="22"/>
      <c r="G1028" s="23" t="n">
        <f aca="false">G1029+G1109</f>
        <v>46445.3</v>
      </c>
      <c r="H1028" s="24" t="e">
        <f aca="false">G1028-#REF!</f>
        <v>#REF!</v>
      </c>
      <c r="I1028" s="23" t="n">
        <f aca="false">I1029+I1109</f>
        <v>52625.9</v>
      </c>
      <c r="J1028" s="23" t="n">
        <f aca="false">J1029+J1109</f>
        <v>66345.3</v>
      </c>
      <c r="K1028" s="23" t="n">
        <f aca="false">K1029+K1109</f>
        <v>88060.8</v>
      </c>
      <c r="L1028" s="23" t="n">
        <f aca="false">K1028-J1028</f>
        <v>21715.5</v>
      </c>
    </row>
    <row r="1029" s="35" customFormat="true" ht="13.8" hidden="false" customHeight="false" outlineLevel="0" collapsed="false">
      <c r="B1029" s="21" t="s">
        <v>562</v>
      </c>
      <c r="C1029" s="22" t="s">
        <v>384</v>
      </c>
      <c r="D1029" s="22" t="s">
        <v>25</v>
      </c>
      <c r="E1029" s="22"/>
      <c r="F1029" s="22"/>
      <c r="G1029" s="23" t="n">
        <f aca="false">G1030</f>
        <v>44437.5</v>
      </c>
      <c r="H1029" s="23" t="e">
        <f aca="false">H1030</f>
        <v>#REF!</v>
      </c>
      <c r="I1029" s="23" t="n">
        <f aca="false">I1030</f>
        <v>50427</v>
      </c>
      <c r="J1029" s="23" t="n">
        <f aca="false">J1030</f>
        <v>62826.9</v>
      </c>
      <c r="K1029" s="23" t="n">
        <f aca="false">K1030</f>
        <v>83774</v>
      </c>
      <c r="L1029" s="27" t="n">
        <f aca="false">K1029-J1029</f>
        <v>20947.1</v>
      </c>
    </row>
    <row r="1030" customFormat="false" ht="27.6" hidden="false" customHeight="false" outlineLevel="0" collapsed="false">
      <c r="B1030" s="30" t="s">
        <v>490</v>
      </c>
      <c r="C1030" s="17" t="s">
        <v>384</v>
      </c>
      <c r="D1030" s="17" t="s">
        <v>25</v>
      </c>
      <c r="E1030" s="26" t="s">
        <v>123</v>
      </c>
      <c r="F1030" s="17"/>
      <c r="G1030" s="27" t="n">
        <f aca="false">G1031+G1053+G1087</f>
        <v>44437.5</v>
      </c>
      <c r="H1030" s="27" t="e">
        <f aca="false">H1031+H1053+H1087</f>
        <v>#REF!</v>
      </c>
      <c r="I1030" s="27" t="n">
        <f aca="false">I1031+I1053+I1087</f>
        <v>50427</v>
      </c>
      <c r="J1030" s="27" t="n">
        <f aca="false">J1031+J1053+J1087</f>
        <v>62826.9</v>
      </c>
      <c r="K1030" s="27" t="n">
        <f aca="false">K1031+K1053+K1087</f>
        <v>83774</v>
      </c>
      <c r="L1030" s="27" t="n">
        <f aca="false">K1030-J1030</f>
        <v>20947.1</v>
      </c>
    </row>
    <row r="1031" customFormat="false" ht="13.8" hidden="false" customHeight="false" outlineLevel="0" collapsed="false">
      <c r="B1031" s="30" t="s">
        <v>563</v>
      </c>
      <c r="C1031" s="17" t="s">
        <v>384</v>
      </c>
      <c r="D1031" s="17" t="s">
        <v>25</v>
      </c>
      <c r="E1031" s="26" t="s">
        <v>564</v>
      </c>
      <c r="F1031" s="17"/>
      <c r="G1031" s="27" t="n">
        <f aca="false">G1032</f>
        <v>15684</v>
      </c>
      <c r="H1031" s="54" t="e">
        <f aca="false">G1031-#REF!</f>
        <v>#REF!</v>
      </c>
      <c r="I1031" s="27" t="n">
        <f aca="false">I1032</f>
        <v>17141.5</v>
      </c>
      <c r="J1031" s="27" t="n">
        <f aca="false">J1032</f>
        <v>21577.2</v>
      </c>
      <c r="K1031" s="27" t="n">
        <f aca="false">K1032</f>
        <v>30477.9</v>
      </c>
      <c r="L1031" s="27" t="n">
        <f aca="false">K1031-J1031</f>
        <v>8900.7</v>
      </c>
    </row>
    <row r="1032" customFormat="false" ht="27.6" hidden="false" customHeight="false" outlineLevel="0" collapsed="false">
      <c r="B1032" s="83" t="s">
        <v>565</v>
      </c>
      <c r="C1032" s="17" t="s">
        <v>384</v>
      </c>
      <c r="D1032" s="17" t="s">
        <v>25</v>
      </c>
      <c r="E1032" s="26" t="s">
        <v>566</v>
      </c>
      <c r="F1032" s="17"/>
      <c r="G1032" s="27" t="n">
        <f aca="false">G1033+G1041+G1045+G1037+G1049</f>
        <v>15684</v>
      </c>
      <c r="H1032" s="27" t="n">
        <f aca="false">H1033+H1041+H1045+H1037+H1049</f>
        <v>0</v>
      </c>
      <c r="I1032" s="27" t="n">
        <f aca="false">I1033+I1041+I1045+I1037+I1049</f>
        <v>17141.5</v>
      </c>
      <c r="J1032" s="27" t="n">
        <f aca="false">J1033+J1041+J1045+J1037+J1049</f>
        <v>21577.2</v>
      </c>
      <c r="K1032" s="27" t="n">
        <f aca="false">K1033+K1041+K1045+K1037+K1049</f>
        <v>30477.9</v>
      </c>
      <c r="L1032" s="27" t="n">
        <f aca="false">K1032-J1032</f>
        <v>8900.7</v>
      </c>
    </row>
    <row r="1033" customFormat="false" ht="13.8" hidden="false" customHeight="false" outlineLevel="0" collapsed="false">
      <c r="B1033" s="31" t="s">
        <v>567</v>
      </c>
      <c r="C1033" s="17" t="s">
        <v>384</v>
      </c>
      <c r="D1033" s="17" t="s">
        <v>25</v>
      </c>
      <c r="E1033" s="108" t="s">
        <v>568</v>
      </c>
      <c r="F1033" s="17"/>
      <c r="G1033" s="27" t="n">
        <f aca="false">G1034</f>
        <v>15684</v>
      </c>
      <c r="H1033" s="54"/>
      <c r="I1033" s="27" t="n">
        <f aca="false">I1034</f>
        <v>17141.5</v>
      </c>
      <c r="J1033" s="27" t="n">
        <f aca="false">J1034</f>
        <v>17587.1</v>
      </c>
      <c r="K1033" s="27" t="n">
        <f aca="false">K1034</f>
        <v>17604.4</v>
      </c>
      <c r="L1033" s="27" t="n">
        <f aca="false">K1033-J1033</f>
        <v>17.3000000000029</v>
      </c>
    </row>
    <row r="1034" customFormat="false" ht="27.6" hidden="false" customHeight="false" outlineLevel="0" collapsed="false">
      <c r="B1034" s="40" t="s">
        <v>256</v>
      </c>
      <c r="C1034" s="17" t="s">
        <v>384</v>
      </c>
      <c r="D1034" s="17" t="s">
        <v>25</v>
      </c>
      <c r="E1034" s="108" t="s">
        <v>568</v>
      </c>
      <c r="F1034" s="17" t="s">
        <v>257</v>
      </c>
      <c r="G1034" s="27" t="n">
        <f aca="false">G1035</f>
        <v>15684</v>
      </c>
      <c r="H1034" s="54"/>
      <c r="I1034" s="27" t="n">
        <f aca="false">I1035</f>
        <v>17141.5</v>
      </c>
      <c r="J1034" s="27" t="n">
        <f aca="false">J1035</f>
        <v>17587.1</v>
      </c>
      <c r="K1034" s="27" t="n">
        <f aca="false">K1035</f>
        <v>17604.4</v>
      </c>
      <c r="L1034" s="27" t="n">
        <f aca="false">K1034-J1034</f>
        <v>17.3000000000029</v>
      </c>
    </row>
    <row r="1035" customFormat="false" ht="13.8" hidden="false" customHeight="false" outlineLevel="0" collapsed="false">
      <c r="B1035" s="68" t="s">
        <v>258</v>
      </c>
      <c r="C1035" s="17" t="s">
        <v>384</v>
      </c>
      <c r="D1035" s="17" t="s">
        <v>25</v>
      </c>
      <c r="E1035" s="108" t="s">
        <v>568</v>
      </c>
      <c r="F1035" s="17" t="s">
        <v>259</v>
      </c>
      <c r="G1035" s="27" t="n">
        <f aca="false">G1036</f>
        <v>15684</v>
      </c>
      <c r="H1035" s="54"/>
      <c r="I1035" s="27" t="n">
        <f aca="false">I1036</f>
        <v>17141.5</v>
      </c>
      <c r="J1035" s="27" t="n">
        <f aca="false">J1036</f>
        <v>17587.1</v>
      </c>
      <c r="K1035" s="27" t="n">
        <f aca="false">K1036</f>
        <v>17604.4</v>
      </c>
      <c r="L1035" s="27" t="n">
        <f aca="false">K1035-J1035</f>
        <v>17.3000000000029</v>
      </c>
    </row>
    <row r="1036" customFormat="false" ht="41.4" hidden="false" customHeight="false" outlineLevel="0" collapsed="false">
      <c r="B1036" s="30" t="s">
        <v>395</v>
      </c>
      <c r="C1036" s="17" t="s">
        <v>384</v>
      </c>
      <c r="D1036" s="17" t="s">
        <v>25</v>
      </c>
      <c r="E1036" s="108" t="s">
        <v>568</v>
      </c>
      <c r="F1036" s="17" t="s">
        <v>396</v>
      </c>
      <c r="G1036" s="27" t="n">
        <f aca="false">11684.1+3999.9</f>
        <v>15684</v>
      </c>
      <c r="H1036" s="54"/>
      <c r="I1036" s="27" t="n">
        <v>17141.5</v>
      </c>
      <c r="J1036" s="27" t="n">
        <v>17587.1</v>
      </c>
      <c r="K1036" s="27" t="n">
        <v>17604.4</v>
      </c>
      <c r="L1036" s="27" t="n">
        <f aca="false">K1036-J1036</f>
        <v>17.3000000000029</v>
      </c>
      <c r="M1036" s="32"/>
    </row>
    <row r="1037" customFormat="false" ht="55.2" hidden="false" customHeight="false" outlineLevel="0" collapsed="false">
      <c r="B1037" s="30" t="s">
        <v>569</v>
      </c>
      <c r="C1037" s="17" t="s">
        <v>384</v>
      </c>
      <c r="D1037" s="17" t="s">
        <v>25</v>
      </c>
      <c r="E1037" s="108" t="s">
        <v>570</v>
      </c>
      <c r="F1037" s="17"/>
      <c r="G1037" s="27" t="n">
        <f aca="false">G1038</f>
        <v>0</v>
      </c>
      <c r="H1037" s="27" t="n">
        <f aca="false">H1038</f>
        <v>0</v>
      </c>
      <c r="I1037" s="27" t="n">
        <f aca="false">I1038</f>
        <v>0</v>
      </c>
      <c r="J1037" s="27" t="n">
        <f aca="false">J1038</f>
        <v>95.1</v>
      </c>
      <c r="K1037" s="27" t="n">
        <f aca="false">K1038</f>
        <v>95.1</v>
      </c>
      <c r="L1037" s="27" t="n">
        <f aca="false">K1037-J1037</f>
        <v>0</v>
      </c>
      <c r="M1037" s="32"/>
    </row>
    <row r="1038" customFormat="false" ht="27.6" hidden="false" customHeight="false" outlineLevel="0" collapsed="false">
      <c r="B1038" s="40" t="s">
        <v>256</v>
      </c>
      <c r="C1038" s="17" t="s">
        <v>384</v>
      </c>
      <c r="D1038" s="17" t="s">
        <v>25</v>
      </c>
      <c r="E1038" s="108" t="s">
        <v>570</v>
      </c>
      <c r="F1038" s="17" t="s">
        <v>257</v>
      </c>
      <c r="G1038" s="27" t="n">
        <f aca="false">G1039</f>
        <v>0</v>
      </c>
      <c r="H1038" s="27" t="n">
        <f aca="false">H1039</f>
        <v>0</v>
      </c>
      <c r="I1038" s="27" t="n">
        <f aca="false">I1039</f>
        <v>0</v>
      </c>
      <c r="J1038" s="27" t="n">
        <f aca="false">J1039</f>
        <v>95.1</v>
      </c>
      <c r="K1038" s="27" t="n">
        <f aca="false">K1039</f>
        <v>95.1</v>
      </c>
      <c r="L1038" s="27" t="n">
        <f aca="false">K1038-J1038</f>
        <v>0</v>
      </c>
      <c r="M1038" s="32"/>
    </row>
    <row r="1039" customFormat="false" ht="13.8" hidden="false" customHeight="false" outlineLevel="0" collapsed="false">
      <c r="B1039" s="68" t="s">
        <v>258</v>
      </c>
      <c r="C1039" s="17" t="s">
        <v>384</v>
      </c>
      <c r="D1039" s="17" t="s">
        <v>25</v>
      </c>
      <c r="E1039" s="108" t="s">
        <v>570</v>
      </c>
      <c r="F1039" s="17" t="s">
        <v>259</v>
      </c>
      <c r="G1039" s="27" t="n">
        <f aca="false">G1040</f>
        <v>0</v>
      </c>
      <c r="H1039" s="27" t="n">
        <f aca="false">H1040</f>
        <v>0</v>
      </c>
      <c r="I1039" s="27" t="n">
        <f aca="false">I1040</f>
        <v>0</v>
      </c>
      <c r="J1039" s="27" t="n">
        <f aca="false">J1040</f>
        <v>95.1</v>
      </c>
      <c r="K1039" s="27" t="n">
        <f aca="false">K1040</f>
        <v>95.1</v>
      </c>
      <c r="L1039" s="27" t="n">
        <f aca="false">K1039-J1039</f>
        <v>0</v>
      </c>
      <c r="M1039" s="32"/>
    </row>
    <row r="1040" customFormat="false" ht="13.8" hidden="false" customHeight="false" outlineLevel="0" collapsed="false">
      <c r="B1040" s="97" t="s">
        <v>260</v>
      </c>
      <c r="C1040" s="17" t="s">
        <v>384</v>
      </c>
      <c r="D1040" s="17" t="s">
        <v>25</v>
      </c>
      <c r="E1040" s="108" t="s">
        <v>570</v>
      </c>
      <c r="F1040" s="17" t="s">
        <v>261</v>
      </c>
      <c r="G1040" s="27" t="n">
        <v>0</v>
      </c>
      <c r="H1040" s="54"/>
      <c r="I1040" s="27" t="n">
        <v>0</v>
      </c>
      <c r="J1040" s="27" t="n">
        <v>95.1</v>
      </c>
      <c r="K1040" s="27" t="n">
        <v>95.1</v>
      </c>
      <c r="L1040" s="27" t="n">
        <f aca="false">K1040-J1040</f>
        <v>0</v>
      </c>
      <c r="M1040" s="32"/>
    </row>
    <row r="1041" customFormat="false" ht="41.4" hidden="false" customHeight="false" outlineLevel="0" collapsed="false">
      <c r="B1041" s="40" t="s">
        <v>403</v>
      </c>
      <c r="C1041" s="17" t="s">
        <v>384</v>
      </c>
      <c r="D1041" s="17" t="s">
        <v>25</v>
      </c>
      <c r="E1041" s="108" t="s">
        <v>571</v>
      </c>
      <c r="F1041" s="17"/>
      <c r="G1041" s="27" t="n">
        <f aca="false">G1042</f>
        <v>0</v>
      </c>
      <c r="H1041" s="54"/>
      <c r="I1041" s="27" t="n">
        <f aca="false">I1042</f>
        <v>0</v>
      </c>
      <c r="J1041" s="27" t="n">
        <f aca="false">J1042</f>
        <v>921.6</v>
      </c>
      <c r="K1041" s="27" t="n">
        <f aca="false">K1042</f>
        <v>3294</v>
      </c>
      <c r="L1041" s="27" t="n">
        <f aca="false">K1041-J1041</f>
        <v>2372.4</v>
      </c>
    </row>
    <row r="1042" customFormat="false" ht="27.6" hidden="false" customHeight="false" outlineLevel="0" collapsed="false">
      <c r="B1042" s="40" t="s">
        <v>256</v>
      </c>
      <c r="C1042" s="17" t="s">
        <v>384</v>
      </c>
      <c r="D1042" s="17" t="s">
        <v>25</v>
      </c>
      <c r="E1042" s="108" t="s">
        <v>571</v>
      </c>
      <c r="F1042" s="17" t="s">
        <v>257</v>
      </c>
      <c r="G1042" s="27" t="n">
        <f aca="false">G1043</f>
        <v>0</v>
      </c>
      <c r="H1042" s="54"/>
      <c r="I1042" s="27" t="n">
        <f aca="false">I1043</f>
        <v>0</v>
      </c>
      <c r="J1042" s="27" t="n">
        <f aca="false">J1043</f>
        <v>921.6</v>
      </c>
      <c r="K1042" s="27" t="n">
        <f aca="false">K1043</f>
        <v>3294</v>
      </c>
      <c r="L1042" s="27" t="n">
        <f aca="false">K1042-J1042</f>
        <v>2372.4</v>
      </c>
    </row>
    <row r="1043" customFormat="false" ht="13.8" hidden="false" customHeight="false" outlineLevel="0" collapsed="false">
      <c r="B1043" s="68" t="s">
        <v>258</v>
      </c>
      <c r="C1043" s="17" t="s">
        <v>384</v>
      </c>
      <c r="D1043" s="17" t="s">
        <v>25</v>
      </c>
      <c r="E1043" s="108" t="s">
        <v>571</v>
      </c>
      <c r="F1043" s="17" t="s">
        <v>259</v>
      </c>
      <c r="G1043" s="27" t="n">
        <f aca="false">G1044</f>
        <v>0</v>
      </c>
      <c r="H1043" s="54"/>
      <c r="I1043" s="27" t="n">
        <f aca="false">I1044</f>
        <v>0</v>
      </c>
      <c r="J1043" s="27" t="n">
        <f aca="false">J1044</f>
        <v>921.6</v>
      </c>
      <c r="K1043" s="27" t="n">
        <f aca="false">K1044</f>
        <v>3294</v>
      </c>
      <c r="L1043" s="27" t="n">
        <f aca="false">K1043-J1043</f>
        <v>2372.4</v>
      </c>
    </row>
    <row r="1044" customFormat="false" ht="41.4" hidden="false" customHeight="false" outlineLevel="0" collapsed="false">
      <c r="B1044" s="30" t="s">
        <v>401</v>
      </c>
      <c r="C1044" s="17" t="s">
        <v>384</v>
      </c>
      <c r="D1044" s="17" t="s">
        <v>25</v>
      </c>
      <c r="E1044" s="108" t="s">
        <v>571</v>
      </c>
      <c r="F1044" s="17" t="s">
        <v>396</v>
      </c>
      <c r="G1044" s="27" t="n">
        <v>0</v>
      </c>
      <c r="H1044" s="54"/>
      <c r="I1044" s="27" t="n">
        <v>0</v>
      </c>
      <c r="J1044" s="27" t="n">
        <v>921.6</v>
      </c>
      <c r="K1044" s="27" t="n">
        <v>3294</v>
      </c>
      <c r="L1044" s="27" t="n">
        <f aca="false">K1044-J1044</f>
        <v>2372.4</v>
      </c>
    </row>
    <row r="1045" customFormat="false" ht="41.4" hidden="false" customHeight="false" outlineLevel="0" collapsed="false">
      <c r="B1045" s="30" t="s">
        <v>403</v>
      </c>
      <c r="C1045" s="17" t="s">
        <v>384</v>
      </c>
      <c r="D1045" s="17" t="s">
        <v>25</v>
      </c>
      <c r="E1045" s="108" t="s">
        <v>572</v>
      </c>
      <c r="F1045" s="17"/>
      <c r="G1045" s="27" t="n">
        <f aca="false">G1046</f>
        <v>0</v>
      </c>
      <c r="H1045" s="54"/>
      <c r="I1045" s="27" t="n">
        <f aca="false">I1046</f>
        <v>0</v>
      </c>
      <c r="J1045" s="27" t="n">
        <f aca="false">J1046</f>
        <v>2973.4</v>
      </c>
      <c r="K1045" s="27" t="n">
        <f aca="false">K1046</f>
        <v>9233.8</v>
      </c>
      <c r="L1045" s="27" t="n">
        <f aca="false">K1045-J1045</f>
        <v>6260.4</v>
      </c>
    </row>
    <row r="1046" customFormat="false" ht="13.5" hidden="false" customHeight="true" outlineLevel="0" collapsed="false">
      <c r="B1046" s="40" t="s">
        <v>256</v>
      </c>
      <c r="C1046" s="17" t="s">
        <v>384</v>
      </c>
      <c r="D1046" s="17" t="s">
        <v>25</v>
      </c>
      <c r="E1046" s="108" t="s">
        <v>572</v>
      </c>
      <c r="F1046" s="17" t="s">
        <v>257</v>
      </c>
      <c r="G1046" s="27" t="n">
        <f aca="false">G1047</f>
        <v>0</v>
      </c>
      <c r="H1046" s="54"/>
      <c r="I1046" s="27" t="n">
        <f aca="false">I1047</f>
        <v>0</v>
      </c>
      <c r="J1046" s="27" t="n">
        <f aca="false">J1047</f>
        <v>2973.4</v>
      </c>
      <c r="K1046" s="27" t="n">
        <f aca="false">K1047</f>
        <v>9233.8</v>
      </c>
      <c r="L1046" s="27" t="n">
        <f aca="false">K1046-J1046</f>
        <v>6260.4</v>
      </c>
    </row>
    <row r="1047" customFormat="false" ht="13.5" hidden="false" customHeight="true" outlineLevel="0" collapsed="false">
      <c r="B1047" s="68" t="s">
        <v>258</v>
      </c>
      <c r="C1047" s="17" t="s">
        <v>384</v>
      </c>
      <c r="D1047" s="17" t="s">
        <v>25</v>
      </c>
      <c r="E1047" s="108" t="s">
        <v>572</v>
      </c>
      <c r="F1047" s="17" t="s">
        <v>259</v>
      </c>
      <c r="G1047" s="27" t="n">
        <f aca="false">G1048</f>
        <v>0</v>
      </c>
      <c r="H1047" s="54"/>
      <c r="I1047" s="27" t="n">
        <f aca="false">I1048</f>
        <v>0</v>
      </c>
      <c r="J1047" s="27" t="n">
        <f aca="false">J1048</f>
        <v>2973.4</v>
      </c>
      <c r="K1047" s="27" t="n">
        <f aca="false">K1048</f>
        <v>9233.8</v>
      </c>
      <c r="L1047" s="27" t="n">
        <f aca="false">K1047-J1047</f>
        <v>6260.4</v>
      </c>
    </row>
    <row r="1048" customFormat="false" ht="41.4" hidden="false" customHeight="false" outlineLevel="0" collapsed="false">
      <c r="B1048" s="30" t="s">
        <v>401</v>
      </c>
      <c r="C1048" s="17" t="s">
        <v>384</v>
      </c>
      <c r="D1048" s="17" t="s">
        <v>25</v>
      </c>
      <c r="E1048" s="108" t="s">
        <v>572</v>
      </c>
      <c r="F1048" s="17" t="s">
        <v>396</v>
      </c>
      <c r="G1048" s="27" t="n">
        <v>0</v>
      </c>
      <c r="H1048" s="54"/>
      <c r="I1048" s="27" t="n">
        <v>0</v>
      </c>
      <c r="J1048" s="27" t="n">
        <v>2973.4</v>
      </c>
      <c r="K1048" s="27" t="n">
        <v>9233.8</v>
      </c>
      <c r="L1048" s="27" t="n">
        <f aca="false">K1048-J1048</f>
        <v>6260.4</v>
      </c>
    </row>
    <row r="1049" customFormat="false" ht="41.4" hidden="false" customHeight="false" outlineLevel="0" collapsed="false">
      <c r="B1049" s="30" t="s">
        <v>509</v>
      </c>
      <c r="C1049" s="17" t="s">
        <v>384</v>
      </c>
      <c r="D1049" s="17" t="s">
        <v>25</v>
      </c>
      <c r="E1049" s="108" t="s">
        <v>573</v>
      </c>
      <c r="F1049" s="17"/>
      <c r="G1049" s="27" t="n">
        <f aca="false">G1050</f>
        <v>0</v>
      </c>
      <c r="H1049" s="54"/>
      <c r="I1049" s="27" t="n">
        <f aca="false">I1050</f>
        <v>0</v>
      </c>
      <c r="J1049" s="27" t="n">
        <f aca="false">J1050</f>
        <v>0</v>
      </c>
      <c r="K1049" s="27" t="n">
        <f aca="false">K1050</f>
        <v>250.6</v>
      </c>
      <c r="L1049" s="27" t="n">
        <f aca="false">K1049-J1049</f>
        <v>250.6</v>
      </c>
    </row>
    <row r="1050" customFormat="false" ht="27.6" hidden="false" customHeight="false" outlineLevel="0" collapsed="false">
      <c r="B1050" s="40" t="s">
        <v>256</v>
      </c>
      <c r="C1050" s="17" t="s">
        <v>384</v>
      </c>
      <c r="D1050" s="17" t="s">
        <v>25</v>
      </c>
      <c r="E1050" s="108" t="s">
        <v>573</v>
      </c>
      <c r="F1050" s="17" t="s">
        <v>257</v>
      </c>
      <c r="G1050" s="27" t="n">
        <f aca="false">G1051</f>
        <v>0</v>
      </c>
      <c r="H1050" s="54"/>
      <c r="I1050" s="27" t="n">
        <f aca="false">I1051</f>
        <v>0</v>
      </c>
      <c r="J1050" s="27" t="n">
        <f aca="false">J1051</f>
        <v>0</v>
      </c>
      <c r="K1050" s="27" t="n">
        <f aca="false">K1051</f>
        <v>250.6</v>
      </c>
      <c r="L1050" s="27" t="n">
        <f aca="false">K1050-J1050</f>
        <v>250.6</v>
      </c>
    </row>
    <row r="1051" customFormat="false" ht="13.8" hidden="false" customHeight="false" outlineLevel="0" collapsed="false">
      <c r="B1051" s="68" t="s">
        <v>258</v>
      </c>
      <c r="C1051" s="17" t="s">
        <v>384</v>
      </c>
      <c r="D1051" s="17" t="s">
        <v>25</v>
      </c>
      <c r="E1051" s="108" t="s">
        <v>573</v>
      </c>
      <c r="F1051" s="17" t="s">
        <v>259</v>
      </c>
      <c r="G1051" s="27" t="n">
        <f aca="false">G1052</f>
        <v>0</v>
      </c>
      <c r="H1051" s="54"/>
      <c r="I1051" s="27" t="n">
        <f aca="false">I1052</f>
        <v>0</v>
      </c>
      <c r="J1051" s="27" t="n">
        <f aca="false">J1052</f>
        <v>0</v>
      </c>
      <c r="K1051" s="27" t="n">
        <f aca="false">K1052</f>
        <v>250.6</v>
      </c>
      <c r="L1051" s="27" t="n">
        <f aca="false">K1051-J1051</f>
        <v>250.6</v>
      </c>
    </row>
    <row r="1052" customFormat="false" ht="41.4" hidden="false" customHeight="false" outlineLevel="0" collapsed="false">
      <c r="B1052" s="30" t="s">
        <v>401</v>
      </c>
      <c r="C1052" s="17" t="s">
        <v>384</v>
      </c>
      <c r="D1052" s="17" t="s">
        <v>25</v>
      </c>
      <c r="E1052" s="108" t="s">
        <v>573</v>
      </c>
      <c r="F1052" s="17" t="s">
        <v>396</v>
      </c>
      <c r="G1052" s="27" t="n">
        <v>0</v>
      </c>
      <c r="H1052" s="54"/>
      <c r="I1052" s="27" t="n">
        <v>0</v>
      </c>
      <c r="J1052" s="27" t="n">
        <v>0</v>
      </c>
      <c r="K1052" s="27" t="n">
        <v>250.6</v>
      </c>
      <c r="L1052" s="27" t="n">
        <f aca="false">K1052-J1052</f>
        <v>250.6</v>
      </c>
    </row>
    <row r="1053" customFormat="false" ht="13.8" hidden="false" customHeight="false" outlineLevel="0" collapsed="false">
      <c r="B1053" s="30" t="s">
        <v>574</v>
      </c>
      <c r="C1053" s="17" t="s">
        <v>384</v>
      </c>
      <c r="D1053" s="17" t="s">
        <v>25</v>
      </c>
      <c r="E1053" s="108" t="s">
        <v>575</v>
      </c>
      <c r="F1053" s="17"/>
      <c r="G1053" s="27" t="n">
        <f aca="false">G1054+G1079</f>
        <v>26920.8</v>
      </c>
      <c r="H1053" s="27" t="e">
        <f aca="false">H1054+H1079</f>
        <v>#REF!</v>
      </c>
      <c r="I1053" s="27" t="n">
        <f aca="false">I1054+I1079</f>
        <v>30625.9</v>
      </c>
      <c r="J1053" s="27" t="n">
        <f aca="false">J1054+J1079</f>
        <v>38067.4</v>
      </c>
      <c r="K1053" s="27" t="n">
        <f aca="false">K1054+K1079</f>
        <v>49213.7</v>
      </c>
      <c r="L1053" s="27" t="n">
        <f aca="false">K1053-J1053</f>
        <v>11146.3</v>
      </c>
    </row>
    <row r="1054" customFormat="false" ht="27.6" hidden="false" customHeight="false" outlineLevel="0" collapsed="false">
      <c r="B1054" s="30" t="s">
        <v>576</v>
      </c>
      <c r="C1054" s="17" t="s">
        <v>384</v>
      </c>
      <c r="D1054" s="17" t="s">
        <v>25</v>
      </c>
      <c r="E1054" s="108" t="s">
        <v>577</v>
      </c>
      <c r="F1054" s="17"/>
      <c r="G1054" s="27" t="n">
        <f aca="false">G1055+G1083+G1059+G1067+G1071+G1063+G1075</f>
        <v>26920.8</v>
      </c>
      <c r="H1054" s="27" t="e">
        <f aca="false">H1055+H1083+H1059+H1067+H1071+H1063+H1075</f>
        <v>#REF!</v>
      </c>
      <c r="I1054" s="27" t="n">
        <f aca="false">I1055+I1083+I1059+I1067+I1071+I1063+I1075</f>
        <v>30523.9</v>
      </c>
      <c r="J1054" s="27" t="n">
        <f aca="false">J1055+J1083+J1059+J1067+J1071+J1063+J1075</f>
        <v>37965.4</v>
      </c>
      <c r="K1054" s="27" t="n">
        <f aca="false">K1055+K1083+K1059+K1067+K1071+K1063+K1075</f>
        <v>49111.7</v>
      </c>
      <c r="L1054" s="27" t="n">
        <f aca="false">K1054-J1054</f>
        <v>11146.3</v>
      </c>
    </row>
    <row r="1055" customFormat="false" ht="13.8" hidden="false" customHeight="false" outlineLevel="0" collapsed="false">
      <c r="B1055" s="28" t="s">
        <v>578</v>
      </c>
      <c r="C1055" s="17" t="s">
        <v>384</v>
      </c>
      <c r="D1055" s="17" t="s">
        <v>25</v>
      </c>
      <c r="E1055" s="26" t="s">
        <v>579</v>
      </c>
      <c r="F1055" s="17"/>
      <c r="G1055" s="27" t="n">
        <f aca="false">G1057</f>
        <v>26920.8</v>
      </c>
      <c r="H1055" s="54" t="e">
        <f aca="false">G1055-#REF!</f>
        <v>#REF!</v>
      </c>
      <c r="I1055" s="27" t="n">
        <f aca="false">I1057</f>
        <v>30210.5</v>
      </c>
      <c r="J1055" s="27" t="n">
        <f aca="false">J1057</f>
        <v>30510.5</v>
      </c>
      <c r="K1055" s="27" t="n">
        <f aca="false">K1057</f>
        <v>31220.8</v>
      </c>
      <c r="L1055" s="27" t="n">
        <f aca="false">K1055-J1055</f>
        <v>710.299999999999</v>
      </c>
    </row>
    <row r="1056" customFormat="false" ht="27.6" hidden="false" customHeight="false" outlineLevel="0" collapsed="false">
      <c r="B1056" s="40" t="s">
        <v>256</v>
      </c>
      <c r="C1056" s="17" t="s">
        <v>384</v>
      </c>
      <c r="D1056" s="17" t="s">
        <v>25</v>
      </c>
      <c r="E1056" s="26" t="s">
        <v>579</v>
      </c>
      <c r="F1056" s="17" t="s">
        <v>257</v>
      </c>
      <c r="G1056" s="27" t="n">
        <f aca="false">G1057</f>
        <v>26920.8</v>
      </c>
      <c r="H1056" s="54"/>
      <c r="I1056" s="27" t="n">
        <f aca="false">I1057</f>
        <v>30210.5</v>
      </c>
      <c r="J1056" s="27" t="n">
        <f aca="false">J1057</f>
        <v>30510.5</v>
      </c>
      <c r="K1056" s="27" t="n">
        <f aca="false">K1057</f>
        <v>31220.8</v>
      </c>
      <c r="L1056" s="27" t="n">
        <f aca="false">K1056-J1056</f>
        <v>710.299999999999</v>
      </c>
    </row>
    <row r="1057" customFormat="false" ht="13.8" hidden="false" customHeight="false" outlineLevel="0" collapsed="false">
      <c r="B1057" s="68" t="s">
        <v>258</v>
      </c>
      <c r="C1057" s="17" t="s">
        <v>384</v>
      </c>
      <c r="D1057" s="17" t="s">
        <v>25</v>
      </c>
      <c r="E1057" s="26" t="s">
        <v>579</v>
      </c>
      <c r="F1057" s="17" t="s">
        <v>259</v>
      </c>
      <c r="G1057" s="27" t="n">
        <f aca="false">G1058</f>
        <v>26920.8</v>
      </c>
      <c r="H1057" s="54" t="e">
        <f aca="false">G1057-#REF!</f>
        <v>#REF!</v>
      </c>
      <c r="I1057" s="27" t="n">
        <f aca="false">I1058</f>
        <v>30210.5</v>
      </c>
      <c r="J1057" s="27" t="n">
        <f aca="false">J1058</f>
        <v>30510.5</v>
      </c>
      <c r="K1057" s="27" t="n">
        <f aca="false">K1058</f>
        <v>31220.8</v>
      </c>
      <c r="L1057" s="27" t="n">
        <f aca="false">K1057-J1057</f>
        <v>710.299999999999</v>
      </c>
    </row>
    <row r="1058" customFormat="false" ht="41.4" hidden="false" customHeight="false" outlineLevel="0" collapsed="false">
      <c r="B1058" s="30" t="s">
        <v>395</v>
      </c>
      <c r="C1058" s="17" t="s">
        <v>384</v>
      </c>
      <c r="D1058" s="17" t="s">
        <v>25</v>
      </c>
      <c r="E1058" s="26" t="s">
        <v>579</v>
      </c>
      <c r="F1058" s="17" t="s">
        <v>396</v>
      </c>
      <c r="G1058" s="27" t="n">
        <v>26920.8</v>
      </c>
      <c r="H1058" s="54" t="e">
        <f aca="false">G1058-#REF!</f>
        <v>#REF!</v>
      </c>
      <c r="I1058" s="27" t="n">
        <v>30210.5</v>
      </c>
      <c r="J1058" s="27" t="n">
        <v>30510.5</v>
      </c>
      <c r="K1058" s="27" t="n">
        <f aca="false">31221.1-0.3</f>
        <v>31220.8</v>
      </c>
      <c r="L1058" s="27" t="n">
        <f aca="false">K1058-J1058</f>
        <v>710.299999999999</v>
      </c>
    </row>
    <row r="1059" customFormat="false" ht="41.4" hidden="false" customHeight="false" outlineLevel="0" collapsed="false">
      <c r="B1059" s="30" t="s">
        <v>439</v>
      </c>
      <c r="C1059" s="17" t="s">
        <v>384</v>
      </c>
      <c r="D1059" s="17" t="s">
        <v>25</v>
      </c>
      <c r="E1059" s="26" t="s">
        <v>580</v>
      </c>
      <c r="F1059" s="17"/>
      <c r="G1059" s="27" t="n">
        <f aca="false">G1060</f>
        <v>0</v>
      </c>
      <c r="H1059" s="27" t="n">
        <f aca="false">H1060</f>
        <v>0</v>
      </c>
      <c r="I1059" s="27" t="n">
        <f aca="false">I1060</f>
        <v>0</v>
      </c>
      <c r="J1059" s="27" t="n">
        <f aca="false">J1060</f>
        <v>1500</v>
      </c>
      <c r="K1059" s="27" t="n">
        <f aca="false">K1060</f>
        <v>1500</v>
      </c>
      <c r="L1059" s="27" t="n">
        <f aca="false">K1059-J1059</f>
        <v>0</v>
      </c>
    </row>
    <row r="1060" customFormat="false" ht="27.6" hidden="false" customHeight="false" outlineLevel="0" collapsed="false">
      <c r="B1060" s="40" t="s">
        <v>256</v>
      </c>
      <c r="C1060" s="17" t="s">
        <v>384</v>
      </c>
      <c r="D1060" s="17" t="s">
        <v>25</v>
      </c>
      <c r="E1060" s="26" t="s">
        <v>580</v>
      </c>
      <c r="F1060" s="17" t="s">
        <v>257</v>
      </c>
      <c r="G1060" s="27" t="n">
        <f aca="false">G1061</f>
        <v>0</v>
      </c>
      <c r="H1060" s="27" t="n">
        <f aca="false">H1061</f>
        <v>0</v>
      </c>
      <c r="I1060" s="27" t="n">
        <f aca="false">I1061</f>
        <v>0</v>
      </c>
      <c r="J1060" s="27" t="n">
        <f aca="false">J1061</f>
        <v>1500</v>
      </c>
      <c r="K1060" s="27" t="n">
        <f aca="false">K1061</f>
        <v>1500</v>
      </c>
      <c r="L1060" s="27" t="n">
        <f aca="false">K1060-J1060</f>
        <v>0</v>
      </c>
    </row>
    <row r="1061" customFormat="false" ht="13.8" hidden="false" customHeight="false" outlineLevel="0" collapsed="false">
      <c r="B1061" s="68" t="s">
        <v>258</v>
      </c>
      <c r="C1061" s="17" t="s">
        <v>384</v>
      </c>
      <c r="D1061" s="17" t="s">
        <v>25</v>
      </c>
      <c r="E1061" s="26" t="s">
        <v>580</v>
      </c>
      <c r="F1061" s="17" t="s">
        <v>259</v>
      </c>
      <c r="G1061" s="27" t="n">
        <f aca="false">G1062</f>
        <v>0</v>
      </c>
      <c r="H1061" s="27" t="n">
        <f aca="false">H1062</f>
        <v>0</v>
      </c>
      <c r="I1061" s="27" t="n">
        <f aca="false">I1062</f>
        <v>0</v>
      </c>
      <c r="J1061" s="27" t="n">
        <f aca="false">J1062</f>
        <v>1500</v>
      </c>
      <c r="K1061" s="27" t="n">
        <f aca="false">K1062</f>
        <v>1500</v>
      </c>
      <c r="L1061" s="27" t="n">
        <f aca="false">K1061-J1061</f>
        <v>0</v>
      </c>
    </row>
    <row r="1062" customFormat="false" ht="13.8" hidden="false" customHeight="false" outlineLevel="0" collapsed="false">
      <c r="B1062" s="97" t="s">
        <v>260</v>
      </c>
      <c r="C1062" s="17" t="s">
        <v>384</v>
      </c>
      <c r="D1062" s="17" t="s">
        <v>25</v>
      </c>
      <c r="E1062" s="26" t="s">
        <v>580</v>
      </c>
      <c r="F1062" s="17" t="s">
        <v>261</v>
      </c>
      <c r="G1062" s="27" t="n">
        <v>0</v>
      </c>
      <c r="H1062" s="54"/>
      <c r="I1062" s="27" t="n">
        <v>0</v>
      </c>
      <c r="J1062" s="27" t="n">
        <v>1500</v>
      </c>
      <c r="K1062" s="27" t="n">
        <v>1500</v>
      </c>
      <c r="L1062" s="27" t="n">
        <f aca="false">K1062-J1062</f>
        <v>0</v>
      </c>
    </row>
    <row r="1063" customFormat="false" ht="69" hidden="false" customHeight="false" outlineLevel="0" collapsed="false">
      <c r="B1063" s="61" t="s">
        <v>167</v>
      </c>
      <c r="C1063" s="17" t="s">
        <v>384</v>
      </c>
      <c r="D1063" s="17" t="s">
        <v>25</v>
      </c>
      <c r="E1063" s="26" t="s">
        <v>581</v>
      </c>
      <c r="F1063" s="17"/>
      <c r="G1063" s="27" t="n">
        <f aca="false">G1064</f>
        <v>0</v>
      </c>
      <c r="H1063" s="27" t="n">
        <f aca="false">H1064</f>
        <v>0</v>
      </c>
      <c r="I1063" s="27" t="n">
        <f aca="false">I1064</f>
        <v>0</v>
      </c>
      <c r="J1063" s="27" t="n">
        <f aca="false">J1064</f>
        <v>241.5</v>
      </c>
      <c r="K1063" s="27" t="n">
        <f aca="false">K1064</f>
        <v>241.5</v>
      </c>
      <c r="L1063" s="27" t="n">
        <f aca="false">K1063-J1063</f>
        <v>0</v>
      </c>
    </row>
    <row r="1064" customFormat="false" ht="27.6" hidden="false" customHeight="false" outlineLevel="0" collapsed="false">
      <c r="B1064" s="40" t="s">
        <v>256</v>
      </c>
      <c r="C1064" s="17" t="s">
        <v>384</v>
      </c>
      <c r="D1064" s="17" t="s">
        <v>25</v>
      </c>
      <c r="E1064" s="26" t="s">
        <v>581</v>
      </c>
      <c r="F1064" s="17" t="s">
        <v>257</v>
      </c>
      <c r="G1064" s="27" t="n">
        <f aca="false">G1065</f>
        <v>0</v>
      </c>
      <c r="H1064" s="27" t="n">
        <f aca="false">H1065</f>
        <v>0</v>
      </c>
      <c r="I1064" s="27" t="n">
        <f aca="false">I1065</f>
        <v>0</v>
      </c>
      <c r="J1064" s="27" t="n">
        <f aca="false">J1065</f>
        <v>241.5</v>
      </c>
      <c r="K1064" s="27" t="n">
        <f aca="false">K1065</f>
        <v>241.5</v>
      </c>
      <c r="L1064" s="27" t="n">
        <f aca="false">K1064-J1064</f>
        <v>0</v>
      </c>
    </row>
    <row r="1065" customFormat="false" ht="13.8" hidden="false" customHeight="false" outlineLevel="0" collapsed="false">
      <c r="B1065" s="68" t="s">
        <v>258</v>
      </c>
      <c r="C1065" s="17" t="s">
        <v>384</v>
      </c>
      <c r="D1065" s="17" t="s">
        <v>25</v>
      </c>
      <c r="E1065" s="26" t="s">
        <v>581</v>
      </c>
      <c r="F1065" s="17" t="s">
        <v>259</v>
      </c>
      <c r="G1065" s="27" t="n">
        <f aca="false">G1066</f>
        <v>0</v>
      </c>
      <c r="H1065" s="27" t="n">
        <f aca="false">H1066</f>
        <v>0</v>
      </c>
      <c r="I1065" s="27" t="n">
        <f aca="false">I1066</f>
        <v>0</v>
      </c>
      <c r="J1065" s="27" t="n">
        <f aca="false">J1066</f>
        <v>241.5</v>
      </c>
      <c r="K1065" s="27" t="n">
        <f aca="false">K1066</f>
        <v>241.5</v>
      </c>
      <c r="L1065" s="27" t="n">
        <f aca="false">K1065-J1065</f>
        <v>0</v>
      </c>
    </row>
    <row r="1066" customFormat="false" ht="41.4" hidden="false" customHeight="false" outlineLevel="0" collapsed="false">
      <c r="B1066" s="30" t="s">
        <v>395</v>
      </c>
      <c r="C1066" s="17" t="s">
        <v>384</v>
      </c>
      <c r="D1066" s="17" t="s">
        <v>25</v>
      </c>
      <c r="E1066" s="26" t="s">
        <v>581</v>
      </c>
      <c r="F1066" s="17" t="s">
        <v>396</v>
      </c>
      <c r="G1066" s="27" t="n">
        <v>0</v>
      </c>
      <c r="H1066" s="54"/>
      <c r="I1066" s="27" t="n">
        <v>0</v>
      </c>
      <c r="J1066" s="27" t="n">
        <v>241.5</v>
      </c>
      <c r="K1066" s="27" t="n">
        <v>241.5</v>
      </c>
      <c r="L1066" s="27" t="n">
        <f aca="false">K1066-J1066</f>
        <v>0</v>
      </c>
    </row>
    <row r="1067" customFormat="false" ht="41.4" hidden="false" customHeight="false" outlineLevel="0" collapsed="false">
      <c r="B1067" s="40" t="s">
        <v>403</v>
      </c>
      <c r="C1067" s="17" t="s">
        <v>384</v>
      </c>
      <c r="D1067" s="17" t="s">
        <v>25</v>
      </c>
      <c r="E1067" s="108" t="s">
        <v>582</v>
      </c>
      <c r="F1067" s="17"/>
      <c r="G1067" s="27" t="n">
        <f aca="false">G1068</f>
        <v>0</v>
      </c>
      <c r="H1067" s="54"/>
      <c r="I1067" s="27" t="n">
        <f aca="false">I1068</f>
        <v>0</v>
      </c>
      <c r="J1067" s="27" t="n">
        <f aca="false">J1068</f>
        <v>1525.6</v>
      </c>
      <c r="K1067" s="27" t="n">
        <f aca="false">K1068</f>
        <v>4204.5</v>
      </c>
      <c r="L1067" s="27" t="n">
        <f aca="false">K1067-J1067</f>
        <v>2678.9</v>
      </c>
    </row>
    <row r="1068" customFormat="false" ht="27.6" hidden="false" customHeight="false" outlineLevel="0" collapsed="false">
      <c r="B1068" s="40" t="s">
        <v>256</v>
      </c>
      <c r="C1068" s="17" t="s">
        <v>384</v>
      </c>
      <c r="D1068" s="17" t="s">
        <v>25</v>
      </c>
      <c r="E1068" s="108" t="s">
        <v>582</v>
      </c>
      <c r="F1068" s="17" t="s">
        <v>257</v>
      </c>
      <c r="G1068" s="27" t="n">
        <f aca="false">G1069</f>
        <v>0</v>
      </c>
      <c r="H1068" s="54"/>
      <c r="I1068" s="27" t="n">
        <f aca="false">I1069</f>
        <v>0</v>
      </c>
      <c r="J1068" s="27" t="n">
        <f aca="false">J1069</f>
        <v>1525.6</v>
      </c>
      <c r="K1068" s="27" t="n">
        <f aca="false">K1069</f>
        <v>4204.5</v>
      </c>
      <c r="L1068" s="27" t="n">
        <f aca="false">K1068-J1068</f>
        <v>2678.9</v>
      </c>
    </row>
    <row r="1069" customFormat="false" ht="13.8" hidden="false" customHeight="false" outlineLevel="0" collapsed="false">
      <c r="B1069" s="68" t="s">
        <v>258</v>
      </c>
      <c r="C1069" s="17" t="s">
        <v>384</v>
      </c>
      <c r="D1069" s="17" t="s">
        <v>25</v>
      </c>
      <c r="E1069" s="108" t="s">
        <v>582</v>
      </c>
      <c r="F1069" s="17" t="s">
        <v>259</v>
      </c>
      <c r="G1069" s="27" t="n">
        <f aca="false">G1070</f>
        <v>0</v>
      </c>
      <c r="H1069" s="54"/>
      <c r="I1069" s="27" t="n">
        <f aca="false">I1070</f>
        <v>0</v>
      </c>
      <c r="J1069" s="27" t="n">
        <f aca="false">J1070</f>
        <v>1525.6</v>
      </c>
      <c r="K1069" s="27" t="n">
        <f aca="false">K1070</f>
        <v>4204.5</v>
      </c>
      <c r="L1069" s="27" t="n">
        <f aca="false">K1069-J1069</f>
        <v>2678.9</v>
      </c>
    </row>
    <row r="1070" customFormat="false" ht="41.4" hidden="false" customHeight="false" outlineLevel="0" collapsed="false">
      <c r="B1070" s="30" t="s">
        <v>401</v>
      </c>
      <c r="C1070" s="17" t="s">
        <v>384</v>
      </c>
      <c r="D1070" s="17" t="s">
        <v>25</v>
      </c>
      <c r="E1070" s="108" t="s">
        <v>582</v>
      </c>
      <c r="F1070" s="17" t="s">
        <v>396</v>
      </c>
      <c r="G1070" s="27" t="n">
        <v>0</v>
      </c>
      <c r="H1070" s="54"/>
      <c r="I1070" s="27" t="n">
        <v>0</v>
      </c>
      <c r="J1070" s="27" t="n">
        <v>1525.6</v>
      </c>
      <c r="K1070" s="27" t="n">
        <f aca="false">4204.2+0.3</f>
        <v>4204.5</v>
      </c>
      <c r="L1070" s="27" t="n">
        <f aca="false">K1070-J1070</f>
        <v>2678.9</v>
      </c>
    </row>
    <row r="1071" customFormat="false" ht="41.4" hidden="false" customHeight="false" outlineLevel="0" collapsed="false">
      <c r="B1071" s="30" t="s">
        <v>403</v>
      </c>
      <c r="C1071" s="17" t="s">
        <v>384</v>
      </c>
      <c r="D1071" s="17" t="s">
        <v>25</v>
      </c>
      <c r="E1071" s="108" t="s">
        <v>583</v>
      </c>
      <c r="F1071" s="17"/>
      <c r="G1071" s="27" t="n">
        <f aca="false">G1072</f>
        <v>0</v>
      </c>
      <c r="H1071" s="54"/>
      <c r="I1071" s="27" t="n">
        <f aca="false">I1072</f>
        <v>0</v>
      </c>
      <c r="J1071" s="27" t="n">
        <f aca="false">J1072</f>
        <v>3874.4</v>
      </c>
      <c r="K1071" s="27" t="n">
        <f aca="false">K1072</f>
        <v>11242.5</v>
      </c>
      <c r="L1071" s="27" t="n">
        <f aca="false">K1071-J1071</f>
        <v>7368.1</v>
      </c>
    </row>
    <row r="1072" customFormat="false" ht="27.6" hidden="false" customHeight="false" outlineLevel="0" collapsed="false">
      <c r="B1072" s="40" t="s">
        <v>256</v>
      </c>
      <c r="C1072" s="17" t="s">
        <v>384</v>
      </c>
      <c r="D1072" s="17" t="s">
        <v>25</v>
      </c>
      <c r="E1072" s="108" t="s">
        <v>583</v>
      </c>
      <c r="F1072" s="17" t="s">
        <v>257</v>
      </c>
      <c r="G1072" s="27" t="n">
        <f aca="false">G1073</f>
        <v>0</v>
      </c>
      <c r="H1072" s="54"/>
      <c r="I1072" s="27" t="n">
        <f aca="false">I1073</f>
        <v>0</v>
      </c>
      <c r="J1072" s="27" t="n">
        <f aca="false">J1073</f>
        <v>3874.4</v>
      </c>
      <c r="K1072" s="27" t="n">
        <f aca="false">K1073</f>
        <v>11242.5</v>
      </c>
      <c r="L1072" s="27" t="n">
        <f aca="false">K1072-J1072</f>
        <v>7368.1</v>
      </c>
    </row>
    <row r="1073" customFormat="false" ht="13.8" hidden="false" customHeight="false" outlineLevel="0" collapsed="false">
      <c r="B1073" s="68" t="s">
        <v>258</v>
      </c>
      <c r="C1073" s="17" t="s">
        <v>384</v>
      </c>
      <c r="D1073" s="17" t="s">
        <v>25</v>
      </c>
      <c r="E1073" s="108" t="s">
        <v>583</v>
      </c>
      <c r="F1073" s="17" t="s">
        <v>259</v>
      </c>
      <c r="G1073" s="27" t="n">
        <f aca="false">G1074</f>
        <v>0</v>
      </c>
      <c r="H1073" s="54"/>
      <c r="I1073" s="27" t="n">
        <f aca="false">I1074</f>
        <v>0</v>
      </c>
      <c r="J1073" s="27" t="n">
        <f aca="false">J1074</f>
        <v>3874.4</v>
      </c>
      <c r="K1073" s="27" t="n">
        <f aca="false">K1074</f>
        <v>11242.5</v>
      </c>
      <c r="L1073" s="27" t="n">
        <f aca="false">K1073-J1073</f>
        <v>7368.1</v>
      </c>
    </row>
    <row r="1074" customFormat="false" ht="41.4" hidden="false" customHeight="false" outlineLevel="0" collapsed="false">
      <c r="B1074" s="30" t="s">
        <v>401</v>
      </c>
      <c r="C1074" s="17" t="s">
        <v>384</v>
      </c>
      <c r="D1074" s="17" t="s">
        <v>25</v>
      </c>
      <c r="E1074" s="108" t="s">
        <v>583</v>
      </c>
      <c r="F1074" s="17" t="s">
        <v>396</v>
      </c>
      <c r="G1074" s="27" t="n">
        <v>0</v>
      </c>
      <c r="H1074" s="54"/>
      <c r="I1074" s="27" t="n">
        <v>0</v>
      </c>
      <c r="J1074" s="27" t="n">
        <v>3874.4</v>
      </c>
      <c r="K1074" s="27" t="n">
        <v>11242.5</v>
      </c>
      <c r="L1074" s="27" t="n">
        <f aca="false">K1074-J1074</f>
        <v>7368.1</v>
      </c>
    </row>
    <row r="1075" customFormat="false" ht="41.4" hidden="false" customHeight="false" outlineLevel="0" collapsed="false">
      <c r="B1075" s="30" t="s">
        <v>509</v>
      </c>
      <c r="C1075" s="17" t="s">
        <v>384</v>
      </c>
      <c r="D1075" s="17" t="s">
        <v>25</v>
      </c>
      <c r="E1075" s="108" t="s">
        <v>584</v>
      </c>
      <c r="F1075" s="17"/>
      <c r="G1075" s="27" t="n">
        <f aca="false">G1076</f>
        <v>0</v>
      </c>
      <c r="H1075" s="54"/>
      <c r="I1075" s="27" t="n">
        <f aca="false">I1076</f>
        <v>0</v>
      </c>
      <c r="J1075" s="27" t="n">
        <f aca="false">J1076</f>
        <v>0</v>
      </c>
      <c r="K1075" s="27" t="n">
        <f aca="false">K1076</f>
        <v>389</v>
      </c>
      <c r="L1075" s="27" t="n">
        <f aca="false">K1075-J1075</f>
        <v>389</v>
      </c>
    </row>
    <row r="1076" customFormat="false" ht="27.6" hidden="false" customHeight="false" outlineLevel="0" collapsed="false">
      <c r="B1076" s="40" t="s">
        <v>256</v>
      </c>
      <c r="C1076" s="17" t="s">
        <v>384</v>
      </c>
      <c r="D1076" s="17" t="s">
        <v>25</v>
      </c>
      <c r="E1076" s="108" t="s">
        <v>584</v>
      </c>
      <c r="F1076" s="17" t="s">
        <v>257</v>
      </c>
      <c r="G1076" s="27" t="n">
        <f aca="false">G1077</f>
        <v>0</v>
      </c>
      <c r="H1076" s="54"/>
      <c r="I1076" s="27" t="n">
        <f aca="false">I1077</f>
        <v>0</v>
      </c>
      <c r="J1076" s="27" t="n">
        <f aca="false">J1077</f>
        <v>0</v>
      </c>
      <c r="K1076" s="27" t="n">
        <f aca="false">K1077</f>
        <v>389</v>
      </c>
      <c r="L1076" s="27" t="n">
        <f aca="false">K1076-J1076</f>
        <v>389</v>
      </c>
    </row>
    <row r="1077" customFormat="false" ht="13.8" hidden="false" customHeight="false" outlineLevel="0" collapsed="false">
      <c r="B1077" s="68" t="s">
        <v>258</v>
      </c>
      <c r="C1077" s="17" t="s">
        <v>384</v>
      </c>
      <c r="D1077" s="17" t="s">
        <v>25</v>
      </c>
      <c r="E1077" s="108" t="s">
        <v>584</v>
      </c>
      <c r="F1077" s="17" t="s">
        <v>259</v>
      </c>
      <c r="G1077" s="27" t="n">
        <f aca="false">G1078</f>
        <v>0</v>
      </c>
      <c r="H1077" s="54"/>
      <c r="I1077" s="27" t="n">
        <f aca="false">I1078</f>
        <v>0</v>
      </c>
      <c r="J1077" s="27" t="n">
        <f aca="false">J1078</f>
        <v>0</v>
      </c>
      <c r="K1077" s="27" t="n">
        <f aca="false">K1078</f>
        <v>389</v>
      </c>
      <c r="L1077" s="27" t="n">
        <f aca="false">K1077-J1077</f>
        <v>389</v>
      </c>
    </row>
    <row r="1078" customFormat="false" ht="41.4" hidden="false" customHeight="false" outlineLevel="0" collapsed="false">
      <c r="B1078" s="30" t="s">
        <v>401</v>
      </c>
      <c r="C1078" s="17" t="s">
        <v>384</v>
      </c>
      <c r="D1078" s="17" t="s">
        <v>25</v>
      </c>
      <c r="E1078" s="108" t="s">
        <v>584</v>
      </c>
      <c r="F1078" s="17" t="s">
        <v>396</v>
      </c>
      <c r="G1078" s="27" t="n">
        <v>0</v>
      </c>
      <c r="H1078" s="54"/>
      <c r="I1078" s="27" t="n">
        <v>0</v>
      </c>
      <c r="J1078" s="27" t="n">
        <v>0</v>
      </c>
      <c r="K1078" s="27" t="n">
        <v>389</v>
      </c>
      <c r="L1078" s="27" t="n">
        <f aca="false">K1078-J1078</f>
        <v>389</v>
      </c>
    </row>
    <row r="1079" customFormat="false" ht="27.6" hidden="false" customHeight="false" outlineLevel="0" collapsed="false">
      <c r="B1079" s="31" t="s">
        <v>585</v>
      </c>
      <c r="C1079" s="17" t="s">
        <v>384</v>
      </c>
      <c r="D1079" s="17" t="s">
        <v>25</v>
      </c>
      <c r="E1079" s="109" t="s">
        <v>586</v>
      </c>
      <c r="F1079" s="17"/>
      <c r="G1079" s="27" t="n">
        <f aca="false">G1080</f>
        <v>0</v>
      </c>
      <c r="H1079" s="54"/>
      <c r="I1079" s="27" t="n">
        <f aca="false">I1080</f>
        <v>102</v>
      </c>
      <c r="J1079" s="27" t="n">
        <f aca="false">J1080</f>
        <v>102</v>
      </c>
      <c r="K1079" s="27" t="n">
        <f aca="false">K1080</f>
        <v>102</v>
      </c>
      <c r="L1079" s="27" t="n">
        <f aca="false">K1079-J1079</f>
        <v>0</v>
      </c>
    </row>
    <row r="1080" customFormat="false" ht="27.6" hidden="false" customHeight="false" outlineLevel="0" collapsed="false">
      <c r="B1080" s="40" t="s">
        <v>256</v>
      </c>
      <c r="C1080" s="17" t="s">
        <v>384</v>
      </c>
      <c r="D1080" s="17" t="s">
        <v>25</v>
      </c>
      <c r="E1080" s="109" t="s">
        <v>586</v>
      </c>
      <c r="F1080" s="17" t="s">
        <v>257</v>
      </c>
      <c r="G1080" s="27" t="n">
        <f aca="false">G1081</f>
        <v>0</v>
      </c>
      <c r="H1080" s="54"/>
      <c r="I1080" s="27" t="n">
        <f aca="false">I1081</f>
        <v>102</v>
      </c>
      <c r="J1080" s="27" t="n">
        <f aca="false">J1081</f>
        <v>102</v>
      </c>
      <c r="K1080" s="27" t="n">
        <f aca="false">K1081</f>
        <v>102</v>
      </c>
      <c r="L1080" s="27" t="n">
        <f aca="false">K1080-J1080</f>
        <v>0</v>
      </c>
    </row>
    <row r="1081" customFormat="false" ht="15" hidden="false" customHeight="true" outlineLevel="0" collapsed="false">
      <c r="B1081" s="68" t="s">
        <v>258</v>
      </c>
      <c r="C1081" s="17" t="s">
        <v>384</v>
      </c>
      <c r="D1081" s="17" t="s">
        <v>25</v>
      </c>
      <c r="E1081" s="109" t="s">
        <v>586</v>
      </c>
      <c r="F1081" s="17" t="s">
        <v>259</v>
      </c>
      <c r="G1081" s="27" t="n">
        <f aca="false">G1082</f>
        <v>0</v>
      </c>
      <c r="H1081" s="54"/>
      <c r="I1081" s="27" t="n">
        <f aca="false">I1082</f>
        <v>102</v>
      </c>
      <c r="J1081" s="27" t="n">
        <f aca="false">J1082</f>
        <v>102</v>
      </c>
      <c r="K1081" s="27" t="n">
        <f aca="false">K1082</f>
        <v>102</v>
      </c>
      <c r="L1081" s="27" t="n">
        <f aca="false">K1081-J1081</f>
        <v>0</v>
      </c>
    </row>
    <row r="1082" customFormat="false" ht="13.8" hidden="false" customHeight="false" outlineLevel="0" collapsed="false">
      <c r="B1082" s="97" t="s">
        <v>260</v>
      </c>
      <c r="C1082" s="17" t="s">
        <v>384</v>
      </c>
      <c r="D1082" s="17" t="s">
        <v>25</v>
      </c>
      <c r="E1082" s="110" t="s">
        <v>586</v>
      </c>
      <c r="F1082" s="17" t="s">
        <v>261</v>
      </c>
      <c r="G1082" s="27" t="n">
        <v>0</v>
      </c>
      <c r="H1082" s="54"/>
      <c r="I1082" s="27" t="n">
        <v>102</v>
      </c>
      <c r="J1082" s="27" t="n">
        <v>102</v>
      </c>
      <c r="K1082" s="27" t="n">
        <v>102</v>
      </c>
      <c r="L1082" s="27" t="n">
        <f aca="false">K1082-J1082</f>
        <v>0</v>
      </c>
    </row>
    <row r="1083" customFormat="false" ht="40.2" hidden="false" customHeight="true" outlineLevel="0" collapsed="false">
      <c r="B1083" s="58" t="s">
        <v>587</v>
      </c>
      <c r="C1083" s="17" t="s">
        <v>384</v>
      </c>
      <c r="D1083" s="17" t="s">
        <v>25</v>
      </c>
      <c r="E1083" s="26" t="s">
        <v>588</v>
      </c>
      <c r="F1083" s="17"/>
      <c r="G1083" s="27" t="n">
        <f aca="false">G1084</f>
        <v>0</v>
      </c>
      <c r="H1083" s="54"/>
      <c r="I1083" s="27" t="n">
        <f aca="false">I1084</f>
        <v>313.4</v>
      </c>
      <c r="J1083" s="27" t="n">
        <f aca="false">J1084</f>
        <v>313.4</v>
      </c>
      <c r="K1083" s="27" t="n">
        <f aca="false">K1084</f>
        <v>313.4</v>
      </c>
      <c r="L1083" s="27" t="n">
        <f aca="false">K1083-J1083</f>
        <v>0</v>
      </c>
    </row>
    <row r="1084" customFormat="false" ht="27.6" hidden="false" customHeight="false" outlineLevel="0" collapsed="false">
      <c r="B1084" s="40" t="s">
        <v>256</v>
      </c>
      <c r="C1084" s="17" t="s">
        <v>384</v>
      </c>
      <c r="D1084" s="17" t="s">
        <v>25</v>
      </c>
      <c r="E1084" s="26" t="s">
        <v>588</v>
      </c>
      <c r="F1084" s="17" t="s">
        <v>257</v>
      </c>
      <c r="G1084" s="27" t="n">
        <f aca="false">G1085</f>
        <v>0</v>
      </c>
      <c r="H1084" s="54"/>
      <c r="I1084" s="27" t="n">
        <f aca="false">I1085</f>
        <v>313.4</v>
      </c>
      <c r="J1084" s="27" t="n">
        <f aca="false">J1085</f>
        <v>313.4</v>
      </c>
      <c r="K1084" s="27" t="n">
        <f aca="false">K1085</f>
        <v>313.4</v>
      </c>
      <c r="L1084" s="27" t="n">
        <f aca="false">K1084-J1084</f>
        <v>0</v>
      </c>
    </row>
    <row r="1085" customFormat="false" ht="13.8" hidden="false" customHeight="false" outlineLevel="0" collapsed="false">
      <c r="B1085" s="68" t="s">
        <v>258</v>
      </c>
      <c r="C1085" s="17" t="s">
        <v>384</v>
      </c>
      <c r="D1085" s="17" t="s">
        <v>25</v>
      </c>
      <c r="E1085" s="26" t="s">
        <v>588</v>
      </c>
      <c r="F1085" s="17" t="s">
        <v>259</v>
      </c>
      <c r="G1085" s="27" t="n">
        <f aca="false">G1086</f>
        <v>0</v>
      </c>
      <c r="H1085" s="54"/>
      <c r="I1085" s="27" t="n">
        <f aca="false">I1086</f>
        <v>313.4</v>
      </c>
      <c r="J1085" s="27" t="n">
        <f aca="false">J1086</f>
        <v>313.4</v>
      </c>
      <c r="K1085" s="27" t="n">
        <f aca="false">K1086</f>
        <v>313.4</v>
      </c>
      <c r="L1085" s="27" t="n">
        <f aca="false">K1085-J1085</f>
        <v>0</v>
      </c>
    </row>
    <row r="1086" customFormat="false" ht="13.8" hidden="false" customHeight="false" outlineLevel="0" collapsed="false">
      <c r="B1086" s="97" t="s">
        <v>260</v>
      </c>
      <c r="C1086" s="17" t="s">
        <v>384</v>
      </c>
      <c r="D1086" s="17" t="s">
        <v>25</v>
      </c>
      <c r="E1086" s="26" t="s">
        <v>588</v>
      </c>
      <c r="F1086" s="17" t="s">
        <v>261</v>
      </c>
      <c r="G1086" s="27" t="n">
        <v>0</v>
      </c>
      <c r="H1086" s="54"/>
      <c r="I1086" s="27" t="n">
        <v>313.4</v>
      </c>
      <c r="J1086" s="27" t="n">
        <v>313.4</v>
      </c>
      <c r="K1086" s="27" t="n">
        <v>313.4</v>
      </c>
      <c r="L1086" s="27" t="n">
        <f aca="false">K1086-J1086</f>
        <v>0</v>
      </c>
    </row>
    <row r="1087" customFormat="false" ht="13.8" hidden="false" customHeight="false" outlineLevel="0" collapsed="false">
      <c r="B1087" s="31" t="s">
        <v>589</v>
      </c>
      <c r="C1087" s="17" t="s">
        <v>384</v>
      </c>
      <c r="D1087" s="17" t="s">
        <v>25</v>
      </c>
      <c r="E1087" s="26" t="s">
        <v>590</v>
      </c>
      <c r="F1087" s="17"/>
      <c r="G1087" s="27" t="n">
        <f aca="false">G1088+G1105</f>
        <v>1832.7</v>
      </c>
      <c r="H1087" s="27" t="e">
        <f aca="false">H1088+H1105</f>
        <v>#REF!</v>
      </c>
      <c r="I1087" s="27" t="n">
        <f aca="false">I1088+I1105</f>
        <v>2659.6</v>
      </c>
      <c r="J1087" s="27" t="n">
        <f aca="false">J1088+J1105</f>
        <v>3182.3</v>
      </c>
      <c r="K1087" s="27" t="n">
        <f aca="false">K1088+K1105</f>
        <v>4082.4</v>
      </c>
      <c r="L1087" s="27" t="n">
        <f aca="false">K1087-J1087</f>
        <v>900.1</v>
      </c>
    </row>
    <row r="1088" customFormat="false" ht="27.6" hidden="false" customHeight="false" outlineLevel="0" collapsed="false">
      <c r="B1088" s="31" t="s">
        <v>591</v>
      </c>
      <c r="C1088" s="17" t="s">
        <v>384</v>
      </c>
      <c r="D1088" s="17" t="s">
        <v>25</v>
      </c>
      <c r="E1088" s="26" t="s">
        <v>592</v>
      </c>
      <c r="F1088" s="17"/>
      <c r="G1088" s="27" t="n">
        <f aca="false">G1089+G1093+G1097+G1101</f>
        <v>1832.7</v>
      </c>
      <c r="H1088" s="27" t="e">
        <f aca="false">H1089+H1093+H1097+H1101</f>
        <v>#REF!</v>
      </c>
      <c r="I1088" s="27" t="n">
        <f aca="false">I1089+I1093+I1097+I1101</f>
        <v>2041.2</v>
      </c>
      <c r="J1088" s="27" t="n">
        <f aca="false">J1089+J1093+J1097+J1101</f>
        <v>2563.9</v>
      </c>
      <c r="K1088" s="27" t="n">
        <f aca="false">K1089+K1093+K1097+K1101</f>
        <v>3464</v>
      </c>
      <c r="L1088" s="27" t="n">
        <f aca="false">K1088-J1088</f>
        <v>900.1</v>
      </c>
    </row>
    <row r="1089" customFormat="false" ht="13.8" hidden="false" customHeight="false" outlineLevel="0" collapsed="false">
      <c r="B1089" s="31" t="s">
        <v>593</v>
      </c>
      <c r="C1089" s="17" t="s">
        <v>384</v>
      </c>
      <c r="D1089" s="17" t="s">
        <v>25</v>
      </c>
      <c r="E1089" s="26" t="s">
        <v>594</v>
      </c>
      <c r="F1089" s="17"/>
      <c r="G1089" s="27" t="n">
        <f aca="false">G1090</f>
        <v>1832.7</v>
      </c>
      <c r="H1089" s="54" t="e">
        <f aca="false">G1089-#REF!</f>
        <v>#REF!</v>
      </c>
      <c r="I1089" s="27" t="n">
        <f aca="false">I1090</f>
        <v>2041.2</v>
      </c>
      <c r="J1089" s="27" t="n">
        <f aca="false">J1090</f>
        <v>2041.2</v>
      </c>
      <c r="K1089" s="27" t="n">
        <f aca="false">K1090</f>
        <v>2044.5</v>
      </c>
      <c r="L1089" s="27" t="n">
        <f aca="false">K1089-J1089</f>
        <v>3.29999999999995</v>
      </c>
    </row>
    <row r="1090" customFormat="false" ht="27.6" hidden="false" customHeight="false" outlineLevel="0" collapsed="false">
      <c r="B1090" s="40" t="s">
        <v>256</v>
      </c>
      <c r="C1090" s="17" t="s">
        <v>384</v>
      </c>
      <c r="D1090" s="17" t="s">
        <v>25</v>
      </c>
      <c r="E1090" s="26" t="s">
        <v>594</v>
      </c>
      <c r="F1090" s="17" t="s">
        <v>257</v>
      </c>
      <c r="G1090" s="27" t="n">
        <f aca="false">G1091</f>
        <v>1832.7</v>
      </c>
      <c r="H1090" s="54" t="e">
        <f aca="false">G1090-#REF!</f>
        <v>#REF!</v>
      </c>
      <c r="I1090" s="27" t="n">
        <f aca="false">I1091</f>
        <v>2041.2</v>
      </c>
      <c r="J1090" s="27" t="n">
        <f aca="false">J1091</f>
        <v>2041.2</v>
      </c>
      <c r="K1090" s="27" t="n">
        <f aca="false">K1091</f>
        <v>2044.5</v>
      </c>
      <c r="L1090" s="27" t="n">
        <f aca="false">K1090-J1090</f>
        <v>3.29999999999995</v>
      </c>
    </row>
    <row r="1091" customFormat="false" ht="13.8" hidden="false" customHeight="false" outlineLevel="0" collapsed="false">
      <c r="B1091" s="68" t="s">
        <v>258</v>
      </c>
      <c r="C1091" s="17" t="s">
        <v>384</v>
      </c>
      <c r="D1091" s="17" t="s">
        <v>25</v>
      </c>
      <c r="E1091" s="26" t="s">
        <v>594</v>
      </c>
      <c r="F1091" s="17" t="s">
        <v>259</v>
      </c>
      <c r="G1091" s="27" t="n">
        <f aca="false">G1092</f>
        <v>1832.7</v>
      </c>
      <c r="H1091" s="54" t="e">
        <f aca="false">G1091-#REF!</f>
        <v>#REF!</v>
      </c>
      <c r="I1091" s="27" t="n">
        <f aca="false">I1092</f>
        <v>2041.2</v>
      </c>
      <c r="J1091" s="27" t="n">
        <f aca="false">J1092</f>
        <v>2041.2</v>
      </c>
      <c r="K1091" s="27" t="n">
        <f aca="false">K1092</f>
        <v>2044.5</v>
      </c>
      <c r="L1091" s="27" t="n">
        <f aca="false">K1091-J1091</f>
        <v>3.29999999999995</v>
      </c>
    </row>
    <row r="1092" customFormat="false" ht="41.4" hidden="false" customHeight="false" outlineLevel="0" collapsed="false">
      <c r="B1092" s="30" t="s">
        <v>395</v>
      </c>
      <c r="C1092" s="17" t="s">
        <v>384</v>
      </c>
      <c r="D1092" s="17" t="s">
        <v>25</v>
      </c>
      <c r="E1092" s="26" t="s">
        <v>594</v>
      </c>
      <c r="F1092" s="17" t="s">
        <v>396</v>
      </c>
      <c r="G1092" s="27" t="n">
        <v>1832.7</v>
      </c>
      <c r="H1092" s="54" t="e">
        <f aca="false">G1092-#REF!</f>
        <v>#REF!</v>
      </c>
      <c r="I1092" s="27" t="n">
        <v>2041.2</v>
      </c>
      <c r="J1092" s="27" t="n">
        <v>2041.2</v>
      </c>
      <c r="K1092" s="27" t="n">
        <v>2044.5</v>
      </c>
      <c r="L1092" s="27" t="n">
        <f aca="false">K1092-J1092</f>
        <v>3.29999999999995</v>
      </c>
    </row>
    <row r="1093" customFormat="false" ht="41.4" hidden="false" customHeight="false" outlineLevel="0" collapsed="false">
      <c r="B1093" s="40" t="s">
        <v>403</v>
      </c>
      <c r="C1093" s="17" t="s">
        <v>384</v>
      </c>
      <c r="D1093" s="17" t="s">
        <v>25</v>
      </c>
      <c r="E1093" s="108" t="s">
        <v>595</v>
      </c>
      <c r="F1093" s="17"/>
      <c r="G1093" s="27" t="n">
        <f aca="false">G1094</f>
        <v>0</v>
      </c>
      <c r="H1093" s="54"/>
      <c r="I1093" s="27" t="n">
        <f aca="false">I1094</f>
        <v>0</v>
      </c>
      <c r="J1093" s="27" t="n">
        <f aca="false">J1094</f>
        <v>126.5</v>
      </c>
      <c r="K1093" s="27" t="n">
        <f aca="false">K1094</f>
        <v>557.5</v>
      </c>
      <c r="L1093" s="27" t="n">
        <f aca="false">K1093-J1093</f>
        <v>431</v>
      </c>
    </row>
    <row r="1094" customFormat="false" ht="27.6" hidden="false" customHeight="false" outlineLevel="0" collapsed="false">
      <c r="B1094" s="40" t="s">
        <v>256</v>
      </c>
      <c r="C1094" s="17" t="s">
        <v>384</v>
      </c>
      <c r="D1094" s="17" t="s">
        <v>25</v>
      </c>
      <c r="E1094" s="108" t="s">
        <v>595</v>
      </c>
      <c r="F1094" s="17" t="s">
        <v>257</v>
      </c>
      <c r="G1094" s="27" t="n">
        <f aca="false">G1095</f>
        <v>0</v>
      </c>
      <c r="H1094" s="54"/>
      <c r="I1094" s="27" t="n">
        <f aca="false">I1095</f>
        <v>0</v>
      </c>
      <c r="J1094" s="27" t="n">
        <f aca="false">J1095</f>
        <v>126.5</v>
      </c>
      <c r="K1094" s="27" t="n">
        <f aca="false">K1095</f>
        <v>557.5</v>
      </c>
      <c r="L1094" s="27" t="n">
        <f aca="false">K1094-J1094</f>
        <v>431</v>
      </c>
    </row>
    <row r="1095" customFormat="false" ht="13.8" hidden="false" customHeight="false" outlineLevel="0" collapsed="false">
      <c r="B1095" s="68" t="s">
        <v>258</v>
      </c>
      <c r="C1095" s="17" t="s">
        <v>384</v>
      </c>
      <c r="D1095" s="17" t="s">
        <v>25</v>
      </c>
      <c r="E1095" s="108" t="s">
        <v>595</v>
      </c>
      <c r="F1095" s="17" t="s">
        <v>259</v>
      </c>
      <c r="G1095" s="27" t="n">
        <f aca="false">G1096</f>
        <v>0</v>
      </c>
      <c r="H1095" s="54"/>
      <c r="I1095" s="27" t="n">
        <f aca="false">I1096</f>
        <v>0</v>
      </c>
      <c r="J1095" s="27" t="n">
        <f aca="false">J1096</f>
        <v>126.5</v>
      </c>
      <c r="K1095" s="27" t="n">
        <f aca="false">K1096</f>
        <v>557.5</v>
      </c>
      <c r="L1095" s="27" t="n">
        <f aca="false">K1095-J1095</f>
        <v>431</v>
      </c>
    </row>
    <row r="1096" customFormat="false" ht="41.4" hidden="false" customHeight="false" outlineLevel="0" collapsed="false">
      <c r="B1096" s="30" t="s">
        <v>401</v>
      </c>
      <c r="C1096" s="17" t="s">
        <v>384</v>
      </c>
      <c r="D1096" s="17" t="s">
        <v>25</v>
      </c>
      <c r="E1096" s="108" t="s">
        <v>595</v>
      </c>
      <c r="F1096" s="17" t="s">
        <v>396</v>
      </c>
      <c r="G1096" s="27" t="n">
        <v>0</v>
      </c>
      <c r="H1096" s="54"/>
      <c r="I1096" s="27" t="n">
        <v>0</v>
      </c>
      <c r="J1096" s="27" t="n">
        <v>126.5</v>
      </c>
      <c r="K1096" s="27" t="n">
        <v>557.5</v>
      </c>
      <c r="L1096" s="27" t="n">
        <f aca="false">K1096-J1096</f>
        <v>431</v>
      </c>
    </row>
    <row r="1097" customFormat="false" ht="41.4" hidden="false" customHeight="false" outlineLevel="0" collapsed="false">
      <c r="B1097" s="30" t="s">
        <v>403</v>
      </c>
      <c r="C1097" s="17" t="s">
        <v>384</v>
      </c>
      <c r="D1097" s="17" t="s">
        <v>25</v>
      </c>
      <c r="E1097" s="108" t="s">
        <v>596</v>
      </c>
      <c r="F1097" s="17"/>
      <c r="G1097" s="27" t="n">
        <f aca="false">G1098</f>
        <v>0</v>
      </c>
      <c r="H1097" s="54"/>
      <c r="I1097" s="27" t="n">
        <f aca="false">I1098</f>
        <v>0</v>
      </c>
      <c r="J1097" s="27" t="n">
        <f aca="false">J1098</f>
        <v>396.2</v>
      </c>
      <c r="K1097" s="27" t="n">
        <f aca="false">K1098</f>
        <v>831.3</v>
      </c>
      <c r="L1097" s="27" t="n">
        <f aca="false">K1097-J1097</f>
        <v>435.1</v>
      </c>
    </row>
    <row r="1098" customFormat="false" ht="27.6" hidden="false" customHeight="false" outlineLevel="0" collapsed="false">
      <c r="B1098" s="40" t="s">
        <v>256</v>
      </c>
      <c r="C1098" s="17" t="s">
        <v>384</v>
      </c>
      <c r="D1098" s="17" t="s">
        <v>25</v>
      </c>
      <c r="E1098" s="108" t="s">
        <v>596</v>
      </c>
      <c r="F1098" s="17" t="s">
        <v>257</v>
      </c>
      <c r="G1098" s="27" t="n">
        <f aca="false">G1099</f>
        <v>0</v>
      </c>
      <c r="H1098" s="54"/>
      <c r="I1098" s="27" t="n">
        <f aca="false">I1099</f>
        <v>0</v>
      </c>
      <c r="J1098" s="27" t="n">
        <f aca="false">J1099</f>
        <v>396.2</v>
      </c>
      <c r="K1098" s="27" t="n">
        <f aca="false">K1099</f>
        <v>831.3</v>
      </c>
      <c r="L1098" s="27" t="n">
        <f aca="false">K1098-J1098</f>
        <v>435.1</v>
      </c>
    </row>
    <row r="1099" customFormat="false" ht="13.8" hidden="false" customHeight="false" outlineLevel="0" collapsed="false">
      <c r="B1099" s="68" t="s">
        <v>258</v>
      </c>
      <c r="C1099" s="17" t="s">
        <v>384</v>
      </c>
      <c r="D1099" s="17" t="s">
        <v>25</v>
      </c>
      <c r="E1099" s="108" t="s">
        <v>596</v>
      </c>
      <c r="F1099" s="17" t="s">
        <v>259</v>
      </c>
      <c r="G1099" s="27" t="n">
        <f aca="false">G1100</f>
        <v>0</v>
      </c>
      <c r="H1099" s="54"/>
      <c r="I1099" s="27" t="n">
        <f aca="false">I1100</f>
        <v>0</v>
      </c>
      <c r="J1099" s="27" t="n">
        <f aca="false">J1100</f>
        <v>396.2</v>
      </c>
      <c r="K1099" s="27" t="n">
        <f aca="false">K1100</f>
        <v>831.3</v>
      </c>
      <c r="L1099" s="27" t="n">
        <f aca="false">K1099-J1099</f>
        <v>435.1</v>
      </c>
    </row>
    <row r="1100" customFormat="false" ht="41.4" hidden="false" customHeight="false" outlineLevel="0" collapsed="false">
      <c r="B1100" s="30" t="s">
        <v>401</v>
      </c>
      <c r="C1100" s="17" t="s">
        <v>384</v>
      </c>
      <c r="D1100" s="17" t="s">
        <v>25</v>
      </c>
      <c r="E1100" s="108" t="s">
        <v>596</v>
      </c>
      <c r="F1100" s="17" t="s">
        <v>396</v>
      </c>
      <c r="G1100" s="27" t="n">
        <v>0</v>
      </c>
      <c r="H1100" s="54"/>
      <c r="I1100" s="27" t="n">
        <v>0</v>
      </c>
      <c r="J1100" s="27" t="n">
        <v>396.2</v>
      </c>
      <c r="K1100" s="27" t="n">
        <v>831.3</v>
      </c>
      <c r="L1100" s="27" t="n">
        <f aca="false">K1100-J1100</f>
        <v>435.1</v>
      </c>
    </row>
    <row r="1101" customFormat="false" ht="41.4" hidden="false" customHeight="false" outlineLevel="0" collapsed="false">
      <c r="B1101" s="30" t="s">
        <v>509</v>
      </c>
      <c r="C1101" s="17" t="s">
        <v>384</v>
      </c>
      <c r="D1101" s="17" t="s">
        <v>25</v>
      </c>
      <c r="E1101" s="108" t="s">
        <v>597</v>
      </c>
      <c r="F1101" s="17"/>
      <c r="G1101" s="27" t="n">
        <f aca="false">G1102</f>
        <v>0</v>
      </c>
      <c r="H1101" s="54"/>
      <c r="I1101" s="27" t="n">
        <f aca="false">I1102</f>
        <v>0</v>
      </c>
      <c r="J1101" s="27" t="n">
        <f aca="false">J1102</f>
        <v>0</v>
      </c>
      <c r="K1101" s="27" t="n">
        <f aca="false">K1102</f>
        <v>30.7</v>
      </c>
      <c r="L1101" s="27" t="n">
        <f aca="false">K1101-J1101</f>
        <v>30.7</v>
      </c>
    </row>
    <row r="1102" customFormat="false" ht="27.6" hidden="false" customHeight="false" outlineLevel="0" collapsed="false">
      <c r="B1102" s="40" t="s">
        <v>256</v>
      </c>
      <c r="C1102" s="17" t="s">
        <v>384</v>
      </c>
      <c r="D1102" s="17" t="s">
        <v>25</v>
      </c>
      <c r="E1102" s="108" t="s">
        <v>597</v>
      </c>
      <c r="F1102" s="17" t="s">
        <v>257</v>
      </c>
      <c r="G1102" s="27" t="n">
        <f aca="false">G1103</f>
        <v>0</v>
      </c>
      <c r="H1102" s="54"/>
      <c r="I1102" s="27" t="n">
        <f aca="false">I1103</f>
        <v>0</v>
      </c>
      <c r="J1102" s="27" t="n">
        <f aca="false">J1103</f>
        <v>0</v>
      </c>
      <c r="K1102" s="27" t="n">
        <f aca="false">K1103</f>
        <v>30.7</v>
      </c>
      <c r="L1102" s="27" t="n">
        <f aca="false">K1102-J1102</f>
        <v>30.7</v>
      </c>
    </row>
    <row r="1103" customFormat="false" ht="13.8" hidden="false" customHeight="false" outlineLevel="0" collapsed="false">
      <c r="B1103" s="68" t="s">
        <v>258</v>
      </c>
      <c r="C1103" s="17" t="s">
        <v>384</v>
      </c>
      <c r="D1103" s="17" t="s">
        <v>25</v>
      </c>
      <c r="E1103" s="108" t="s">
        <v>597</v>
      </c>
      <c r="F1103" s="17" t="s">
        <v>259</v>
      </c>
      <c r="G1103" s="27" t="n">
        <f aca="false">G1104</f>
        <v>0</v>
      </c>
      <c r="H1103" s="54"/>
      <c r="I1103" s="27" t="n">
        <f aca="false">I1104</f>
        <v>0</v>
      </c>
      <c r="J1103" s="27" t="n">
        <f aca="false">J1104</f>
        <v>0</v>
      </c>
      <c r="K1103" s="27" t="n">
        <f aca="false">K1104</f>
        <v>30.7</v>
      </c>
      <c r="L1103" s="27" t="n">
        <f aca="false">K1103-J1103</f>
        <v>30.7</v>
      </c>
    </row>
    <row r="1104" customFormat="false" ht="41.4" hidden="false" customHeight="false" outlineLevel="0" collapsed="false">
      <c r="B1104" s="30" t="s">
        <v>401</v>
      </c>
      <c r="C1104" s="17" t="s">
        <v>384</v>
      </c>
      <c r="D1104" s="17" t="s">
        <v>25</v>
      </c>
      <c r="E1104" s="108" t="s">
        <v>597</v>
      </c>
      <c r="F1104" s="17" t="s">
        <v>396</v>
      </c>
      <c r="G1104" s="27" t="n">
        <v>0</v>
      </c>
      <c r="H1104" s="54"/>
      <c r="I1104" s="27" t="n">
        <v>0</v>
      </c>
      <c r="J1104" s="27" t="n">
        <v>0</v>
      </c>
      <c r="K1104" s="27" t="n">
        <v>30.7</v>
      </c>
      <c r="L1104" s="27" t="n">
        <f aca="false">K1104-J1104</f>
        <v>30.7</v>
      </c>
    </row>
    <row r="1105" customFormat="false" ht="13.8" hidden="false" customHeight="false" outlineLevel="0" collapsed="false">
      <c r="B1105" s="58" t="s">
        <v>598</v>
      </c>
      <c r="C1105" s="17" t="s">
        <v>384</v>
      </c>
      <c r="D1105" s="17" t="s">
        <v>25</v>
      </c>
      <c r="E1105" s="111" t="s">
        <v>599</v>
      </c>
      <c r="F1105" s="17"/>
      <c r="G1105" s="27" t="n">
        <f aca="false">G1106</f>
        <v>0</v>
      </c>
      <c r="H1105" s="54"/>
      <c r="I1105" s="27" t="n">
        <f aca="false">I1106</f>
        <v>618.4</v>
      </c>
      <c r="J1105" s="27" t="n">
        <f aca="false">J1106</f>
        <v>618.4</v>
      </c>
      <c r="K1105" s="27" t="n">
        <f aca="false">K1106</f>
        <v>618.4</v>
      </c>
      <c r="L1105" s="27" t="n">
        <f aca="false">K1105-J1105</f>
        <v>0</v>
      </c>
    </row>
    <row r="1106" customFormat="false" ht="27.6" hidden="false" customHeight="false" outlineLevel="0" collapsed="false">
      <c r="B1106" s="40" t="s">
        <v>256</v>
      </c>
      <c r="C1106" s="17" t="s">
        <v>384</v>
      </c>
      <c r="D1106" s="17" t="s">
        <v>25</v>
      </c>
      <c r="E1106" s="99" t="s">
        <v>599</v>
      </c>
      <c r="F1106" s="17" t="s">
        <v>257</v>
      </c>
      <c r="G1106" s="27" t="n">
        <f aca="false">G1107</f>
        <v>0</v>
      </c>
      <c r="H1106" s="54"/>
      <c r="I1106" s="27" t="n">
        <f aca="false">I1107</f>
        <v>618.4</v>
      </c>
      <c r="J1106" s="27" t="n">
        <f aca="false">J1107</f>
        <v>618.4</v>
      </c>
      <c r="K1106" s="27" t="n">
        <f aca="false">K1107</f>
        <v>618.4</v>
      </c>
      <c r="L1106" s="27" t="n">
        <f aca="false">K1106-J1106</f>
        <v>0</v>
      </c>
    </row>
    <row r="1107" customFormat="false" ht="13.8" hidden="false" customHeight="false" outlineLevel="0" collapsed="false">
      <c r="B1107" s="68" t="s">
        <v>258</v>
      </c>
      <c r="C1107" s="17" t="s">
        <v>384</v>
      </c>
      <c r="D1107" s="17" t="s">
        <v>25</v>
      </c>
      <c r="E1107" s="99" t="s">
        <v>599</v>
      </c>
      <c r="F1107" s="17" t="s">
        <v>259</v>
      </c>
      <c r="G1107" s="27" t="n">
        <f aca="false">G1108</f>
        <v>0</v>
      </c>
      <c r="H1107" s="54"/>
      <c r="I1107" s="27" t="n">
        <f aca="false">I1108</f>
        <v>618.4</v>
      </c>
      <c r="J1107" s="27" t="n">
        <f aca="false">J1108</f>
        <v>618.4</v>
      </c>
      <c r="K1107" s="27" t="n">
        <f aca="false">K1108</f>
        <v>618.4</v>
      </c>
      <c r="L1107" s="27" t="n">
        <f aca="false">K1107-J1107</f>
        <v>0</v>
      </c>
    </row>
    <row r="1108" customFormat="false" ht="13.8" hidden="false" customHeight="false" outlineLevel="0" collapsed="false">
      <c r="B1108" s="97" t="s">
        <v>260</v>
      </c>
      <c r="C1108" s="17" t="s">
        <v>384</v>
      </c>
      <c r="D1108" s="17" t="s">
        <v>25</v>
      </c>
      <c r="E1108" s="99" t="s">
        <v>599</v>
      </c>
      <c r="F1108" s="17" t="s">
        <v>261</v>
      </c>
      <c r="G1108" s="27" t="n">
        <v>0</v>
      </c>
      <c r="H1108" s="54"/>
      <c r="I1108" s="27" t="n">
        <v>618.4</v>
      </c>
      <c r="J1108" s="27" t="n">
        <v>618.4</v>
      </c>
      <c r="K1108" s="27" t="n">
        <v>618.4</v>
      </c>
      <c r="L1108" s="27" t="n">
        <f aca="false">K1108-J1108</f>
        <v>0</v>
      </c>
    </row>
    <row r="1109" s="35" customFormat="true" ht="13.8" hidden="false" customHeight="false" outlineLevel="0" collapsed="false">
      <c r="B1109" s="112" t="s">
        <v>600</v>
      </c>
      <c r="C1109" s="22" t="s">
        <v>384</v>
      </c>
      <c r="D1109" s="22" t="s">
        <v>73</v>
      </c>
      <c r="E1109" s="56"/>
      <c r="F1109" s="22"/>
      <c r="G1109" s="23" t="n">
        <f aca="false">G1110+G1160</f>
        <v>2007.8</v>
      </c>
      <c r="H1109" s="23" t="n">
        <f aca="false">H1110+H1160</f>
        <v>0</v>
      </c>
      <c r="I1109" s="23" t="n">
        <f aca="false">I1110+I1160</f>
        <v>2198.9</v>
      </c>
      <c r="J1109" s="23" t="n">
        <f aca="false">J1110+J1160</f>
        <v>3518.4</v>
      </c>
      <c r="K1109" s="23" t="n">
        <f aca="false">K1110+K1160</f>
        <v>4286.8</v>
      </c>
      <c r="L1109" s="23" t="n">
        <f aca="false">K1109-J1109</f>
        <v>768.400000000001</v>
      </c>
    </row>
    <row r="1110" customFormat="false" ht="27.6" hidden="false" customHeight="false" outlineLevel="0" collapsed="false">
      <c r="B1110" s="30" t="s">
        <v>490</v>
      </c>
      <c r="C1110" s="17" t="s">
        <v>384</v>
      </c>
      <c r="D1110" s="17" t="s">
        <v>73</v>
      </c>
      <c r="E1110" s="26" t="s">
        <v>123</v>
      </c>
      <c r="F1110" s="17"/>
      <c r="G1110" s="27" t="n">
        <f aca="false">G1111</f>
        <v>2007.8</v>
      </c>
      <c r="H1110" s="54"/>
      <c r="I1110" s="27" t="n">
        <f aca="false">I1111</f>
        <v>2198.9</v>
      </c>
      <c r="J1110" s="27" t="n">
        <f aca="false">J1111</f>
        <v>3428.4</v>
      </c>
      <c r="K1110" s="27" t="n">
        <f aca="false">K1111</f>
        <v>4121.8</v>
      </c>
      <c r="L1110" s="27" t="n">
        <f aca="false">K1110-J1110</f>
        <v>693.400000000001</v>
      </c>
    </row>
    <row r="1111" customFormat="false" ht="13.8" hidden="false" customHeight="false" outlineLevel="0" collapsed="false">
      <c r="B1111" s="30" t="s">
        <v>209</v>
      </c>
      <c r="C1111" s="17" t="s">
        <v>384</v>
      </c>
      <c r="D1111" s="17" t="s">
        <v>73</v>
      </c>
      <c r="E1111" s="26" t="s">
        <v>210</v>
      </c>
      <c r="F1111" s="17"/>
      <c r="G1111" s="27" t="n">
        <f aca="false">G1112</f>
        <v>2007.8</v>
      </c>
      <c r="H1111" s="54"/>
      <c r="I1111" s="27" t="n">
        <f aca="false">I1112</f>
        <v>2198.9</v>
      </c>
      <c r="J1111" s="27" t="n">
        <f aca="false">J1112</f>
        <v>3428.4</v>
      </c>
      <c r="K1111" s="27" t="n">
        <f aca="false">K1112</f>
        <v>4121.8</v>
      </c>
      <c r="L1111" s="27" t="n">
        <f aca="false">K1111-J1111</f>
        <v>693.400000000001</v>
      </c>
    </row>
    <row r="1112" customFormat="false" ht="27.6" hidden="false" customHeight="false" outlineLevel="0" collapsed="false">
      <c r="B1112" s="30" t="s">
        <v>211</v>
      </c>
      <c r="C1112" s="17" t="s">
        <v>384</v>
      </c>
      <c r="D1112" s="17" t="s">
        <v>73</v>
      </c>
      <c r="E1112" s="26" t="s">
        <v>601</v>
      </c>
      <c r="F1112" s="17"/>
      <c r="G1112" s="27" t="n">
        <f aca="false">G1113+G1127+G1144+G1148+G1152</f>
        <v>2007.8</v>
      </c>
      <c r="H1112" s="27" t="n">
        <f aca="false">H1113+H1127+H1144+H1148+H1152</f>
        <v>0</v>
      </c>
      <c r="I1112" s="27" t="n">
        <f aca="false">I1113+I1127+I1144+I1148+I1152</f>
        <v>2198.9</v>
      </c>
      <c r="J1112" s="27" t="n">
        <f aca="false">J1113+J1127+J1144+J1148+J1152</f>
        <v>3428.4</v>
      </c>
      <c r="K1112" s="27" t="n">
        <f aca="false">K1113+K1127+K1144+K1148+K1152</f>
        <v>4121.8</v>
      </c>
      <c r="L1112" s="27" t="n">
        <f aca="false">K1112-J1112</f>
        <v>693.400000000001</v>
      </c>
    </row>
    <row r="1113" customFormat="false" ht="27.6" hidden="false" customHeight="false" outlineLevel="0" collapsed="false">
      <c r="B1113" s="38" t="s">
        <v>80</v>
      </c>
      <c r="C1113" s="17" t="s">
        <v>384</v>
      </c>
      <c r="D1113" s="17" t="s">
        <v>73</v>
      </c>
      <c r="E1113" s="26" t="s">
        <v>602</v>
      </c>
      <c r="F1113" s="17"/>
      <c r="G1113" s="27" t="n">
        <f aca="false">G1114+G1119+G1123</f>
        <v>1284.7</v>
      </c>
      <c r="H1113" s="54"/>
      <c r="I1113" s="27" t="n">
        <f aca="false">I1114+I1119+I1123</f>
        <v>1393.8</v>
      </c>
      <c r="J1113" s="27" t="n">
        <f aca="false">J1114+J1119+J1123</f>
        <v>1482.7</v>
      </c>
      <c r="K1113" s="27" t="n">
        <f aca="false">K1114+K1119+K1123</f>
        <v>1502.5</v>
      </c>
      <c r="L1113" s="27" t="n">
        <f aca="false">K1113-J1113</f>
        <v>19.8000000000002</v>
      </c>
    </row>
    <row r="1114" customFormat="false" ht="55.2" hidden="false" customHeight="false" outlineLevel="0" collapsed="false">
      <c r="B1114" s="55" t="s">
        <v>32</v>
      </c>
      <c r="C1114" s="17" t="s">
        <v>384</v>
      </c>
      <c r="D1114" s="17" t="s">
        <v>73</v>
      </c>
      <c r="E1114" s="26" t="s">
        <v>602</v>
      </c>
      <c r="F1114" s="17" t="s">
        <v>33</v>
      </c>
      <c r="G1114" s="27" t="n">
        <f aca="false">G1115</f>
        <v>1278.3</v>
      </c>
      <c r="H1114" s="54"/>
      <c r="I1114" s="27" t="n">
        <f aca="false">I1115</f>
        <v>1387.4</v>
      </c>
      <c r="J1114" s="27" t="n">
        <f aca="false">J1115</f>
        <v>1476.3</v>
      </c>
      <c r="K1114" s="27" t="n">
        <f aca="false">K1115</f>
        <v>1499.5</v>
      </c>
      <c r="L1114" s="27" t="n">
        <f aca="false">K1114-J1114</f>
        <v>23.2000000000003</v>
      </c>
    </row>
    <row r="1115" customFormat="false" ht="13.8" hidden="false" customHeight="false" outlineLevel="0" collapsed="false">
      <c r="B1115" s="30" t="s">
        <v>34</v>
      </c>
      <c r="C1115" s="17" t="s">
        <v>384</v>
      </c>
      <c r="D1115" s="17" t="s">
        <v>73</v>
      </c>
      <c r="E1115" s="26" t="s">
        <v>602</v>
      </c>
      <c r="F1115" s="17" t="s">
        <v>35</v>
      </c>
      <c r="G1115" s="27" t="n">
        <f aca="false">G1116+G1117+G1118</f>
        <v>1278.3</v>
      </c>
      <c r="H1115" s="54"/>
      <c r="I1115" s="27" t="n">
        <f aca="false">I1116+I1117+I1118</f>
        <v>1387.4</v>
      </c>
      <c r="J1115" s="27" t="n">
        <f aca="false">J1116+J1117+J1118</f>
        <v>1476.3</v>
      </c>
      <c r="K1115" s="27" t="n">
        <f aca="false">K1116+K1117+K1118</f>
        <v>1499.5</v>
      </c>
      <c r="L1115" s="27" t="n">
        <f aca="false">K1115-J1115</f>
        <v>23.2000000000003</v>
      </c>
    </row>
    <row r="1116" customFormat="false" ht="13.8" hidden="false" customHeight="false" outlineLevel="0" collapsed="false">
      <c r="B1116" s="30" t="s">
        <v>36</v>
      </c>
      <c r="C1116" s="17" t="s">
        <v>384</v>
      </c>
      <c r="D1116" s="17" t="s">
        <v>73</v>
      </c>
      <c r="E1116" s="26" t="s">
        <v>602</v>
      </c>
      <c r="F1116" s="17" t="s">
        <v>37</v>
      </c>
      <c r="G1116" s="27" t="n">
        <v>948.7</v>
      </c>
      <c r="H1116" s="54"/>
      <c r="I1116" s="27" t="n">
        <v>1063.2</v>
      </c>
      <c r="J1116" s="27" t="n">
        <v>1142.3</v>
      </c>
      <c r="K1116" s="27" t="n">
        <v>1165.1</v>
      </c>
      <c r="L1116" s="27" t="n">
        <f aca="false">K1116-J1116</f>
        <v>22.8</v>
      </c>
      <c r="M1116" s="32"/>
    </row>
    <row r="1117" customFormat="false" ht="13.8" hidden="false" customHeight="false" outlineLevel="0" collapsed="false">
      <c r="B1117" s="31" t="s">
        <v>38</v>
      </c>
      <c r="C1117" s="17" t="s">
        <v>384</v>
      </c>
      <c r="D1117" s="17" t="s">
        <v>73</v>
      </c>
      <c r="E1117" s="26" t="s">
        <v>602</v>
      </c>
      <c r="F1117" s="17" t="s">
        <v>39</v>
      </c>
      <c r="G1117" s="27" t="n">
        <f aca="false">2+26.1+15</f>
        <v>43.1</v>
      </c>
      <c r="H1117" s="54"/>
      <c r="I1117" s="27" t="n">
        <v>3.1</v>
      </c>
      <c r="J1117" s="27" t="n">
        <v>18.1</v>
      </c>
      <c r="K1117" s="27" t="n">
        <v>18.5</v>
      </c>
      <c r="L1117" s="27" t="n">
        <f aca="false">K1117-J1117</f>
        <v>0.399999999999999</v>
      </c>
      <c r="M1117" s="32"/>
    </row>
    <row r="1118" customFormat="false" ht="27.6" hidden="false" customHeight="false" outlineLevel="0" collapsed="false">
      <c r="B1118" s="31" t="s">
        <v>40</v>
      </c>
      <c r="C1118" s="17" t="s">
        <v>384</v>
      </c>
      <c r="D1118" s="17" t="s">
        <v>73</v>
      </c>
      <c r="E1118" s="26" t="s">
        <v>602</v>
      </c>
      <c r="F1118" s="17" t="s">
        <v>41</v>
      </c>
      <c r="G1118" s="27" t="n">
        <v>286.5</v>
      </c>
      <c r="H1118" s="54"/>
      <c r="I1118" s="27" t="n">
        <v>321.1</v>
      </c>
      <c r="J1118" s="27" t="n">
        <v>315.9</v>
      </c>
      <c r="K1118" s="27" t="n">
        <v>315.9</v>
      </c>
      <c r="L1118" s="27" t="n">
        <f aca="false">K1118-J1118</f>
        <v>0</v>
      </c>
    </row>
    <row r="1119" customFormat="false" ht="27.6" hidden="false" customHeight="false" outlineLevel="0" collapsed="false">
      <c r="B1119" s="29" t="s">
        <v>42</v>
      </c>
      <c r="C1119" s="17" t="s">
        <v>384</v>
      </c>
      <c r="D1119" s="17" t="s">
        <v>73</v>
      </c>
      <c r="E1119" s="26" t="s">
        <v>602</v>
      </c>
      <c r="F1119" s="17" t="s">
        <v>43</v>
      </c>
      <c r="G1119" s="27" t="n">
        <f aca="false">G1120</f>
        <v>6.4</v>
      </c>
      <c r="H1119" s="54"/>
      <c r="I1119" s="27" t="n">
        <f aca="false">I1120</f>
        <v>6.4</v>
      </c>
      <c r="J1119" s="27" t="n">
        <f aca="false">J1120</f>
        <v>6.4</v>
      </c>
      <c r="K1119" s="27" t="n">
        <f aca="false">K1120</f>
        <v>3</v>
      </c>
      <c r="L1119" s="27" t="n">
        <f aca="false">K1119-J1119</f>
        <v>-3.4</v>
      </c>
    </row>
    <row r="1120" customFormat="false" ht="13.8" hidden="false" customHeight="false" outlineLevel="0" collapsed="false">
      <c r="B1120" s="30" t="s">
        <v>44</v>
      </c>
      <c r="C1120" s="17" t="s">
        <v>384</v>
      </c>
      <c r="D1120" s="17" t="s">
        <v>73</v>
      </c>
      <c r="E1120" s="26" t="s">
        <v>602</v>
      </c>
      <c r="F1120" s="17" t="s">
        <v>45</v>
      </c>
      <c r="G1120" s="27" t="n">
        <f aca="false">G1121+G1122</f>
        <v>6.4</v>
      </c>
      <c r="H1120" s="54"/>
      <c r="I1120" s="27" t="n">
        <f aca="false">I1121+I1122</f>
        <v>6.4</v>
      </c>
      <c r="J1120" s="27" t="n">
        <f aca="false">J1121+J1122</f>
        <v>6.4</v>
      </c>
      <c r="K1120" s="27" t="n">
        <f aca="false">K1121+K1122</f>
        <v>3</v>
      </c>
      <c r="L1120" s="27" t="n">
        <f aca="false">K1120-J1120</f>
        <v>-3.4</v>
      </c>
    </row>
    <row r="1121" customFormat="false" ht="27.6" hidden="false" customHeight="false" outlineLevel="0" collapsed="false">
      <c r="B1121" s="31" t="s">
        <v>56</v>
      </c>
      <c r="C1121" s="17" t="s">
        <v>384</v>
      </c>
      <c r="D1121" s="17" t="s">
        <v>73</v>
      </c>
      <c r="E1121" s="26" t="s">
        <v>602</v>
      </c>
      <c r="F1121" s="17" t="s">
        <v>57</v>
      </c>
      <c r="G1121" s="27" t="n">
        <v>0</v>
      </c>
      <c r="H1121" s="54"/>
      <c r="I1121" s="27" t="n">
        <v>0</v>
      </c>
      <c r="J1121" s="27" t="n">
        <v>0</v>
      </c>
      <c r="K1121" s="27" t="n">
        <v>0</v>
      </c>
      <c r="L1121" s="27" t="n">
        <f aca="false">K1121-J1121</f>
        <v>0</v>
      </c>
    </row>
    <row r="1122" customFormat="false" ht="13.8" hidden="false" customHeight="false" outlineLevel="0" collapsed="false">
      <c r="B1122" s="30" t="s">
        <v>85</v>
      </c>
      <c r="C1122" s="17" t="s">
        <v>384</v>
      </c>
      <c r="D1122" s="17" t="s">
        <v>73</v>
      </c>
      <c r="E1122" s="26" t="s">
        <v>602</v>
      </c>
      <c r="F1122" s="17" t="s">
        <v>47</v>
      </c>
      <c r="G1122" s="27" t="n">
        <f aca="false">1.4+5</f>
        <v>6.4</v>
      </c>
      <c r="H1122" s="54"/>
      <c r="I1122" s="27" t="n">
        <f aca="false">1.4+5</f>
        <v>6.4</v>
      </c>
      <c r="J1122" s="27" t="n">
        <f aca="false">1.4+5</f>
        <v>6.4</v>
      </c>
      <c r="K1122" s="27" t="n">
        <v>3</v>
      </c>
      <c r="L1122" s="27" t="n">
        <f aca="false">K1122-J1122</f>
        <v>-3.4</v>
      </c>
    </row>
    <row r="1123" customFormat="false" ht="13.8" hidden="false" customHeight="false" outlineLevel="0" collapsed="false">
      <c r="B1123" s="34" t="s">
        <v>58</v>
      </c>
      <c r="C1123" s="17" t="s">
        <v>384</v>
      </c>
      <c r="D1123" s="17" t="s">
        <v>73</v>
      </c>
      <c r="E1123" s="26" t="s">
        <v>602</v>
      </c>
      <c r="F1123" s="17" t="s">
        <v>59</v>
      </c>
      <c r="G1123" s="27" t="n">
        <f aca="false">G1124</f>
        <v>0</v>
      </c>
      <c r="H1123" s="54"/>
      <c r="I1123" s="27" t="n">
        <f aca="false">I1124</f>
        <v>0</v>
      </c>
      <c r="J1123" s="27" t="n">
        <f aca="false">J1124</f>
        <v>0</v>
      </c>
      <c r="K1123" s="27" t="n">
        <f aca="false">K1124</f>
        <v>0</v>
      </c>
      <c r="L1123" s="27" t="n">
        <f aca="false">K1123-J1123</f>
        <v>0</v>
      </c>
    </row>
    <row r="1124" customFormat="false" ht="13.8" hidden="false" customHeight="false" outlineLevel="0" collapsed="false">
      <c r="B1124" s="31" t="s">
        <v>60</v>
      </c>
      <c r="C1124" s="17" t="s">
        <v>384</v>
      </c>
      <c r="D1124" s="17" t="s">
        <v>73</v>
      </c>
      <c r="E1124" s="26" t="s">
        <v>602</v>
      </c>
      <c r="F1124" s="17" t="s">
        <v>61</v>
      </c>
      <c r="G1124" s="27" t="n">
        <f aca="false">G1125+G1126</f>
        <v>0</v>
      </c>
      <c r="H1124" s="54"/>
      <c r="I1124" s="27" t="n">
        <f aca="false">I1125+I1126</f>
        <v>0</v>
      </c>
      <c r="J1124" s="27" t="n">
        <f aca="false">J1125+J1126</f>
        <v>0</v>
      </c>
      <c r="K1124" s="27" t="n">
        <f aca="false">K1125+K1126</f>
        <v>0</v>
      </c>
      <c r="L1124" s="27" t="n">
        <f aca="false">K1124-J1124</f>
        <v>0</v>
      </c>
    </row>
    <row r="1125" customFormat="false" ht="13.8" hidden="false" customHeight="false" outlineLevel="0" collapsed="false">
      <c r="B1125" s="31" t="s">
        <v>90</v>
      </c>
      <c r="C1125" s="17" t="s">
        <v>384</v>
      </c>
      <c r="D1125" s="17" t="s">
        <v>73</v>
      </c>
      <c r="E1125" s="26" t="s">
        <v>602</v>
      </c>
      <c r="F1125" s="17" t="s">
        <v>91</v>
      </c>
      <c r="G1125" s="27" t="n">
        <v>0</v>
      </c>
      <c r="H1125" s="54"/>
      <c r="I1125" s="27" t="n">
        <v>0</v>
      </c>
      <c r="J1125" s="27" t="n">
        <v>0</v>
      </c>
      <c r="K1125" s="27" t="n">
        <v>0</v>
      </c>
      <c r="L1125" s="27" t="n">
        <f aca="false">K1125-J1125</f>
        <v>0</v>
      </c>
    </row>
    <row r="1126" customFormat="false" ht="13.8" hidden="false" customHeight="false" outlineLevel="0" collapsed="false">
      <c r="B1126" s="31" t="s">
        <v>146</v>
      </c>
      <c r="C1126" s="17" t="s">
        <v>384</v>
      </c>
      <c r="D1126" s="17" t="s">
        <v>73</v>
      </c>
      <c r="E1126" s="26" t="s">
        <v>602</v>
      </c>
      <c r="F1126" s="17" t="s">
        <v>65</v>
      </c>
      <c r="G1126" s="27" t="n">
        <v>0</v>
      </c>
      <c r="H1126" s="54"/>
      <c r="I1126" s="27" t="n">
        <v>0</v>
      </c>
      <c r="J1126" s="27" t="n">
        <v>0</v>
      </c>
      <c r="K1126" s="27" t="n">
        <v>0</v>
      </c>
      <c r="L1126" s="27" t="n">
        <f aca="false">K1126-J1126</f>
        <v>0</v>
      </c>
    </row>
    <row r="1127" customFormat="false" ht="13.8" hidden="false" customHeight="false" outlineLevel="0" collapsed="false">
      <c r="B1127" s="31" t="s">
        <v>530</v>
      </c>
      <c r="C1127" s="17" t="s">
        <v>384</v>
      </c>
      <c r="D1127" s="17" t="s">
        <v>73</v>
      </c>
      <c r="E1127" s="26" t="s">
        <v>603</v>
      </c>
      <c r="F1127" s="17"/>
      <c r="G1127" s="27" t="n">
        <f aca="false">G1128+G1133+G1138</f>
        <v>723.1</v>
      </c>
      <c r="H1127" s="54"/>
      <c r="I1127" s="27" t="n">
        <f aca="false">I1128+I1133+I1138</f>
        <v>805.1</v>
      </c>
      <c r="J1127" s="27" t="n">
        <f aca="false">J1128+J1133+J1138</f>
        <v>731.6</v>
      </c>
      <c r="K1127" s="27" t="n">
        <f aca="false">K1128+K1133+K1138</f>
        <v>691.2</v>
      </c>
      <c r="L1127" s="27" t="n">
        <f aca="false">K1127-J1127</f>
        <v>-40.4</v>
      </c>
    </row>
    <row r="1128" customFormat="false" ht="55.2" hidden="false" customHeight="false" outlineLevel="0" collapsed="false">
      <c r="B1128" s="55" t="s">
        <v>32</v>
      </c>
      <c r="C1128" s="17" t="s">
        <v>384</v>
      </c>
      <c r="D1128" s="17" t="s">
        <v>73</v>
      </c>
      <c r="E1128" s="26" t="s">
        <v>603</v>
      </c>
      <c r="F1128" s="17" t="s">
        <v>33</v>
      </c>
      <c r="G1128" s="27" t="n">
        <f aca="false">G1129</f>
        <v>350.2</v>
      </c>
      <c r="H1128" s="54"/>
      <c r="I1128" s="27" t="n">
        <f aca="false">I1129</f>
        <v>392.5</v>
      </c>
      <c r="J1128" s="27" t="n">
        <f aca="false">J1129</f>
        <v>354.1</v>
      </c>
      <c r="K1128" s="27" t="n">
        <f aca="false">K1129</f>
        <v>378</v>
      </c>
      <c r="L1128" s="27" t="n">
        <f aca="false">K1128-J1128</f>
        <v>23.9</v>
      </c>
    </row>
    <row r="1129" customFormat="false" ht="13.8" hidden="false" customHeight="false" outlineLevel="0" collapsed="false">
      <c r="B1129" s="55" t="s">
        <v>137</v>
      </c>
      <c r="C1129" s="17" t="s">
        <v>384</v>
      </c>
      <c r="D1129" s="17" t="s">
        <v>73</v>
      </c>
      <c r="E1129" s="26" t="s">
        <v>603</v>
      </c>
      <c r="F1129" s="17" t="s">
        <v>138</v>
      </c>
      <c r="G1129" s="57" t="n">
        <f aca="false">G1130+G1131+G1132</f>
        <v>350.2</v>
      </c>
      <c r="H1129" s="54"/>
      <c r="I1129" s="57" t="n">
        <f aca="false">I1130+I1131+I1132</f>
        <v>392.5</v>
      </c>
      <c r="J1129" s="57" t="n">
        <f aca="false">J1130+J1131+J1132</f>
        <v>354.1</v>
      </c>
      <c r="K1129" s="57" t="n">
        <f aca="false">K1130+K1131+K1132</f>
        <v>378</v>
      </c>
      <c r="L1129" s="27" t="n">
        <f aca="false">K1129-J1129</f>
        <v>23.9</v>
      </c>
    </row>
    <row r="1130" customFormat="false" ht="13.8" hidden="false" customHeight="false" outlineLevel="0" collapsed="false">
      <c r="B1130" s="55" t="s">
        <v>139</v>
      </c>
      <c r="C1130" s="17" t="s">
        <v>384</v>
      </c>
      <c r="D1130" s="17" t="s">
        <v>73</v>
      </c>
      <c r="E1130" s="26" t="s">
        <v>603</v>
      </c>
      <c r="F1130" s="17" t="s">
        <v>140</v>
      </c>
      <c r="G1130" s="27" t="n">
        <v>269</v>
      </c>
      <c r="H1130" s="54"/>
      <c r="I1130" s="27" t="n">
        <v>301.5</v>
      </c>
      <c r="J1130" s="27" t="n">
        <v>281.8</v>
      </c>
      <c r="K1130" s="27" t="n">
        <v>290.3</v>
      </c>
      <c r="L1130" s="27" t="n">
        <f aca="false">K1130-J1130</f>
        <v>8.5</v>
      </c>
    </row>
    <row r="1131" customFormat="false" ht="13.8" hidden="false" customHeight="false" outlineLevel="0" collapsed="false">
      <c r="B1131" s="31" t="s">
        <v>38</v>
      </c>
      <c r="C1131" s="17" t="s">
        <v>384</v>
      </c>
      <c r="D1131" s="17" t="s">
        <v>73</v>
      </c>
      <c r="E1131" s="26" t="s">
        <v>603</v>
      </c>
      <c r="F1131" s="17" t="s">
        <v>145</v>
      </c>
      <c r="G1131" s="27" t="n">
        <v>0</v>
      </c>
      <c r="H1131" s="54"/>
      <c r="I1131" s="27" t="n">
        <v>0</v>
      </c>
      <c r="J1131" s="27" t="n">
        <v>0</v>
      </c>
      <c r="K1131" s="27" t="n">
        <v>0</v>
      </c>
      <c r="L1131" s="27" t="n">
        <f aca="false">K1131-J1131</f>
        <v>0</v>
      </c>
    </row>
    <row r="1132" customFormat="false" ht="27.6" hidden="false" customHeight="false" outlineLevel="0" collapsed="false">
      <c r="B1132" s="55" t="s">
        <v>40</v>
      </c>
      <c r="C1132" s="17" t="s">
        <v>384</v>
      </c>
      <c r="D1132" s="17" t="s">
        <v>73</v>
      </c>
      <c r="E1132" s="26" t="s">
        <v>603</v>
      </c>
      <c r="F1132" s="17" t="s">
        <v>141</v>
      </c>
      <c r="G1132" s="27" t="n">
        <v>81.2</v>
      </c>
      <c r="H1132" s="54"/>
      <c r="I1132" s="27" t="n">
        <v>91</v>
      </c>
      <c r="J1132" s="27" t="n">
        <v>72.3</v>
      </c>
      <c r="K1132" s="27" t="n">
        <v>87.7</v>
      </c>
      <c r="L1132" s="27" t="n">
        <f aca="false">K1132-J1132</f>
        <v>15.4</v>
      </c>
    </row>
    <row r="1133" customFormat="false" ht="27.6" hidden="false" customHeight="false" outlineLevel="0" collapsed="false">
      <c r="B1133" s="29" t="s">
        <v>42</v>
      </c>
      <c r="C1133" s="17" t="s">
        <v>384</v>
      </c>
      <c r="D1133" s="17" t="s">
        <v>73</v>
      </c>
      <c r="E1133" s="26" t="s">
        <v>603</v>
      </c>
      <c r="F1133" s="17" t="s">
        <v>43</v>
      </c>
      <c r="G1133" s="27" t="n">
        <f aca="false">G1134</f>
        <v>367.9</v>
      </c>
      <c r="H1133" s="54"/>
      <c r="I1133" s="27" t="n">
        <f aca="false">I1134</f>
        <v>407.6</v>
      </c>
      <c r="J1133" s="27" t="n">
        <f aca="false">J1134</f>
        <v>372.5</v>
      </c>
      <c r="K1133" s="27" t="n">
        <f aca="false">K1134</f>
        <v>312.7</v>
      </c>
      <c r="L1133" s="27" t="n">
        <f aca="false">K1133-J1133</f>
        <v>-59.8</v>
      </c>
    </row>
    <row r="1134" customFormat="false" ht="13.8" hidden="false" customHeight="false" outlineLevel="0" collapsed="false">
      <c r="B1134" s="30" t="s">
        <v>44</v>
      </c>
      <c r="C1134" s="17" t="s">
        <v>384</v>
      </c>
      <c r="D1134" s="17" t="s">
        <v>73</v>
      </c>
      <c r="E1134" s="26" t="s">
        <v>603</v>
      </c>
      <c r="F1134" s="17" t="s">
        <v>45</v>
      </c>
      <c r="G1134" s="27" t="n">
        <f aca="false">G1135+G1136+G1137</f>
        <v>367.9</v>
      </c>
      <c r="H1134" s="54"/>
      <c r="I1134" s="27" t="n">
        <f aca="false">I1135+I1136+I1137</f>
        <v>407.6</v>
      </c>
      <c r="J1134" s="27" t="n">
        <f aca="false">J1135+J1136+J1137</f>
        <v>372.5</v>
      </c>
      <c r="K1134" s="27" t="n">
        <f aca="false">K1135+K1136+K1137</f>
        <v>312.7</v>
      </c>
      <c r="L1134" s="27" t="n">
        <f aca="false">K1134-J1134</f>
        <v>-59.8</v>
      </c>
    </row>
    <row r="1135" customFormat="false" ht="27.6" hidden="false" customHeight="false" outlineLevel="0" collapsed="false">
      <c r="B1135" s="31" t="s">
        <v>56</v>
      </c>
      <c r="C1135" s="17" t="s">
        <v>384</v>
      </c>
      <c r="D1135" s="17" t="s">
        <v>73</v>
      </c>
      <c r="E1135" s="26" t="s">
        <v>603</v>
      </c>
      <c r="F1135" s="17" t="s">
        <v>57</v>
      </c>
      <c r="G1135" s="27" t="n">
        <f aca="false">45+10+56.4+3</f>
        <v>114.4</v>
      </c>
      <c r="H1135" s="54"/>
      <c r="I1135" s="27" t="n">
        <f aca="false">45+10+56.4+3</f>
        <v>114.4</v>
      </c>
      <c r="J1135" s="27" t="n">
        <v>124.2</v>
      </c>
      <c r="K1135" s="27" t="n">
        <v>62.6</v>
      </c>
      <c r="L1135" s="27" t="n">
        <f aca="false">K1135-J1135</f>
        <v>-61.6</v>
      </c>
    </row>
    <row r="1136" customFormat="false" ht="13.8" hidden="false" customHeight="false" outlineLevel="0" collapsed="false">
      <c r="B1136" s="30" t="s">
        <v>85</v>
      </c>
      <c r="C1136" s="17" t="s">
        <v>384</v>
      </c>
      <c r="D1136" s="17" t="s">
        <v>73</v>
      </c>
      <c r="E1136" s="26" t="s">
        <v>603</v>
      </c>
      <c r="F1136" s="17" t="s">
        <v>47</v>
      </c>
      <c r="G1136" s="27" t="n">
        <f aca="false">10.5+50+3.3+15+2.2+11</f>
        <v>92</v>
      </c>
      <c r="H1136" s="54"/>
      <c r="I1136" s="27" t="n">
        <v>84.8</v>
      </c>
      <c r="J1136" s="27" t="n">
        <v>46.3</v>
      </c>
      <c r="K1136" s="27" t="n">
        <v>40.6</v>
      </c>
      <c r="L1136" s="27" t="n">
        <f aca="false">K1136-J1136</f>
        <v>-5.7</v>
      </c>
    </row>
    <row r="1137" customFormat="false" ht="13.8" hidden="false" customHeight="false" outlineLevel="0" collapsed="false">
      <c r="B1137" s="30" t="s">
        <v>604</v>
      </c>
      <c r="C1137" s="17" t="s">
        <v>384</v>
      </c>
      <c r="D1137" s="17" t="s">
        <v>73</v>
      </c>
      <c r="E1137" s="26" t="s">
        <v>603</v>
      </c>
      <c r="F1137" s="17" t="s">
        <v>162</v>
      </c>
      <c r="G1137" s="27" t="n">
        <f aca="false">161.5</f>
        <v>161.5</v>
      </c>
      <c r="H1137" s="54"/>
      <c r="I1137" s="27" t="n">
        <v>208.4</v>
      </c>
      <c r="J1137" s="27" t="n">
        <v>202</v>
      </c>
      <c r="K1137" s="27" t="n">
        <v>209.5</v>
      </c>
      <c r="L1137" s="27" t="n">
        <f aca="false">K1137-J1137</f>
        <v>7.5</v>
      </c>
    </row>
    <row r="1138" customFormat="false" ht="13.8" hidden="false" customHeight="false" outlineLevel="0" collapsed="false">
      <c r="B1138" s="34" t="s">
        <v>58</v>
      </c>
      <c r="C1138" s="17" t="s">
        <v>384</v>
      </c>
      <c r="D1138" s="17" t="s">
        <v>73</v>
      </c>
      <c r="E1138" s="26" t="s">
        <v>603</v>
      </c>
      <c r="F1138" s="17" t="s">
        <v>59</v>
      </c>
      <c r="G1138" s="27" t="n">
        <f aca="false">G1141+G1139</f>
        <v>5</v>
      </c>
      <c r="H1138" s="54"/>
      <c r="I1138" s="27" t="n">
        <f aca="false">I1141+I1139</f>
        <v>5</v>
      </c>
      <c r="J1138" s="27" t="n">
        <f aca="false">J1141+J1139</f>
        <v>5</v>
      </c>
      <c r="K1138" s="27" t="n">
        <f aca="false">K1141+K1139</f>
        <v>0.5</v>
      </c>
      <c r="L1138" s="27" t="n">
        <f aca="false">K1138-J1138</f>
        <v>-4.5</v>
      </c>
    </row>
    <row r="1139" customFormat="false" ht="13.8" hidden="false" customHeight="false" outlineLevel="0" collapsed="false">
      <c r="B1139" s="30" t="s">
        <v>86</v>
      </c>
      <c r="C1139" s="17" t="s">
        <v>384</v>
      </c>
      <c r="D1139" s="17" t="s">
        <v>73</v>
      </c>
      <c r="E1139" s="26" t="s">
        <v>603</v>
      </c>
      <c r="F1139" s="17" t="s">
        <v>87</v>
      </c>
      <c r="G1139" s="27" t="n">
        <f aca="false">G1140</f>
        <v>0</v>
      </c>
      <c r="H1139" s="54"/>
      <c r="I1139" s="27" t="n">
        <f aca="false">I1140</f>
        <v>0</v>
      </c>
      <c r="J1139" s="27" t="n">
        <f aca="false">J1140</f>
        <v>0</v>
      </c>
      <c r="K1139" s="27" t="n">
        <f aca="false">K1140</f>
        <v>0</v>
      </c>
      <c r="L1139" s="27" t="n">
        <f aca="false">K1139-J1139</f>
        <v>0</v>
      </c>
    </row>
    <row r="1140" customFormat="false" ht="24.6" hidden="false" customHeight="true" outlineLevel="0" collapsed="false">
      <c r="B1140" s="30" t="s">
        <v>88</v>
      </c>
      <c r="C1140" s="17" t="s">
        <v>384</v>
      </c>
      <c r="D1140" s="17" t="s">
        <v>73</v>
      </c>
      <c r="E1140" s="26" t="s">
        <v>603</v>
      </c>
      <c r="F1140" s="17" t="s">
        <v>89</v>
      </c>
      <c r="G1140" s="27" t="n">
        <v>0</v>
      </c>
      <c r="H1140" s="54"/>
      <c r="I1140" s="27" t="n">
        <v>0</v>
      </c>
      <c r="J1140" s="27" t="n">
        <v>0</v>
      </c>
      <c r="K1140" s="27" t="n">
        <v>0</v>
      </c>
      <c r="L1140" s="27" t="n">
        <f aca="false">K1140-J1140</f>
        <v>0</v>
      </c>
    </row>
    <row r="1141" customFormat="false" ht="13.8" hidden="false" customHeight="false" outlineLevel="0" collapsed="false">
      <c r="B1141" s="31" t="s">
        <v>60</v>
      </c>
      <c r="C1141" s="17" t="s">
        <v>384</v>
      </c>
      <c r="D1141" s="17" t="s">
        <v>73</v>
      </c>
      <c r="E1141" s="26" t="s">
        <v>603</v>
      </c>
      <c r="F1141" s="17" t="s">
        <v>61</v>
      </c>
      <c r="G1141" s="27" t="n">
        <f aca="false">G1142+G1143</f>
        <v>5</v>
      </c>
      <c r="H1141" s="54"/>
      <c r="I1141" s="27" t="n">
        <f aca="false">I1142+I1143</f>
        <v>5</v>
      </c>
      <c r="J1141" s="27" t="n">
        <f aca="false">J1142+J1143</f>
        <v>5</v>
      </c>
      <c r="K1141" s="27" t="n">
        <f aca="false">K1142+K1143</f>
        <v>0.5</v>
      </c>
      <c r="L1141" s="27" t="n">
        <f aca="false">K1141-J1141</f>
        <v>-4.5</v>
      </c>
    </row>
    <row r="1142" customFormat="false" ht="13.8" hidden="false" customHeight="false" outlineLevel="0" collapsed="false">
      <c r="B1142" s="30" t="s">
        <v>559</v>
      </c>
      <c r="C1142" s="17" t="s">
        <v>384</v>
      </c>
      <c r="D1142" s="17" t="s">
        <v>73</v>
      </c>
      <c r="E1142" s="26" t="s">
        <v>603</v>
      </c>
      <c r="F1142" s="17" t="s">
        <v>63</v>
      </c>
      <c r="G1142" s="27" t="n">
        <v>0</v>
      </c>
      <c r="H1142" s="54"/>
      <c r="I1142" s="27" t="n">
        <v>0</v>
      </c>
      <c r="J1142" s="27" t="n">
        <v>0</v>
      </c>
      <c r="K1142" s="27" t="n">
        <v>0</v>
      </c>
      <c r="L1142" s="27" t="n">
        <f aca="false">K1142-J1142</f>
        <v>0</v>
      </c>
    </row>
    <row r="1143" customFormat="false" ht="13.8" hidden="false" customHeight="false" outlineLevel="0" collapsed="false">
      <c r="B1143" s="31" t="s">
        <v>146</v>
      </c>
      <c r="C1143" s="17" t="s">
        <v>384</v>
      </c>
      <c r="D1143" s="17" t="s">
        <v>73</v>
      </c>
      <c r="E1143" s="26" t="s">
        <v>603</v>
      </c>
      <c r="F1143" s="17" t="s">
        <v>65</v>
      </c>
      <c r="G1143" s="27" t="n">
        <v>5</v>
      </c>
      <c r="H1143" s="54"/>
      <c r="I1143" s="27" t="n">
        <v>5</v>
      </c>
      <c r="J1143" s="27" t="n">
        <v>5</v>
      </c>
      <c r="K1143" s="27" t="n">
        <v>0.5</v>
      </c>
      <c r="L1143" s="27" t="n">
        <f aca="false">K1143-J1143</f>
        <v>-4.5</v>
      </c>
    </row>
    <row r="1144" customFormat="false" ht="41.4" hidden="false" customHeight="false" outlineLevel="0" collapsed="false">
      <c r="B1144" s="55" t="s">
        <v>439</v>
      </c>
      <c r="C1144" s="17" t="s">
        <v>384</v>
      </c>
      <c r="D1144" s="17" t="s">
        <v>73</v>
      </c>
      <c r="E1144" s="26" t="s">
        <v>605</v>
      </c>
      <c r="F1144" s="17"/>
      <c r="G1144" s="27" t="n">
        <f aca="false">G1145</f>
        <v>0</v>
      </c>
      <c r="H1144" s="27" t="n">
        <f aca="false">H1145</f>
        <v>0</v>
      </c>
      <c r="I1144" s="27" t="n">
        <f aca="false">I1145</f>
        <v>0</v>
      </c>
      <c r="J1144" s="27" t="n">
        <f aca="false">J1145</f>
        <v>273</v>
      </c>
      <c r="K1144" s="27" t="n">
        <f aca="false">K1145</f>
        <v>273</v>
      </c>
      <c r="L1144" s="27" t="n">
        <f aca="false">K1144-J1144</f>
        <v>0</v>
      </c>
    </row>
    <row r="1145" customFormat="false" ht="27.6" hidden="false" customHeight="false" outlineLevel="0" collapsed="false">
      <c r="B1145" s="29" t="s">
        <v>42</v>
      </c>
      <c r="C1145" s="17" t="s">
        <v>384</v>
      </c>
      <c r="D1145" s="17" t="s">
        <v>73</v>
      </c>
      <c r="E1145" s="26" t="s">
        <v>605</v>
      </c>
      <c r="F1145" s="17" t="s">
        <v>43</v>
      </c>
      <c r="G1145" s="27" t="n">
        <f aca="false">G1146</f>
        <v>0</v>
      </c>
      <c r="H1145" s="27" t="n">
        <f aca="false">H1146</f>
        <v>0</v>
      </c>
      <c r="I1145" s="27" t="n">
        <f aca="false">I1146</f>
        <v>0</v>
      </c>
      <c r="J1145" s="27" t="n">
        <f aca="false">J1146</f>
        <v>273</v>
      </c>
      <c r="K1145" s="27" t="n">
        <f aca="false">K1146</f>
        <v>273</v>
      </c>
      <c r="L1145" s="27" t="n">
        <f aca="false">K1145-J1145</f>
        <v>0</v>
      </c>
    </row>
    <row r="1146" customFormat="false" ht="13.8" hidden="false" customHeight="false" outlineLevel="0" collapsed="false">
      <c r="B1146" s="30" t="s">
        <v>44</v>
      </c>
      <c r="C1146" s="17" t="s">
        <v>384</v>
      </c>
      <c r="D1146" s="17" t="s">
        <v>73</v>
      </c>
      <c r="E1146" s="26" t="s">
        <v>605</v>
      </c>
      <c r="F1146" s="17" t="s">
        <v>45</v>
      </c>
      <c r="G1146" s="27" t="n">
        <f aca="false">G1147</f>
        <v>0</v>
      </c>
      <c r="H1146" s="27" t="n">
        <f aca="false">H1147</f>
        <v>0</v>
      </c>
      <c r="I1146" s="27" t="n">
        <f aca="false">I1147</f>
        <v>0</v>
      </c>
      <c r="J1146" s="27" t="n">
        <f aca="false">J1147</f>
        <v>273</v>
      </c>
      <c r="K1146" s="27" t="n">
        <f aca="false">K1147</f>
        <v>273</v>
      </c>
      <c r="L1146" s="27" t="n">
        <f aca="false">K1146-J1146</f>
        <v>0</v>
      </c>
    </row>
    <row r="1147" customFormat="false" ht="27.6" hidden="false" customHeight="false" outlineLevel="0" collapsed="false">
      <c r="B1147" s="31" t="s">
        <v>56</v>
      </c>
      <c r="C1147" s="17" t="s">
        <v>384</v>
      </c>
      <c r="D1147" s="17" t="s">
        <v>73</v>
      </c>
      <c r="E1147" s="26" t="s">
        <v>605</v>
      </c>
      <c r="F1147" s="17" t="s">
        <v>57</v>
      </c>
      <c r="G1147" s="27" t="n">
        <v>0</v>
      </c>
      <c r="H1147" s="54"/>
      <c r="I1147" s="27" t="n">
        <v>0</v>
      </c>
      <c r="J1147" s="27" t="n">
        <v>273</v>
      </c>
      <c r="K1147" s="27" t="n">
        <v>273</v>
      </c>
      <c r="L1147" s="27" t="n">
        <f aca="false">K1147-J1147</f>
        <v>0</v>
      </c>
    </row>
    <row r="1148" customFormat="false" ht="69" hidden="false" customHeight="false" outlineLevel="0" collapsed="false">
      <c r="B1148" s="31" t="s">
        <v>167</v>
      </c>
      <c r="C1148" s="17" t="s">
        <v>384</v>
      </c>
      <c r="D1148" s="17" t="s">
        <v>73</v>
      </c>
      <c r="E1148" s="26" t="s">
        <v>606</v>
      </c>
      <c r="F1148" s="17"/>
      <c r="G1148" s="27" t="n">
        <f aca="false">G1149</f>
        <v>0</v>
      </c>
      <c r="H1148" s="27" t="n">
        <f aca="false">H1149</f>
        <v>0</v>
      </c>
      <c r="I1148" s="27" t="n">
        <f aca="false">I1149</f>
        <v>0</v>
      </c>
      <c r="J1148" s="27" t="n">
        <f aca="false">J1149</f>
        <v>798.4</v>
      </c>
      <c r="K1148" s="27" t="n">
        <f aca="false">K1149</f>
        <v>798.4</v>
      </c>
      <c r="L1148" s="27" t="n">
        <f aca="false">K1148-J1148</f>
        <v>0</v>
      </c>
    </row>
    <row r="1149" customFormat="false" ht="27.6" hidden="false" customHeight="false" outlineLevel="0" collapsed="false">
      <c r="B1149" s="29" t="s">
        <v>42</v>
      </c>
      <c r="C1149" s="17" t="s">
        <v>384</v>
      </c>
      <c r="D1149" s="17" t="s">
        <v>73</v>
      </c>
      <c r="E1149" s="26" t="s">
        <v>606</v>
      </c>
      <c r="F1149" s="17" t="s">
        <v>43</v>
      </c>
      <c r="G1149" s="27" t="n">
        <f aca="false">G1150</f>
        <v>0</v>
      </c>
      <c r="H1149" s="27" t="n">
        <f aca="false">H1150</f>
        <v>0</v>
      </c>
      <c r="I1149" s="27" t="n">
        <f aca="false">I1150</f>
        <v>0</v>
      </c>
      <c r="J1149" s="27" t="n">
        <f aca="false">J1150</f>
        <v>798.4</v>
      </c>
      <c r="K1149" s="27" t="n">
        <f aca="false">K1150</f>
        <v>798.4</v>
      </c>
      <c r="L1149" s="27" t="n">
        <f aca="false">K1149-J1149</f>
        <v>0</v>
      </c>
    </row>
    <row r="1150" customFormat="false" ht="13.8" hidden="false" customHeight="false" outlineLevel="0" collapsed="false">
      <c r="B1150" s="30" t="s">
        <v>44</v>
      </c>
      <c r="C1150" s="17" t="s">
        <v>384</v>
      </c>
      <c r="D1150" s="17" t="s">
        <v>73</v>
      </c>
      <c r="E1150" s="26" t="s">
        <v>606</v>
      </c>
      <c r="F1150" s="17" t="s">
        <v>45</v>
      </c>
      <c r="G1150" s="27" t="n">
        <f aca="false">G1151</f>
        <v>0</v>
      </c>
      <c r="H1150" s="27" t="n">
        <f aca="false">H1151</f>
        <v>0</v>
      </c>
      <c r="I1150" s="27" t="n">
        <f aca="false">I1151</f>
        <v>0</v>
      </c>
      <c r="J1150" s="27" t="n">
        <f aca="false">J1151</f>
        <v>798.4</v>
      </c>
      <c r="K1150" s="27" t="n">
        <f aca="false">K1151</f>
        <v>798.4</v>
      </c>
      <c r="L1150" s="27" t="n">
        <f aca="false">K1150-J1150</f>
        <v>0</v>
      </c>
    </row>
    <row r="1151" customFormat="false" ht="13.8" hidden="false" customHeight="false" outlineLevel="0" collapsed="false">
      <c r="B1151" s="30" t="s">
        <v>85</v>
      </c>
      <c r="C1151" s="17" t="s">
        <v>384</v>
      </c>
      <c r="D1151" s="17" t="s">
        <v>73</v>
      </c>
      <c r="E1151" s="26" t="s">
        <v>606</v>
      </c>
      <c r="F1151" s="17" t="s">
        <v>47</v>
      </c>
      <c r="G1151" s="27" t="n">
        <v>0</v>
      </c>
      <c r="H1151" s="54"/>
      <c r="I1151" s="27" t="n">
        <v>0</v>
      </c>
      <c r="J1151" s="27" t="n">
        <v>798.4</v>
      </c>
      <c r="K1151" s="27" t="n">
        <v>798.4</v>
      </c>
      <c r="L1151" s="27" t="n">
        <f aca="false">K1151-J1151</f>
        <v>0</v>
      </c>
    </row>
    <row r="1152" customFormat="false" ht="41.4" hidden="false" customHeight="false" outlineLevel="0" collapsed="false">
      <c r="B1152" s="31" t="s">
        <v>48</v>
      </c>
      <c r="C1152" s="17" t="s">
        <v>384</v>
      </c>
      <c r="D1152" s="17" t="s">
        <v>73</v>
      </c>
      <c r="E1152" s="26" t="s">
        <v>215</v>
      </c>
      <c r="F1152" s="17"/>
      <c r="G1152" s="27" t="n">
        <f aca="false">G1153</f>
        <v>0</v>
      </c>
      <c r="H1152" s="27" t="n">
        <f aca="false">H1153</f>
        <v>0</v>
      </c>
      <c r="I1152" s="27" t="n">
        <f aca="false">I1153</f>
        <v>0</v>
      </c>
      <c r="J1152" s="27" t="n">
        <f aca="false">J1153</f>
        <v>142.7</v>
      </c>
      <c r="K1152" s="27" t="n">
        <f aca="false">K1153</f>
        <v>856.7</v>
      </c>
      <c r="L1152" s="27" t="n">
        <f aca="false">K1152-J1152</f>
        <v>714</v>
      </c>
    </row>
    <row r="1153" customFormat="false" ht="55.2" hidden="false" customHeight="false" outlineLevel="0" collapsed="false">
      <c r="B1153" s="29" t="s">
        <v>32</v>
      </c>
      <c r="C1153" s="17" t="s">
        <v>384</v>
      </c>
      <c r="D1153" s="17" t="s">
        <v>73</v>
      </c>
      <c r="E1153" s="26" t="s">
        <v>215</v>
      </c>
      <c r="F1153" s="17" t="s">
        <v>607</v>
      </c>
      <c r="G1153" s="27" t="n">
        <f aca="false">G1154+G1157</f>
        <v>0</v>
      </c>
      <c r="H1153" s="27" t="n">
        <f aca="false">H1154+H1157</f>
        <v>0</v>
      </c>
      <c r="I1153" s="27" t="n">
        <f aca="false">I1154+I1157</f>
        <v>0</v>
      </c>
      <c r="J1153" s="27" t="n">
        <f aca="false">J1154+J1157</f>
        <v>142.7</v>
      </c>
      <c r="K1153" s="27" t="n">
        <f aca="false">K1154+K1157</f>
        <v>856.7</v>
      </c>
      <c r="L1153" s="27" t="n">
        <f aca="false">K1153-J1153</f>
        <v>714</v>
      </c>
    </row>
    <row r="1154" customFormat="false" ht="13.8" hidden="false" customHeight="false" outlineLevel="0" collapsed="false">
      <c r="B1154" s="55" t="s">
        <v>137</v>
      </c>
      <c r="C1154" s="17" t="s">
        <v>384</v>
      </c>
      <c r="D1154" s="17" t="s">
        <v>73</v>
      </c>
      <c r="E1154" s="26" t="s">
        <v>215</v>
      </c>
      <c r="F1154" s="17" t="s">
        <v>138</v>
      </c>
      <c r="G1154" s="27" t="n">
        <f aca="false">G1155+G1156</f>
        <v>0</v>
      </c>
      <c r="H1154" s="27" t="n">
        <f aca="false">H1155+H1156</f>
        <v>0</v>
      </c>
      <c r="I1154" s="27" t="n">
        <f aca="false">I1155+I1156</f>
        <v>0</v>
      </c>
      <c r="J1154" s="27" t="n">
        <f aca="false">J1155+J1156</f>
        <v>31.5</v>
      </c>
      <c r="K1154" s="27" t="n">
        <f aca="false">K1155+K1156</f>
        <v>147</v>
      </c>
      <c r="L1154" s="27" t="n">
        <f aca="false">K1154-J1154</f>
        <v>115.5</v>
      </c>
    </row>
    <row r="1155" customFormat="false" ht="13.8" hidden="false" customHeight="false" outlineLevel="0" collapsed="false">
      <c r="B1155" s="30" t="s">
        <v>36</v>
      </c>
      <c r="C1155" s="17" t="s">
        <v>384</v>
      </c>
      <c r="D1155" s="17" t="s">
        <v>73</v>
      </c>
      <c r="E1155" s="26" t="s">
        <v>215</v>
      </c>
      <c r="F1155" s="17" t="s">
        <v>140</v>
      </c>
      <c r="G1155" s="27" t="n">
        <v>0</v>
      </c>
      <c r="H1155" s="54"/>
      <c r="I1155" s="27" t="n">
        <v>0</v>
      </c>
      <c r="J1155" s="27" t="n">
        <v>14.3</v>
      </c>
      <c r="K1155" s="27" t="n">
        <v>112.9</v>
      </c>
      <c r="L1155" s="27" t="n">
        <f aca="false">K1155-J1155</f>
        <v>98.6</v>
      </c>
    </row>
    <row r="1156" customFormat="false" ht="27.6" hidden="false" customHeight="false" outlineLevel="0" collapsed="false">
      <c r="B1156" s="31" t="s">
        <v>40</v>
      </c>
      <c r="C1156" s="17" t="s">
        <v>384</v>
      </c>
      <c r="D1156" s="17" t="s">
        <v>73</v>
      </c>
      <c r="E1156" s="26" t="s">
        <v>215</v>
      </c>
      <c r="F1156" s="17" t="s">
        <v>141</v>
      </c>
      <c r="G1156" s="27" t="n">
        <v>0</v>
      </c>
      <c r="H1156" s="54"/>
      <c r="I1156" s="27" t="n">
        <v>0</v>
      </c>
      <c r="J1156" s="27" t="n">
        <v>17.2</v>
      </c>
      <c r="K1156" s="27" t="n">
        <v>34.1</v>
      </c>
      <c r="L1156" s="27" t="n">
        <f aca="false">K1156-J1156</f>
        <v>16.9</v>
      </c>
    </row>
    <row r="1157" customFormat="false" ht="13.8" hidden="false" customHeight="false" outlineLevel="0" collapsed="false">
      <c r="B1157" s="30" t="s">
        <v>34</v>
      </c>
      <c r="C1157" s="17" t="s">
        <v>384</v>
      </c>
      <c r="D1157" s="17" t="s">
        <v>73</v>
      </c>
      <c r="E1157" s="26" t="s">
        <v>215</v>
      </c>
      <c r="F1157" s="17" t="s">
        <v>35</v>
      </c>
      <c r="G1157" s="27" t="n">
        <f aca="false">G1158+G1159</f>
        <v>0</v>
      </c>
      <c r="H1157" s="27" t="n">
        <f aca="false">H1158+H1159</f>
        <v>0</v>
      </c>
      <c r="I1157" s="27" t="n">
        <f aca="false">I1158+I1159</f>
        <v>0</v>
      </c>
      <c r="J1157" s="27" t="n">
        <f aca="false">J1158+J1159</f>
        <v>111.2</v>
      </c>
      <c r="K1157" s="27" t="n">
        <f aca="false">K1158+K1159</f>
        <v>709.7</v>
      </c>
      <c r="L1157" s="27" t="n">
        <f aca="false">K1157-J1157</f>
        <v>598.5</v>
      </c>
    </row>
    <row r="1158" customFormat="false" ht="13.8" hidden="false" customHeight="false" outlineLevel="0" collapsed="false">
      <c r="B1158" s="30" t="s">
        <v>36</v>
      </c>
      <c r="C1158" s="17" t="s">
        <v>384</v>
      </c>
      <c r="D1158" s="17" t="s">
        <v>73</v>
      </c>
      <c r="E1158" s="26" t="s">
        <v>215</v>
      </c>
      <c r="F1158" s="17" t="s">
        <v>37</v>
      </c>
      <c r="G1158" s="27" t="n">
        <v>0</v>
      </c>
      <c r="H1158" s="54"/>
      <c r="I1158" s="27" t="n">
        <v>0</v>
      </c>
      <c r="J1158" s="27" t="n">
        <v>61.1</v>
      </c>
      <c r="K1158" s="27" t="n">
        <v>515.5</v>
      </c>
      <c r="L1158" s="27" t="n">
        <f aca="false">K1158-J1158</f>
        <v>454.4</v>
      </c>
    </row>
    <row r="1159" customFormat="false" ht="27.6" hidden="false" customHeight="false" outlineLevel="0" collapsed="false">
      <c r="B1159" s="31" t="s">
        <v>40</v>
      </c>
      <c r="C1159" s="17" t="s">
        <v>384</v>
      </c>
      <c r="D1159" s="17" t="s">
        <v>73</v>
      </c>
      <c r="E1159" s="26" t="s">
        <v>215</v>
      </c>
      <c r="F1159" s="17" t="s">
        <v>41</v>
      </c>
      <c r="G1159" s="27" t="n">
        <v>0</v>
      </c>
      <c r="H1159" s="54"/>
      <c r="I1159" s="27" t="n">
        <v>0</v>
      </c>
      <c r="J1159" s="27" t="n">
        <v>50.1</v>
      </c>
      <c r="K1159" s="27" t="n">
        <v>194.2</v>
      </c>
      <c r="L1159" s="27" t="n">
        <f aca="false">K1159-J1159</f>
        <v>144.1</v>
      </c>
    </row>
    <row r="1160" customFormat="false" ht="13.8" hidden="false" customHeight="false" outlineLevel="0" collapsed="false">
      <c r="B1160" s="30" t="s">
        <v>608</v>
      </c>
      <c r="C1160" s="17" t="s">
        <v>384</v>
      </c>
      <c r="D1160" s="17" t="s">
        <v>73</v>
      </c>
      <c r="E1160" s="26" t="s">
        <v>29</v>
      </c>
      <c r="F1160" s="17"/>
      <c r="G1160" s="27" t="n">
        <f aca="false">G1165+G1161</f>
        <v>0</v>
      </c>
      <c r="H1160" s="27" t="n">
        <f aca="false">H1165+H1161</f>
        <v>0</v>
      </c>
      <c r="I1160" s="27" t="n">
        <f aca="false">I1165+I1161</f>
        <v>0</v>
      </c>
      <c r="J1160" s="27" t="n">
        <f aca="false">J1165+J1161</f>
        <v>90</v>
      </c>
      <c r="K1160" s="27" t="n">
        <f aca="false">K1165+K1161</f>
        <v>165</v>
      </c>
      <c r="L1160" s="27" t="n">
        <f aca="false">K1160-J1160</f>
        <v>75</v>
      </c>
    </row>
    <row r="1161" customFormat="false" ht="55.2" hidden="false" customHeight="false" outlineLevel="0" collapsed="false">
      <c r="B1161" s="31" t="s">
        <v>68</v>
      </c>
      <c r="C1161" s="17" t="s">
        <v>384</v>
      </c>
      <c r="D1161" s="17" t="s">
        <v>73</v>
      </c>
      <c r="E1161" s="26" t="s">
        <v>69</v>
      </c>
      <c r="F1161" s="17"/>
      <c r="G1161" s="27" t="n">
        <f aca="false">G1162</f>
        <v>0</v>
      </c>
      <c r="H1161" s="27" t="n">
        <f aca="false">H1162</f>
        <v>0</v>
      </c>
      <c r="I1161" s="27" t="n">
        <f aca="false">I1162</f>
        <v>0</v>
      </c>
      <c r="J1161" s="27" t="n">
        <f aca="false">J1162</f>
        <v>0</v>
      </c>
      <c r="K1161" s="27" t="n">
        <f aca="false">K1162</f>
        <v>25</v>
      </c>
      <c r="L1161" s="27" t="n">
        <f aca="false">K1161-J1161</f>
        <v>25</v>
      </c>
    </row>
    <row r="1162" customFormat="false" ht="13.8" hidden="false" customHeight="false" outlineLevel="0" collapsed="false">
      <c r="B1162" s="30" t="s">
        <v>34</v>
      </c>
      <c r="C1162" s="17" t="s">
        <v>384</v>
      </c>
      <c r="D1162" s="17" t="s">
        <v>73</v>
      </c>
      <c r="E1162" s="26" t="s">
        <v>69</v>
      </c>
      <c r="F1162" s="17" t="s">
        <v>35</v>
      </c>
      <c r="G1162" s="27" t="n">
        <f aca="false">G1163+G1164</f>
        <v>0</v>
      </c>
      <c r="H1162" s="27" t="n">
        <f aca="false">H1163+H1164</f>
        <v>0</v>
      </c>
      <c r="I1162" s="27" t="n">
        <f aca="false">I1163+I1164</f>
        <v>0</v>
      </c>
      <c r="J1162" s="27" t="n">
        <f aca="false">J1163+J1164</f>
        <v>0</v>
      </c>
      <c r="K1162" s="27" t="n">
        <f aca="false">K1163+K1164</f>
        <v>25</v>
      </c>
      <c r="L1162" s="27" t="n">
        <f aca="false">K1162-J1162</f>
        <v>25</v>
      </c>
    </row>
    <row r="1163" customFormat="false" ht="13.8" hidden="false" customHeight="false" outlineLevel="0" collapsed="false">
      <c r="B1163" s="30" t="s">
        <v>36</v>
      </c>
      <c r="C1163" s="17" t="s">
        <v>384</v>
      </c>
      <c r="D1163" s="17" t="s">
        <v>73</v>
      </c>
      <c r="E1163" s="26" t="s">
        <v>69</v>
      </c>
      <c r="F1163" s="17" t="s">
        <v>37</v>
      </c>
      <c r="G1163" s="27" t="n">
        <v>0</v>
      </c>
      <c r="H1163" s="24"/>
      <c r="I1163" s="27" t="n">
        <v>0</v>
      </c>
      <c r="J1163" s="27" t="n">
        <v>0</v>
      </c>
      <c r="K1163" s="27" t="n">
        <v>19.2</v>
      </c>
      <c r="L1163" s="27" t="n">
        <f aca="false">K1163-J1163</f>
        <v>19.2</v>
      </c>
    </row>
    <row r="1164" customFormat="false" ht="27.6" hidden="false" customHeight="false" outlineLevel="0" collapsed="false">
      <c r="B1164" s="31" t="s">
        <v>40</v>
      </c>
      <c r="C1164" s="17" t="s">
        <v>384</v>
      </c>
      <c r="D1164" s="17" t="s">
        <v>73</v>
      </c>
      <c r="E1164" s="26" t="s">
        <v>69</v>
      </c>
      <c r="F1164" s="17" t="s">
        <v>41</v>
      </c>
      <c r="G1164" s="27" t="n">
        <v>0</v>
      </c>
      <c r="H1164" s="24"/>
      <c r="I1164" s="27" t="n">
        <v>0</v>
      </c>
      <c r="J1164" s="27" t="n">
        <v>0</v>
      </c>
      <c r="K1164" s="27" t="n">
        <v>5.8</v>
      </c>
      <c r="L1164" s="27" t="n">
        <f aca="false">K1164-J1164</f>
        <v>5.8</v>
      </c>
    </row>
    <row r="1165" customFormat="false" ht="41.4" hidden="false" customHeight="false" outlineLevel="0" collapsed="false">
      <c r="B1165" s="31" t="s">
        <v>70</v>
      </c>
      <c r="C1165" s="17" t="s">
        <v>384</v>
      </c>
      <c r="D1165" s="17" t="s">
        <v>73</v>
      </c>
      <c r="E1165" s="26" t="s">
        <v>71</v>
      </c>
      <c r="F1165" s="17"/>
      <c r="G1165" s="27" t="n">
        <f aca="false">G1166</f>
        <v>0</v>
      </c>
      <c r="H1165" s="27" t="n">
        <f aca="false">H1166</f>
        <v>0</v>
      </c>
      <c r="I1165" s="27" t="n">
        <f aca="false">I1166</f>
        <v>0</v>
      </c>
      <c r="J1165" s="27" t="n">
        <f aca="false">J1166</f>
        <v>90</v>
      </c>
      <c r="K1165" s="27" t="n">
        <f aca="false">K1166</f>
        <v>140</v>
      </c>
      <c r="L1165" s="27" t="n">
        <f aca="false">K1165-J1165</f>
        <v>50</v>
      </c>
    </row>
    <row r="1166" customFormat="false" ht="13.8" hidden="false" customHeight="false" outlineLevel="0" collapsed="false">
      <c r="B1166" s="30" t="s">
        <v>34</v>
      </c>
      <c r="C1166" s="17" t="s">
        <v>384</v>
      </c>
      <c r="D1166" s="17" t="s">
        <v>73</v>
      </c>
      <c r="E1166" s="26" t="s">
        <v>71</v>
      </c>
      <c r="F1166" s="17" t="s">
        <v>35</v>
      </c>
      <c r="G1166" s="27" t="n">
        <f aca="false">G1167+G1168</f>
        <v>0</v>
      </c>
      <c r="H1166" s="27" t="n">
        <f aca="false">H1167+H1168</f>
        <v>0</v>
      </c>
      <c r="I1166" s="27" t="n">
        <f aca="false">I1167+I1168</f>
        <v>0</v>
      </c>
      <c r="J1166" s="27" t="n">
        <f aca="false">J1167+J1168</f>
        <v>90</v>
      </c>
      <c r="K1166" s="27" t="n">
        <f aca="false">K1167+K1168</f>
        <v>140</v>
      </c>
      <c r="L1166" s="27" t="n">
        <f aca="false">K1166-J1166</f>
        <v>50</v>
      </c>
    </row>
    <row r="1167" customFormat="false" ht="13.8" hidden="false" customHeight="false" outlineLevel="0" collapsed="false">
      <c r="B1167" s="30" t="s">
        <v>36</v>
      </c>
      <c r="C1167" s="17" t="s">
        <v>384</v>
      </c>
      <c r="D1167" s="17" t="s">
        <v>73</v>
      </c>
      <c r="E1167" s="26" t="s">
        <v>71</v>
      </c>
      <c r="F1167" s="17" t="s">
        <v>37</v>
      </c>
      <c r="G1167" s="27" t="n">
        <v>0</v>
      </c>
      <c r="H1167" s="54"/>
      <c r="I1167" s="27" t="n">
        <v>0</v>
      </c>
      <c r="J1167" s="27" t="n">
        <v>69.1</v>
      </c>
      <c r="K1167" s="27" t="n">
        <v>107.5</v>
      </c>
      <c r="L1167" s="27" t="n">
        <f aca="false">K1167-J1167</f>
        <v>38.4</v>
      </c>
    </row>
    <row r="1168" customFormat="false" ht="27.6" hidden="false" customHeight="false" outlineLevel="0" collapsed="false">
      <c r="B1168" s="31" t="s">
        <v>40</v>
      </c>
      <c r="C1168" s="17" t="s">
        <v>384</v>
      </c>
      <c r="D1168" s="17" t="s">
        <v>73</v>
      </c>
      <c r="E1168" s="26" t="s">
        <v>71</v>
      </c>
      <c r="F1168" s="17" t="s">
        <v>41</v>
      </c>
      <c r="G1168" s="27" t="n">
        <v>0</v>
      </c>
      <c r="H1168" s="54"/>
      <c r="I1168" s="27" t="n">
        <v>0</v>
      </c>
      <c r="J1168" s="27" t="n">
        <v>20.9</v>
      </c>
      <c r="K1168" s="27" t="n">
        <v>32.5</v>
      </c>
      <c r="L1168" s="27" t="n">
        <f aca="false">K1168-J1168</f>
        <v>11.6</v>
      </c>
    </row>
    <row r="1169" customFormat="false" ht="13.8" hidden="false" customHeight="false" outlineLevel="0" collapsed="false">
      <c r="B1169" s="21" t="s">
        <v>609</v>
      </c>
      <c r="C1169" s="22" t="s">
        <v>372</v>
      </c>
      <c r="D1169" s="22"/>
      <c r="E1169" s="22"/>
      <c r="F1169" s="22"/>
      <c r="G1169" s="23" t="n">
        <f aca="false">G1170+G1179+G1196+G1259</f>
        <v>27991.4</v>
      </c>
      <c r="H1169" s="24" t="e">
        <f aca="false">G1169-#REF!</f>
        <v>#REF!</v>
      </c>
      <c r="I1169" s="23" t="n">
        <f aca="false">I1170+I1179+I1196+I1259</f>
        <v>30008.6</v>
      </c>
      <c r="J1169" s="23" t="n">
        <f aca="false">J1170+J1179+J1196+J1259</f>
        <v>29593.6</v>
      </c>
      <c r="K1169" s="23" t="n">
        <f aca="false">K1170+K1179+K1196+K1259</f>
        <v>30576.6</v>
      </c>
      <c r="L1169" s="23" t="n">
        <f aca="false">K1169-J1169</f>
        <v>983.000000000004</v>
      </c>
    </row>
    <row r="1170" s="35" customFormat="true" ht="13.8" hidden="false" customHeight="false" outlineLevel="0" collapsed="false">
      <c r="B1170" s="21" t="s">
        <v>610</v>
      </c>
      <c r="C1170" s="22" t="s">
        <v>372</v>
      </c>
      <c r="D1170" s="22" t="s">
        <v>25</v>
      </c>
      <c r="E1170" s="22"/>
      <c r="F1170" s="22"/>
      <c r="G1170" s="23" t="n">
        <f aca="false">G1172</f>
        <v>4200</v>
      </c>
      <c r="H1170" s="24" t="e">
        <f aca="false">G1170-#REF!</f>
        <v>#REF!</v>
      </c>
      <c r="I1170" s="23" t="n">
        <f aca="false">I1172</f>
        <v>4200</v>
      </c>
      <c r="J1170" s="23" t="n">
        <f aca="false">J1172</f>
        <v>4200</v>
      </c>
      <c r="K1170" s="23" t="n">
        <f aca="false">K1172</f>
        <v>4411.7</v>
      </c>
      <c r="L1170" s="23" t="n">
        <f aca="false">K1170-J1170</f>
        <v>211.7</v>
      </c>
    </row>
    <row r="1171" customFormat="false" ht="13.8" hidden="false" customHeight="false" outlineLevel="0" collapsed="false">
      <c r="B1171" s="30" t="s">
        <v>608</v>
      </c>
      <c r="C1171" s="17" t="s">
        <v>372</v>
      </c>
      <c r="D1171" s="17" t="s">
        <v>25</v>
      </c>
      <c r="E1171" s="26" t="s">
        <v>29</v>
      </c>
      <c r="F1171" s="17"/>
      <c r="G1171" s="27" t="n">
        <f aca="false">G1172</f>
        <v>4200</v>
      </c>
      <c r="H1171" s="54"/>
      <c r="I1171" s="27" t="n">
        <f aca="false">I1172</f>
        <v>4200</v>
      </c>
      <c r="J1171" s="27" t="n">
        <f aca="false">J1172</f>
        <v>4200</v>
      </c>
      <c r="K1171" s="27" t="n">
        <f aca="false">K1172</f>
        <v>4411.7</v>
      </c>
      <c r="L1171" s="27" t="n">
        <f aca="false">K1171-J1171</f>
        <v>211.7</v>
      </c>
    </row>
    <row r="1172" customFormat="false" ht="13.8" hidden="false" customHeight="false" outlineLevel="0" collapsed="false">
      <c r="B1172" s="30" t="s">
        <v>611</v>
      </c>
      <c r="C1172" s="17" t="s">
        <v>372</v>
      </c>
      <c r="D1172" s="17" t="s">
        <v>25</v>
      </c>
      <c r="E1172" s="26" t="s">
        <v>612</v>
      </c>
      <c r="F1172" s="17"/>
      <c r="G1172" s="27" t="n">
        <f aca="false">G1173+G1176</f>
        <v>4200</v>
      </c>
      <c r="H1172" s="54" t="e">
        <f aca="false">G1172-#REF!</f>
        <v>#REF!</v>
      </c>
      <c r="I1172" s="27" t="n">
        <f aca="false">I1173+I1176</f>
        <v>4200</v>
      </c>
      <c r="J1172" s="27" t="n">
        <f aca="false">J1173+J1176</f>
        <v>4200</v>
      </c>
      <c r="K1172" s="27" t="n">
        <f aca="false">K1173+K1176</f>
        <v>4411.7</v>
      </c>
      <c r="L1172" s="27" t="n">
        <f aca="false">K1172-J1172</f>
        <v>211.7</v>
      </c>
    </row>
    <row r="1173" customFormat="false" ht="27.6" hidden="false" customHeight="false" outlineLevel="0" collapsed="false">
      <c r="B1173" s="29" t="s">
        <v>42</v>
      </c>
      <c r="C1173" s="17" t="s">
        <v>372</v>
      </c>
      <c r="D1173" s="17" t="s">
        <v>25</v>
      </c>
      <c r="E1173" s="26" t="s">
        <v>612</v>
      </c>
      <c r="F1173" s="17" t="s">
        <v>155</v>
      </c>
      <c r="G1173" s="27" t="n">
        <f aca="false">G1174</f>
        <v>200</v>
      </c>
      <c r="H1173" s="54" t="e">
        <f aca="false">G1173-#REF!</f>
        <v>#REF!</v>
      </c>
      <c r="I1173" s="27" t="n">
        <f aca="false">I1174</f>
        <v>200</v>
      </c>
      <c r="J1173" s="27" t="n">
        <f aca="false">J1174</f>
        <v>200</v>
      </c>
      <c r="K1173" s="27" t="n">
        <f aca="false">K1174</f>
        <v>0</v>
      </c>
      <c r="L1173" s="27" t="n">
        <f aca="false">K1173-J1173</f>
        <v>-200</v>
      </c>
    </row>
    <row r="1174" customFormat="false" ht="13.8" hidden="false" customHeight="false" outlineLevel="0" collapsed="false">
      <c r="B1174" s="30" t="s">
        <v>44</v>
      </c>
      <c r="C1174" s="17" t="s">
        <v>372</v>
      </c>
      <c r="D1174" s="17" t="s">
        <v>25</v>
      </c>
      <c r="E1174" s="26" t="s">
        <v>612</v>
      </c>
      <c r="F1174" s="17" t="s">
        <v>45</v>
      </c>
      <c r="G1174" s="27" t="n">
        <f aca="false">G1175</f>
        <v>200</v>
      </c>
      <c r="H1174" s="54"/>
      <c r="I1174" s="27" t="n">
        <f aca="false">I1175</f>
        <v>200</v>
      </c>
      <c r="J1174" s="27" t="n">
        <f aca="false">J1175</f>
        <v>200</v>
      </c>
      <c r="K1174" s="27" t="n">
        <f aca="false">K1175</f>
        <v>0</v>
      </c>
      <c r="L1174" s="27" t="n">
        <f aca="false">K1174-J1174</f>
        <v>-200</v>
      </c>
    </row>
    <row r="1175" customFormat="false" ht="27.6" hidden="false" customHeight="false" outlineLevel="0" collapsed="false">
      <c r="B1175" s="31" t="s">
        <v>56</v>
      </c>
      <c r="C1175" s="17" t="s">
        <v>372</v>
      </c>
      <c r="D1175" s="17" t="s">
        <v>25</v>
      </c>
      <c r="E1175" s="26" t="s">
        <v>612</v>
      </c>
      <c r="F1175" s="17" t="s">
        <v>47</v>
      </c>
      <c r="G1175" s="27" t="n">
        <v>200</v>
      </c>
      <c r="H1175" s="54"/>
      <c r="I1175" s="27" t="n">
        <v>200</v>
      </c>
      <c r="J1175" s="27" t="n">
        <v>200</v>
      </c>
      <c r="K1175" s="27" t="n">
        <v>0</v>
      </c>
      <c r="L1175" s="27" t="n">
        <f aca="false">K1175-J1175</f>
        <v>-200</v>
      </c>
    </row>
    <row r="1176" customFormat="false" ht="13.8" hidden="false" customHeight="false" outlineLevel="0" collapsed="false">
      <c r="B1176" s="68" t="s">
        <v>163</v>
      </c>
      <c r="C1176" s="17" t="s">
        <v>372</v>
      </c>
      <c r="D1176" s="17" t="s">
        <v>25</v>
      </c>
      <c r="E1176" s="26" t="s">
        <v>612</v>
      </c>
      <c r="F1176" s="17" t="s">
        <v>613</v>
      </c>
      <c r="G1176" s="27" t="n">
        <f aca="false">G1177</f>
        <v>4000</v>
      </c>
      <c r="H1176" s="54"/>
      <c r="I1176" s="27" t="n">
        <f aca="false">I1177</f>
        <v>4000</v>
      </c>
      <c r="J1176" s="27" t="n">
        <f aca="false">J1177</f>
        <v>4000</v>
      </c>
      <c r="K1176" s="27" t="n">
        <f aca="false">K1177</f>
        <v>4411.7</v>
      </c>
      <c r="L1176" s="27" t="n">
        <f aca="false">K1176-J1176</f>
        <v>411.7</v>
      </c>
    </row>
    <row r="1177" customFormat="false" ht="27.6" hidden="false" customHeight="false" outlineLevel="0" collapsed="false">
      <c r="B1177" s="55" t="s">
        <v>614</v>
      </c>
      <c r="C1177" s="17" t="s">
        <v>372</v>
      </c>
      <c r="D1177" s="17" t="s">
        <v>25</v>
      </c>
      <c r="E1177" s="26" t="s">
        <v>612</v>
      </c>
      <c r="F1177" s="17" t="s">
        <v>615</v>
      </c>
      <c r="G1177" s="27" t="n">
        <f aca="false">G1178</f>
        <v>4000</v>
      </c>
      <c r="H1177" s="54"/>
      <c r="I1177" s="27" t="n">
        <f aca="false">I1178</f>
        <v>4000</v>
      </c>
      <c r="J1177" s="27" t="n">
        <f aca="false">J1178</f>
        <v>4000</v>
      </c>
      <c r="K1177" s="27" t="n">
        <f aca="false">K1178</f>
        <v>4411.7</v>
      </c>
      <c r="L1177" s="27" t="n">
        <f aca="false">K1177-J1177</f>
        <v>411.7</v>
      </c>
    </row>
    <row r="1178" customFormat="false" ht="27.6" hidden="false" customHeight="false" outlineLevel="0" collapsed="false">
      <c r="B1178" s="55" t="s">
        <v>616</v>
      </c>
      <c r="C1178" s="17" t="s">
        <v>372</v>
      </c>
      <c r="D1178" s="17" t="s">
        <v>25</v>
      </c>
      <c r="E1178" s="26" t="s">
        <v>612</v>
      </c>
      <c r="F1178" s="17" t="s">
        <v>617</v>
      </c>
      <c r="G1178" s="27" t="n">
        <v>4000</v>
      </c>
      <c r="H1178" s="54"/>
      <c r="I1178" s="27" t="n">
        <v>4000</v>
      </c>
      <c r="J1178" s="27" t="n">
        <v>4000</v>
      </c>
      <c r="K1178" s="27" t="n">
        <v>4411.7</v>
      </c>
      <c r="L1178" s="27" t="n">
        <f aca="false">K1178-J1178</f>
        <v>411.7</v>
      </c>
    </row>
    <row r="1179" s="35" customFormat="true" ht="13.8" hidden="true" customHeight="false" outlineLevel="0" collapsed="false">
      <c r="B1179" s="113" t="s">
        <v>618</v>
      </c>
      <c r="C1179" s="69" t="s">
        <v>372</v>
      </c>
      <c r="D1179" s="69" t="s">
        <v>53</v>
      </c>
      <c r="E1179" s="69"/>
      <c r="F1179" s="69"/>
      <c r="G1179" s="23" t="n">
        <f aca="false">G1180+G1192</f>
        <v>0</v>
      </c>
      <c r="H1179" s="24" t="e">
        <f aca="false">G1179-#REF!</f>
        <v>#REF!</v>
      </c>
      <c r="I1179" s="23" t="n">
        <f aca="false">I1180+I1192</f>
        <v>0</v>
      </c>
      <c r="J1179" s="23" t="n">
        <f aca="false">J1180+J1192</f>
        <v>0</v>
      </c>
      <c r="K1179" s="23" t="n">
        <f aca="false">K1180+K1192</f>
        <v>0</v>
      </c>
      <c r="L1179" s="27" t="n">
        <f aca="false">K1179-J1179</f>
        <v>0</v>
      </c>
    </row>
    <row r="1180" customFormat="false" ht="27.6" hidden="true" customHeight="false" outlineLevel="0" collapsed="false">
      <c r="B1180" s="30" t="s">
        <v>619</v>
      </c>
      <c r="C1180" s="17" t="s">
        <v>620</v>
      </c>
      <c r="D1180" s="17" t="s">
        <v>53</v>
      </c>
      <c r="E1180" s="26" t="s">
        <v>111</v>
      </c>
      <c r="F1180" s="22"/>
      <c r="G1180" s="23" t="n">
        <f aca="false">G1186+G1181</f>
        <v>0</v>
      </c>
      <c r="H1180" s="24" t="e">
        <f aca="false">G1180-#REF!</f>
        <v>#REF!</v>
      </c>
      <c r="I1180" s="23" t="n">
        <f aca="false">I1186+I1181</f>
        <v>0</v>
      </c>
      <c r="J1180" s="23" t="n">
        <f aca="false">J1186+J1181</f>
        <v>0</v>
      </c>
      <c r="K1180" s="23" t="n">
        <f aca="false">K1186+K1181</f>
        <v>0</v>
      </c>
      <c r="L1180" s="27" t="n">
        <f aca="false">K1180-J1180</f>
        <v>0</v>
      </c>
    </row>
    <row r="1181" customFormat="false" ht="13.8" hidden="true" customHeight="false" outlineLevel="0" collapsed="false">
      <c r="B1181" s="30" t="s">
        <v>348</v>
      </c>
      <c r="C1181" s="17" t="s">
        <v>372</v>
      </c>
      <c r="D1181" s="17" t="s">
        <v>53</v>
      </c>
      <c r="E1181" s="26" t="s">
        <v>349</v>
      </c>
      <c r="F1181" s="22"/>
      <c r="G1181" s="27" t="n">
        <f aca="false">G1182</f>
        <v>0</v>
      </c>
      <c r="H1181" s="24"/>
      <c r="I1181" s="27" t="n">
        <f aca="false">I1182</f>
        <v>0</v>
      </c>
      <c r="J1181" s="27" t="n">
        <f aca="false">J1182</f>
        <v>0</v>
      </c>
      <c r="K1181" s="27" t="n">
        <f aca="false">K1182</f>
        <v>0</v>
      </c>
      <c r="L1181" s="27" t="n">
        <f aca="false">K1181-J1181</f>
        <v>0</v>
      </c>
    </row>
    <row r="1182" customFormat="false" ht="27.6" hidden="true" customHeight="false" outlineLevel="0" collapsed="false">
      <c r="B1182" s="30" t="s">
        <v>621</v>
      </c>
      <c r="C1182" s="17" t="s">
        <v>372</v>
      </c>
      <c r="D1182" s="17" t="s">
        <v>53</v>
      </c>
      <c r="E1182" s="26" t="s">
        <v>622</v>
      </c>
      <c r="F1182" s="22"/>
      <c r="G1182" s="27" t="n">
        <f aca="false">G1183</f>
        <v>0</v>
      </c>
      <c r="H1182" s="24"/>
      <c r="I1182" s="27" t="n">
        <f aca="false">I1183</f>
        <v>0</v>
      </c>
      <c r="J1182" s="27" t="n">
        <f aca="false">J1183</f>
        <v>0</v>
      </c>
      <c r="K1182" s="27" t="n">
        <f aca="false">K1183</f>
        <v>0</v>
      </c>
      <c r="L1182" s="27" t="n">
        <f aca="false">K1182-J1182</f>
        <v>0</v>
      </c>
    </row>
    <row r="1183" customFormat="false" ht="13.8" hidden="true" customHeight="false" outlineLevel="0" collapsed="false">
      <c r="B1183" s="68" t="s">
        <v>163</v>
      </c>
      <c r="C1183" s="17" t="s">
        <v>372</v>
      </c>
      <c r="D1183" s="17" t="s">
        <v>53</v>
      </c>
      <c r="E1183" s="26" t="s">
        <v>623</v>
      </c>
      <c r="F1183" s="17" t="s">
        <v>613</v>
      </c>
      <c r="G1183" s="27" t="n">
        <f aca="false">G1184</f>
        <v>0</v>
      </c>
      <c r="H1183" s="24"/>
      <c r="I1183" s="27" t="n">
        <f aca="false">I1184</f>
        <v>0</v>
      </c>
      <c r="J1183" s="27" t="n">
        <f aca="false">J1184</f>
        <v>0</v>
      </c>
      <c r="K1183" s="27" t="n">
        <f aca="false">K1184</f>
        <v>0</v>
      </c>
      <c r="L1183" s="27" t="n">
        <f aca="false">K1183-J1183</f>
        <v>0</v>
      </c>
    </row>
    <row r="1184" customFormat="false" ht="27.6" hidden="true" customHeight="false" outlineLevel="0" collapsed="false">
      <c r="B1184" s="31" t="s">
        <v>614</v>
      </c>
      <c r="C1184" s="17" t="s">
        <v>372</v>
      </c>
      <c r="D1184" s="17" t="s">
        <v>53</v>
      </c>
      <c r="E1184" s="26" t="s">
        <v>623</v>
      </c>
      <c r="F1184" s="17" t="s">
        <v>624</v>
      </c>
      <c r="G1184" s="27" t="n">
        <f aca="false">G1185</f>
        <v>0</v>
      </c>
      <c r="H1184" s="24"/>
      <c r="I1184" s="27" t="n">
        <f aca="false">I1185</f>
        <v>0</v>
      </c>
      <c r="J1184" s="27" t="n">
        <f aca="false">J1185</f>
        <v>0</v>
      </c>
      <c r="K1184" s="27" t="n">
        <f aca="false">K1185</f>
        <v>0</v>
      </c>
      <c r="L1184" s="27" t="n">
        <f aca="false">K1184-J1184</f>
        <v>0</v>
      </c>
    </row>
    <row r="1185" customFormat="false" ht="13.8" hidden="true" customHeight="false" outlineLevel="0" collapsed="false">
      <c r="B1185" s="31" t="s">
        <v>625</v>
      </c>
      <c r="C1185" s="17" t="s">
        <v>372</v>
      </c>
      <c r="D1185" s="17" t="s">
        <v>53</v>
      </c>
      <c r="E1185" s="26" t="s">
        <v>623</v>
      </c>
      <c r="F1185" s="17" t="s">
        <v>626</v>
      </c>
      <c r="G1185" s="27" t="n">
        <v>0</v>
      </c>
      <c r="H1185" s="24"/>
      <c r="I1185" s="27" t="n">
        <v>0</v>
      </c>
      <c r="J1185" s="27" t="n">
        <v>0</v>
      </c>
      <c r="K1185" s="27" t="n">
        <v>0</v>
      </c>
      <c r="L1185" s="27" t="n">
        <f aca="false">K1185-J1185</f>
        <v>0</v>
      </c>
    </row>
    <row r="1186" customFormat="false" ht="27.6" hidden="true" customHeight="false" outlineLevel="0" collapsed="false">
      <c r="B1186" s="49" t="s">
        <v>627</v>
      </c>
      <c r="C1186" s="17" t="s">
        <v>372</v>
      </c>
      <c r="D1186" s="17" t="s">
        <v>53</v>
      </c>
      <c r="E1186" s="26" t="s">
        <v>628</v>
      </c>
      <c r="F1186" s="17"/>
      <c r="G1186" s="27" t="n">
        <f aca="false">G1187</f>
        <v>0</v>
      </c>
      <c r="H1186" s="24" t="e">
        <f aca="false">G1186-#REF!</f>
        <v>#REF!</v>
      </c>
      <c r="I1186" s="27" t="n">
        <f aca="false">I1187</f>
        <v>0</v>
      </c>
      <c r="J1186" s="27" t="n">
        <f aca="false">J1187</f>
        <v>0</v>
      </c>
      <c r="K1186" s="27" t="n">
        <f aca="false">K1187</f>
        <v>0</v>
      </c>
      <c r="L1186" s="27" t="n">
        <f aca="false">K1186-J1186</f>
        <v>0</v>
      </c>
    </row>
    <row r="1187" customFormat="false" ht="41.4" hidden="true" customHeight="false" outlineLevel="0" collapsed="false">
      <c r="B1187" s="49" t="s">
        <v>629</v>
      </c>
      <c r="C1187" s="17" t="s">
        <v>372</v>
      </c>
      <c r="D1187" s="17" t="s">
        <v>53</v>
      </c>
      <c r="E1187" s="26" t="s">
        <v>630</v>
      </c>
      <c r="F1187" s="17"/>
      <c r="G1187" s="27" t="n">
        <f aca="false">G1188</f>
        <v>0</v>
      </c>
      <c r="H1187" s="24"/>
      <c r="I1187" s="27" t="n">
        <f aca="false">I1188</f>
        <v>0</v>
      </c>
      <c r="J1187" s="27" t="n">
        <f aca="false">J1188</f>
        <v>0</v>
      </c>
      <c r="K1187" s="27" t="n">
        <f aca="false">K1188</f>
        <v>0</v>
      </c>
      <c r="L1187" s="27" t="n">
        <f aca="false">K1187-J1187</f>
        <v>0</v>
      </c>
    </row>
    <row r="1188" customFormat="false" ht="27.6" hidden="true" customHeight="false" outlineLevel="0" collapsed="false">
      <c r="B1188" s="29" t="s">
        <v>631</v>
      </c>
      <c r="C1188" s="17" t="s">
        <v>372</v>
      </c>
      <c r="D1188" s="17" t="s">
        <v>53</v>
      </c>
      <c r="E1188" s="26" t="s">
        <v>632</v>
      </c>
      <c r="F1188" s="17"/>
      <c r="G1188" s="27" t="n">
        <f aca="false">G1189</f>
        <v>0</v>
      </c>
      <c r="H1188" s="24"/>
      <c r="I1188" s="27" t="n">
        <f aca="false">I1189</f>
        <v>0</v>
      </c>
      <c r="J1188" s="27" t="n">
        <f aca="false">J1189</f>
        <v>0</v>
      </c>
      <c r="K1188" s="27" t="n">
        <f aca="false">K1189</f>
        <v>0</v>
      </c>
      <c r="L1188" s="27" t="n">
        <f aca="false">K1188-J1188</f>
        <v>0</v>
      </c>
    </row>
    <row r="1189" customFormat="false" ht="13.8" hidden="true" customHeight="false" outlineLevel="0" collapsed="false">
      <c r="B1189" s="68" t="s">
        <v>163</v>
      </c>
      <c r="C1189" s="17" t="s">
        <v>372</v>
      </c>
      <c r="D1189" s="17" t="s">
        <v>53</v>
      </c>
      <c r="E1189" s="26" t="s">
        <v>632</v>
      </c>
      <c r="F1189" s="17" t="s">
        <v>164</v>
      </c>
      <c r="G1189" s="27" t="n">
        <f aca="false">G1190</f>
        <v>0</v>
      </c>
      <c r="H1189" s="24"/>
      <c r="I1189" s="27" t="n">
        <f aca="false">I1190</f>
        <v>0</v>
      </c>
      <c r="J1189" s="27" t="n">
        <f aca="false">J1190</f>
        <v>0</v>
      </c>
      <c r="K1189" s="27" t="n">
        <f aca="false">K1190</f>
        <v>0</v>
      </c>
      <c r="L1189" s="27" t="n">
        <f aca="false">K1189-J1189</f>
        <v>0</v>
      </c>
    </row>
    <row r="1190" customFormat="false" ht="27.6" hidden="true" customHeight="false" outlineLevel="0" collapsed="false">
      <c r="B1190" s="31" t="s">
        <v>614</v>
      </c>
      <c r="C1190" s="17" t="s">
        <v>372</v>
      </c>
      <c r="D1190" s="17" t="s">
        <v>53</v>
      </c>
      <c r="E1190" s="26" t="s">
        <v>632</v>
      </c>
      <c r="F1190" s="17" t="s">
        <v>615</v>
      </c>
      <c r="G1190" s="27" t="n">
        <f aca="false">G1191</f>
        <v>0</v>
      </c>
      <c r="H1190" s="24" t="e">
        <f aca="false">G1190-#REF!</f>
        <v>#REF!</v>
      </c>
      <c r="I1190" s="27" t="n">
        <f aca="false">I1191</f>
        <v>0</v>
      </c>
      <c r="J1190" s="27" t="n">
        <f aca="false">J1191</f>
        <v>0</v>
      </c>
      <c r="K1190" s="27" t="n">
        <f aca="false">K1191</f>
        <v>0</v>
      </c>
      <c r="L1190" s="27" t="n">
        <f aca="false">K1190-J1190</f>
        <v>0</v>
      </c>
    </row>
    <row r="1191" customFormat="false" ht="13.8" hidden="true" customHeight="false" outlineLevel="0" collapsed="false">
      <c r="B1191" s="31" t="s">
        <v>625</v>
      </c>
      <c r="C1191" s="17" t="s">
        <v>372</v>
      </c>
      <c r="D1191" s="17" t="s">
        <v>53</v>
      </c>
      <c r="E1191" s="26" t="s">
        <v>632</v>
      </c>
      <c r="F1191" s="17" t="s">
        <v>626</v>
      </c>
      <c r="G1191" s="27" t="n">
        <v>0</v>
      </c>
      <c r="H1191" s="24" t="e">
        <f aca="false">G1191-#REF!</f>
        <v>#REF!</v>
      </c>
      <c r="I1191" s="27" t="n">
        <v>0</v>
      </c>
      <c r="J1191" s="27" t="n">
        <v>0</v>
      </c>
      <c r="K1191" s="27" t="n">
        <v>0</v>
      </c>
      <c r="L1191" s="27" t="n">
        <f aca="false">K1191-J1191</f>
        <v>0</v>
      </c>
    </row>
    <row r="1192" customFormat="false" ht="13.8" hidden="true" customHeight="false" outlineLevel="0" collapsed="false">
      <c r="B1192" s="114" t="s">
        <v>608</v>
      </c>
      <c r="C1192" s="17" t="s">
        <v>372</v>
      </c>
      <c r="D1192" s="17" t="s">
        <v>53</v>
      </c>
      <c r="E1192" s="26" t="s">
        <v>29</v>
      </c>
      <c r="F1192" s="17"/>
      <c r="G1192" s="27" t="n">
        <f aca="false">G1193</f>
        <v>0</v>
      </c>
      <c r="H1192" s="24"/>
      <c r="I1192" s="27" t="n">
        <f aca="false">I1193</f>
        <v>0</v>
      </c>
      <c r="J1192" s="27" t="n">
        <f aca="false">J1193</f>
        <v>0</v>
      </c>
      <c r="K1192" s="27" t="n">
        <f aca="false">K1193</f>
        <v>0</v>
      </c>
      <c r="L1192" s="27" t="n">
        <f aca="false">K1192-J1192</f>
        <v>0</v>
      </c>
    </row>
    <row r="1193" customFormat="false" ht="13.8" hidden="true" customHeight="false" outlineLevel="0" collapsed="false">
      <c r="B1193" s="68" t="s">
        <v>99</v>
      </c>
      <c r="C1193" s="17" t="s">
        <v>372</v>
      </c>
      <c r="D1193" s="17" t="s">
        <v>53</v>
      </c>
      <c r="E1193" s="26" t="s">
        <v>633</v>
      </c>
      <c r="F1193" s="17" t="s">
        <v>100</v>
      </c>
      <c r="G1193" s="27" t="n">
        <f aca="false">G1194</f>
        <v>0</v>
      </c>
      <c r="H1193" s="24"/>
      <c r="I1193" s="27" t="n">
        <f aca="false">I1194</f>
        <v>0</v>
      </c>
      <c r="J1193" s="27" t="n">
        <f aca="false">J1194</f>
        <v>0</v>
      </c>
      <c r="K1193" s="27" t="n">
        <f aca="false">K1194</f>
        <v>0</v>
      </c>
      <c r="L1193" s="27" t="n">
        <f aca="false">K1193-J1193</f>
        <v>0</v>
      </c>
    </row>
    <row r="1194" customFormat="false" ht="13.8" hidden="true" customHeight="false" outlineLevel="0" collapsed="false">
      <c r="B1194" s="30" t="s">
        <v>273</v>
      </c>
      <c r="C1194" s="17" t="s">
        <v>372</v>
      </c>
      <c r="D1194" s="17" t="s">
        <v>53</v>
      </c>
      <c r="E1194" s="26" t="s">
        <v>633</v>
      </c>
      <c r="F1194" s="17" t="s">
        <v>310</v>
      </c>
      <c r="G1194" s="27" t="n">
        <f aca="false">G1195</f>
        <v>0</v>
      </c>
      <c r="H1194" s="24"/>
      <c r="I1194" s="27" t="n">
        <f aca="false">I1195</f>
        <v>0</v>
      </c>
      <c r="J1194" s="27" t="n">
        <f aca="false">J1195</f>
        <v>0</v>
      </c>
      <c r="K1194" s="27" t="n">
        <f aca="false">K1195</f>
        <v>0</v>
      </c>
      <c r="L1194" s="27" t="n">
        <f aca="false">K1194-J1194</f>
        <v>0</v>
      </c>
    </row>
    <row r="1195" customFormat="false" ht="41.4" hidden="true" customHeight="false" outlineLevel="0" collapsed="false">
      <c r="B1195" s="30" t="s">
        <v>275</v>
      </c>
      <c r="C1195" s="17" t="s">
        <v>372</v>
      </c>
      <c r="D1195" s="17" t="s">
        <v>53</v>
      </c>
      <c r="E1195" s="26" t="s">
        <v>633</v>
      </c>
      <c r="F1195" s="17" t="s">
        <v>276</v>
      </c>
      <c r="G1195" s="27" t="n">
        <v>0</v>
      </c>
      <c r="H1195" s="24"/>
      <c r="I1195" s="27" t="n">
        <v>0</v>
      </c>
      <c r="J1195" s="27" t="n">
        <v>0</v>
      </c>
      <c r="K1195" s="27" t="n">
        <v>0</v>
      </c>
      <c r="L1195" s="27" t="n">
        <f aca="false">K1195-J1195</f>
        <v>0</v>
      </c>
    </row>
    <row r="1196" customFormat="false" ht="13.8" hidden="false" customHeight="false" outlineLevel="0" collapsed="false">
      <c r="B1196" s="21" t="s">
        <v>634</v>
      </c>
      <c r="C1196" s="22" t="s">
        <v>372</v>
      </c>
      <c r="D1196" s="22" t="s">
        <v>73</v>
      </c>
      <c r="E1196" s="22"/>
      <c r="F1196" s="22"/>
      <c r="G1196" s="23" t="n">
        <f aca="false">G1205+G1197+G1251</f>
        <v>23791.4</v>
      </c>
      <c r="H1196" s="23" t="n">
        <f aca="false">H1205+H1197+H1251</f>
        <v>0</v>
      </c>
      <c r="I1196" s="23" t="n">
        <f aca="false">I1205+I1197+I1251</f>
        <v>25808.6</v>
      </c>
      <c r="J1196" s="23" t="n">
        <f aca="false">J1205+J1197+J1251</f>
        <v>25393.6</v>
      </c>
      <c r="K1196" s="23" t="n">
        <f aca="false">K1205+K1197+K1251</f>
        <v>26164.9</v>
      </c>
      <c r="L1196" s="23" t="n">
        <f aca="false">K1196-J1196</f>
        <v>771.300000000003</v>
      </c>
    </row>
    <row r="1197" customFormat="false" ht="27.6" hidden="false" customHeight="false" outlineLevel="0" collapsed="false">
      <c r="B1197" s="30" t="s">
        <v>185</v>
      </c>
      <c r="C1197" s="17" t="s">
        <v>372</v>
      </c>
      <c r="D1197" s="17" t="s">
        <v>73</v>
      </c>
      <c r="E1197" s="26" t="s">
        <v>111</v>
      </c>
      <c r="F1197" s="22"/>
      <c r="G1197" s="27" t="n">
        <f aca="false">G1198</f>
        <v>172</v>
      </c>
      <c r="H1197" s="24"/>
      <c r="I1197" s="27" t="n">
        <f aca="false">I1198</f>
        <v>2138.5</v>
      </c>
      <c r="J1197" s="27" t="n">
        <f aca="false">J1198</f>
        <v>2138.5</v>
      </c>
      <c r="K1197" s="27" t="n">
        <f aca="false">K1198</f>
        <v>2138.5</v>
      </c>
      <c r="L1197" s="27" t="n">
        <f aca="false">K1197-J1197</f>
        <v>0</v>
      </c>
    </row>
    <row r="1198" customFormat="false" ht="27.6" hidden="false" customHeight="false" outlineLevel="0" collapsed="false">
      <c r="B1198" s="49" t="s">
        <v>627</v>
      </c>
      <c r="C1198" s="17" t="s">
        <v>372</v>
      </c>
      <c r="D1198" s="17" t="s">
        <v>73</v>
      </c>
      <c r="E1198" s="26" t="s">
        <v>628</v>
      </c>
      <c r="F1198" s="17"/>
      <c r="G1198" s="27" t="n">
        <f aca="false">G1199</f>
        <v>172</v>
      </c>
      <c r="H1198" s="24"/>
      <c r="I1198" s="27" t="n">
        <f aca="false">I1199</f>
        <v>2138.5</v>
      </c>
      <c r="J1198" s="27" t="n">
        <f aca="false">J1199</f>
        <v>2138.5</v>
      </c>
      <c r="K1198" s="27" t="n">
        <f aca="false">K1199</f>
        <v>2138.5</v>
      </c>
      <c r="L1198" s="27" t="n">
        <f aca="false">K1198-J1198</f>
        <v>0</v>
      </c>
    </row>
    <row r="1199" customFormat="false" ht="41.4" hidden="false" customHeight="false" outlineLevel="0" collapsed="false">
      <c r="B1199" s="49" t="s">
        <v>629</v>
      </c>
      <c r="C1199" s="17" t="s">
        <v>372</v>
      </c>
      <c r="D1199" s="17" t="s">
        <v>73</v>
      </c>
      <c r="E1199" s="26" t="s">
        <v>630</v>
      </c>
      <c r="F1199" s="17"/>
      <c r="G1199" s="27" t="n">
        <f aca="false">G1200</f>
        <v>172</v>
      </c>
      <c r="H1199" s="24"/>
      <c r="I1199" s="27" t="n">
        <f aca="false">I1200</f>
        <v>2138.5</v>
      </c>
      <c r="J1199" s="27" t="n">
        <f aca="false">J1200</f>
        <v>2138.5</v>
      </c>
      <c r="K1199" s="27" t="n">
        <f aca="false">K1200</f>
        <v>2138.5</v>
      </c>
      <c r="L1199" s="27" t="n">
        <f aca="false">K1199-J1199</f>
        <v>0</v>
      </c>
    </row>
    <row r="1200" customFormat="false" ht="27.6" hidden="false" customHeight="false" outlineLevel="0" collapsed="false">
      <c r="B1200" s="29" t="s">
        <v>631</v>
      </c>
      <c r="C1200" s="17" t="s">
        <v>372</v>
      </c>
      <c r="D1200" s="17" t="s">
        <v>73</v>
      </c>
      <c r="E1200" s="26" t="s">
        <v>632</v>
      </c>
      <c r="F1200" s="17"/>
      <c r="G1200" s="27" t="n">
        <f aca="false">G1201</f>
        <v>172</v>
      </c>
      <c r="H1200" s="24"/>
      <c r="I1200" s="27" t="n">
        <f aca="false">I1201</f>
        <v>2138.5</v>
      </c>
      <c r="J1200" s="27" t="n">
        <f aca="false">J1201</f>
        <v>2138.5</v>
      </c>
      <c r="K1200" s="27" t="n">
        <f aca="false">K1201</f>
        <v>2138.5</v>
      </c>
      <c r="L1200" s="27" t="n">
        <f aca="false">K1200-J1200</f>
        <v>0</v>
      </c>
    </row>
    <row r="1201" customFormat="false" ht="13.8" hidden="false" customHeight="false" outlineLevel="0" collapsed="false">
      <c r="B1201" s="68" t="s">
        <v>163</v>
      </c>
      <c r="C1201" s="17" t="s">
        <v>372</v>
      </c>
      <c r="D1201" s="17" t="s">
        <v>73</v>
      </c>
      <c r="E1201" s="26" t="s">
        <v>632</v>
      </c>
      <c r="F1201" s="17" t="s">
        <v>164</v>
      </c>
      <c r="G1201" s="27" t="n">
        <f aca="false">G1202</f>
        <v>172</v>
      </c>
      <c r="H1201" s="24"/>
      <c r="I1201" s="27" t="n">
        <f aca="false">I1202</f>
        <v>2138.5</v>
      </c>
      <c r="J1201" s="27" t="n">
        <f aca="false">J1202</f>
        <v>2138.5</v>
      </c>
      <c r="K1201" s="27" t="n">
        <f aca="false">K1202</f>
        <v>2138.5</v>
      </c>
      <c r="L1201" s="27" t="n">
        <f aca="false">K1201-J1201</f>
        <v>0</v>
      </c>
    </row>
    <row r="1202" customFormat="false" ht="27.6" hidden="false" customHeight="false" outlineLevel="0" collapsed="false">
      <c r="B1202" s="31" t="s">
        <v>614</v>
      </c>
      <c r="C1202" s="17" t="s">
        <v>372</v>
      </c>
      <c r="D1202" s="17" t="s">
        <v>73</v>
      </c>
      <c r="E1202" s="26" t="s">
        <v>632</v>
      </c>
      <c r="F1202" s="17" t="s">
        <v>615</v>
      </c>
      <c r="G1202" s="27" t="n">
        <f aca="false">G1203+G1204</f>
        <v>172</v>
      </c>
      <c r="H1202" s="24"/>
      <c r="I1202" s="27" t="n">
        <f aca="false">I1203+I1204</f>
        <v>2138.5</v>
      </c>
      <c r="J1202" s="27" t="n">
        <f aca="false">J1203+J1204</f>
        <v>2138.5</v>
      </c>
      <c r="K1202" s="27" t="n">
        <f aca="false">K1203+K1204</f>
        <v>2138.5</v>
      </c>
      <c r="L1202" s="27" t="n">
        <f aca="false">K1202-J1202</f>
        <v>0</v>
      </c>
    </row>
    <row r="1203" customFormat="false" ht="13.8" hidden="false" customHeight="false" outlineLevel="0" collapsed="false">
      <c r="B1203" s="31" t="s">
        <v>635</v>
      </c>
      <c r="C1203" s="17" t="s">
        <v>372</v>
      </c>
      <c r="D1203" s="17" t="s">
        <v>73</v>
      </c>
      <c r="E1203" s="26" t="s">
        <v>632</v>
      </c>
      <c r="F1203" s="17" t="s">
        <v>626</v>
      </c>
      <c r="G1203" s="27" t="n">
        <v>0</v>
      </c>
      <c r="H1203" s="24"/>
      <c r="I1203" s="27" t="n">
        <v>1838.5</v>
      </c>
      <c r="J1203" s="27" t="n">
        <v>1838.5</v>
      </c>
      <c r="K1203" s="27" t="n">
        <v>1838.5</v>
      </c>
      <c r="L1203" s="27" t="n">
        <f aca="false">K1203-J1203</f>
        <v>0</v>
      </c>
    </row>
    <row r="1204" customFormat="false" ht="13.8" hidden="false" customHeight="false" outlineLevel="0" collapsed="false">
      <c r="B1204" s="31" t="s">
        <v>636</v>
      </c>
      <c r="C1204" s="17" t="s">
        <v>372</v>
      </c>
      <c r="D1204" s="17" t="s">
        <v>73</v>
      </c>
      <c r="E1204" s="26" t="s">
        <v>632</v>
      </c>
      <c r="F1204" s="17" t="s">
        <v>626</v>
      </c>
      <c r="G1204" s="27" t="n">
        <v>172</v>
      </c>
      <c r="H1204" s="24"/>
      <c r="I1204" s="27" t="n">
        <v>300</v>
      </c>
      <c r="J1204" s="27" t="n">
        <v>300</v>
      </c>
      <c r="K1204" s="27" t="n">
        <v>300</v>
      </c>
      <c r="L1204" s="27" t="n">
        <f aca="false">K1204-J1204</f>
        <v>0</v>
      </c>
    </row>
    <row r="1205" customFormat="false" ht="27.6" hidden="false" customHeight="false" outlineLevel="0" collapsed="false">
      <c r="B1205" s="31" t="s">
        <v>383</v>
      </c>
      <c r="C1205" s="17" t="s">
        <v>372</v>
      </c>
      <c r="D1205" s="17" t="s">
        <v>73</v>
      </c>
      <c r="E1205" s="26" t="s">
        <v>384</v>
      </c>
      <c r="F1205" s="17"/>
      <c r="G1205" s="115" t="n">
        <f aca="false">G1206+G1221+G1215</f>
        <v>20994.9</v>
      </c>
      <c r="H1205" s="115" t="n">
        <f aca="false">H1206+H1221+H1215</f>
        <v>0</v>
      </c>
      <c r="I1205" s="115" t="n">
        <f aca="false">I1206+I1221+I1215</f>
        <v>21045.6</v>
      </c>
      <c r="J1205" s="115" t="n">
        <f aca="false">J1206+J1221+J1215</f>
        <v>20630.6</v>
      </c>
      <c r="K1205" s="115" t="n">
        <f aca="false">K1206+K1221+K1215</f>
        <v>20887.9</v>
      </c>
      <c r="L1205" s="27" t="n">
        <f aca="false">K1205-J1205</f>
        <v>257.300000000003</v>
      </c>
    </row>
    <row r="1206" customFormat="false" ht="13.8" hidden="false" customHeight="false" outlineLevel="0" collapsed="false">
      <c r="B1206" s="30" t="s">
        <v>385</v>
      </c>
      <c r="C1206" s="17" t="s">
        <v>372</v>
      </c>
      <c r="D1206" s="17" t="s">
        <v>73</v>
      </c>
      <c r="E1206" s="26" t="s">
        <v>386</v>
      </c>
      <c r="F1206" s="17"/>
      <c r="G1206" s="115" t="n">
        <f aca="false">G1207</f>
        <v>601.6</v>
      </c>
      <c r="H1206" s="54"/>
      <c r="I1206" s="115" t="n">
        <f aca="false">I1207</f>
        <v>601.6</v>
      </c>
      <c r="J1206" s="115" t="n">
        <f aca="false">J1207</f>
        <v>186.6</v>
      </c>
      <c r="K1206" s="115" t="n">
        <f aca="false">K1207</f>
        <v>160.2</v>
      </c>
      <c r="L1206" s="27" t="n">
        <f aca="false">K1206-J1206</f>
        <v>-26.4</v>
      </c>
    </row>
    <row r="1207" customFormat="false" ht="27.6" hidden="false" customHeight="false" outlineLevel="0" collapsed="false">
      <c r="B1207" s="30" t="s">
        <v>637</v>
      </c>
      <c r="C1207" s="17" t="s">
        <v>372</v>
      </c>
      <c r="D1207" s="17" t="s">
        <v>73</v>
      </c>
      <c r="E1207" s="26" t="s">
        <v>526</v>
      </c>
      <c r="F1207" s="17"/>
      <c r="G1207" s="115" t="n">
        <f aca="false">G1208</f>
        <v>601.6</v>
      </c>
      <c r="H1207" s="54"/>
      <c r="I1207" s="115" t="n">
        <f aca="false">I1208</f>
        <v>601.6</v>
      </c>
      <c r="J1207" s="115" t="n">
        <f aca="false">J1208</f>
        <v>186.6</v>
      </c>
      <c r="K1207" s="115" t="n">
        <f aca="false">K1208</f>
        <v>160.2</v>
      </c>
      <c r="L1207" s="27" t="n">
        <f aca="false">K1207-J1207</f>
        <v>-26.4</v>
      </c>
    </row>
    <row r="1208" customFormat="false" ht="55.2" hidden="false" customHeight="false" outlineLevel="0" collapsed="false">
      <c r="B1208" s="55" t="s">
        <v>638</v>
      </c>
      <c r="C1208" s="17" t="s">
        <v>372</v>
      </c>
      <c r="D1208" s="17" t="s">
        <v>73</v>
      </c>
      <c r="E1208" s="26" t="s">
        <v>639</v>
      </c>
      <c r="F1208" s="17"/>
      <c r="G1208" s="115" t="n">
        <f aca="false">G1209+G1212</f>
        <v>601.6</v>
      </c>
      <c r="H1208" s="54"/>
      <c r="I1208" s="115" t="n">
        <f aca="false">I1209+I1212</f>
        <v>601.6</v>
      </c>
      <c r="J1208" s="115" t="n">
        <f aca="false">J1209+J1212</f>
        <v>186.6</v>
      </c>
      <c r="K1208" s="115" t="n">
        <f aca="false">K1209+K1212</f>
        <v>160.2</v>
      </c>
      <c r="L1208" s="27" t="n">
        <f aca="false">K1208-J1208</f>
        <v>-26.4</v>
      </c>
    </row>
    <row r="1209" customFormat="false" ht="27.6" hidden="false" customHeight="false" outlineLevel="0" collapsed="false">
      <c r="B1209" s="29" t="s">
        <v>42</v>
      </c>
      <c r="C1209" s="17" t="s">
        <v>372</v>
      </c>
      <c r="D1209" s="17" t="s">
        <v>73</v>
      </c>
      <c r="E1209" s="26" t="s">
        <v>639</v>
      </c>
      <c r="F1209" s="17" t="s">
        <v>155</v>
      </c>
      <c r="G1209" s="27" t="n">
        <f aca="false">G1210</f>
        <v>3</v>
      </c>
      <c r="H1209" s="54"/>
      <c r="I1209" s="27" t="n">
        <f aca="false">I1210</f>
        <v>3</v>
      </c>
      <c r="J1209" s="27" t="n">
        <f aca="false">J1210</f>
        <v>1</v>
      </c>
      <c r="K1209" s="27" t="n">
        <f aca="false">K1210</f>
        <v>0</v>
      </c>
      <c r="L1209" s="27" t="n">
        <f aca="false">K1209-J1209</f>
        <v>-1</v>
      </c>
    </row>
    <row r="1210" customFormat="false" ht="13.8" hidden="false" customHeight="false" outlineLevel="0" collapsed="false">
      <c r="B1210" s="30" t="s">
        <v>44</v>
      </c>
      <c r="C1210" s="17" t="s">
        <v>372</v>
      </c>
      <c r="D1210" s="17" t="s">
        <v>73</v>
      </c>
      <c r="E1210" s="26" t="s">
        <v>639</v>
      </c>
      <c r="F1210" s="17" t="s">
        <v>45</v>
      </c>
      <c r="G1210" s="27" t="n">
        <f aca="false">G1211</f>
        <v>3</v>
      </c>
      <c r="H1210" s="54"/>
      <c r="I1210" s="27" t="n">
        <f aca="false">I1211</f>
        <v>3</v>
      </c>
      <c r="J1210" s="27" t="n">
        <f aca="false">J1211</f>
        <v>1</v>
      </c>
      <c r="K1210" s="27" t="n">
        <f aca="false">K1211</f>
        <v>0</v>
      </c>
      <c r="L1210" s="27" t="n">
        <f aca="false">K1210-J1210</f>
        <v>-1</v>
      </c>
    </row>
    <row r="1211" customFormat="false" ht="13.8" hidden="false" customHeight="false" outlineLevel="0" collapsed="false">
      <c r="B1211" s="30" t="s">
        <v>85</v>
      </c>
      <c r="C1211" s="17" t="s">
        <v>372</v>
      </c>
      <c r="D1211" s="17" t="s">
        <v>73</v>
      </c>
      <c r="E1211" s="26" t="s">
        <v>639</v>
      </c>
      <c r="F1211" s="17" t="s">
        <v>47</v>
      </c>
      <c r="G1211" s="27" t="n">
        <v>3</v>
      </c>
      <c r="H1211" s="54"/>
      <c r="I1211" s="27" t="n">
        <v>3</v>
      </c>
      <c r="J1211" s="27" t="n">
        <v>1</v>
      </c>
      <c r="K1211" s="27" t="n">
        <v>0</v>
      </c>
      <c r="L1211" s="27" t="n">
        <f aca="false">K1211-J1211</f>
        <v>-1</v>
      </c>
    </row>
    <row r="1212" customFormat="false" ht="13.8" hidden="false" customHeight="false" outlineLevel="0" collapsed="false">
      <c r="B1212" s="40" t="s">
        <v>163</v>
      </c>
      <c r="C1212" s="17" t="s">
        <v>372</v>
      </c>
      <c r="D1212" s="17" t="s">
        <v>73</v>
      </c>
      <c r="E1212" s="26" t="s">
        <v>639</v>
      </c>
      <c r="F1212" s="17" t="s">
        <v>613</v>
      </c>
      <c r="G1212" s="115" t="n">
        <f aca="false">G1213</f>
        <v>598.6</v>
      </c>
      <c r="H1212" s="54"/>
      <c r="I1212" s="115" t="n">
        <f aca="false">I1213</f>
        <v>598.6</v>
      </c>
      <c r="J1212" s="115" t="n">
        <f aca="false">J1213</f>
        <v>185.6</v>
      </c>
      <c r="K1212" s="115" t="n">
        <f aca="false">K1213</f>
        <v>160.2</v>
      </c>
      <c r="L1212" s="27" t="n">
        <f aca="false">K1212-J1212</f>
        <v>-25.4</v>
      </c>
    </row>
    <row r="1213" customFormat="false" ht="27.6" hidden="false" customHeight="false" outlineLevel="0" collapsed="false">
      <c r="B1213" s="40" t="s">
        <v>614</v>
      </c>
      <c r="C1213" s="17" t="s">
        <v>372</v>
      </c>
      <c r="D1213" s="17" t="s">
        <v>73</v>
      </c>
      <c r="E1213" s="26" t="s">
        <v>639</v>
      </c>
      <c r="F1213" s="17" t="s">
        <v>615</v>
      </c>
      <c r="G1213" s="115" t="n">
        <f aca="false">G1214</f>
        <v>598.6</v>
      </c>
      <c r="H1213" s="54"/>
      <c r="I1213" s="115" t="n">
        <f aca="false">I1214</f>
        <v>598.6</v>
      </c>
      <c r="J1213" s="115" t="n">
        <f aca="false">J1214</f>
        <v>185.6</v>
      </c>
      <c r="K1213" s="115" t="n">
        <f aca="false">K1214</f>
        <v>160.2</v>
      </c>
      <c r="L1213" s="27" t="n">
        <f aca="false">K1213-J1213</f>
        <v>-25.4</v>
      </c>
    </row>
    <row r="1214" customFormat="false" ht="27.6" hidden="false" customHeight="false" outlineLevel="0" collapsed="false">
      <c r="B1214" s="40" t="s">
        <v>616</v>
      </c>
      <c r="C1214" s="17" t="s">
        <v>372</v>
      </c>
      <c r="D1214" s="17" t="s">
        <v>73</v>
      </c>
      <c r="E1214" s="26" t="s">
        <v>639</v>
      </c>
      <c r="F1214" s="17" t="s">
        <v>617</v>
      </c>
      <c r="G1214" s="115" t="n">
        <v>598.6</v>
      </c>
      <c r="H1214" s="54"/>
      <c r="I1214" s="115" t="n">
        <v>598.6</v>
      </c>
      <c r="J1214" s="115" t="n">
        <v>185.6</v>
      </c>
      <c r="K1214" s="115" t="n">
        <v>160.2</v>
      </c>
      <c r="L1214" s="27" t="n">
        <f aca="false">K1214-J1214</f>
        <v>-25.4</v>
      </c>
    </row>
    <row r="1215" customFormat="false" ht="27.6" hidden="false" customHeight="false" outlineLevel="0" collapsed="false">
      <c r="B1215" s="30" t="s">
        <v>419</v>
      </c>
      <c r="C1215" s="17" t="s">
        <v>372</v>
      </c>
      <c r="D1215" s="17" t="s">
        <v>73</v>
      </c>
      <c r="E1215" s="26" t="s">
        <v>640</v>
      </c>
      <c r="F1215" s="17"/>
      <c r="G1215" s="115" t="n">
        <f aca="false">G1216</f>
        <v>0</v>
      </c>
      <c r="H1215" s="115" t="n">
        <f aca="false">H1216</f>
        <v>0</v>
      </c>
      <c r="I1215" s="115" t="n">
        <f aca="false">I1216</f>
        <v>50.7</v>
      </c>
      <c r="J1215" s="115" t="n">
        <f aca="false">J1216</f>
        <v>50.7</v>
      </c>
      <c r="K1215" s="115" t="n">
        <f aca="false">K1216</f>
        <v>50.7</v>
      </c>
      <c r="L1215" s="27" t="n">
        <f aca="false">K1215-J1215</f>
        <v>0</v>
      </c>
    </row>
    <row r="1216" customFormat="false" ht="27.6" hidden="false" customHeight="false" outlineLevel="0" collapsed="false">
      <c r="B1216" s="30" t="s">
        <v>451</v>
      </c>
      <c r="C1216" s="17" t="s">
        <v>372</v>
      </c>
      <c r="D1216" s="17" t="s">
        <v>73</v>
      </c>
      <c r="E1216" s="26" t="s">
        <v>641</v>
      </c>
      <c r="F1216" s="17"/>
      <c r="G1216" s="115" t="n">
        <f aca="false">G1217</f>
        <v>0</v>
      </c>
      <c r="H1216" s="115" t="n">
        <f aca="false">H1217</f>
        <v>0</v>
      </c>
      <c r="I1216" s="115" t="n">
        <f aca="false">I1217</f>
        <v>50.7</v>
      </c>
      <c r="J1216" s="115" t="n">
        <f aca="false">J1217</f>
        <v>50.7</v>
      </c>
      <c r="K1216" s="115" t="n">
        <f aca="false">K1217</f>
        <v>50.7</v>
      </c>
      <c r="L1216" s="27" t="n">
        <f aca="false">K1216-J1216</f>
        <v>0</v>
      </c>
    </row>
    <row r="1217" customFormat="false" ht="41.4" hidden="false" customHeight="false" outlineLevel="0" collapsed="false">
      <c r="B1217" s="40" t="s">
        <v>642</v>
      </c>
      <c r="C1217" s="17" t="s">
        <v>372</v>
      </c>
      <c r="D1217" s="17" t="s">
        <v>73</v>
      </c>
      <c r="E1217" s="26" t="s">
        <v>643</v>
      </c>
      <c r="F1217" s="17"/>
      <c r="G1217" s="115" t="n">
        <f aca="false">G1218</f>
        <v>0</v>
      </c>
      <c r="H1217" s="115" t="n">
        <f aca="false">H1218</f>
        <v>0</v>
      </c>
      <c r="I1217" s="115" t="n">
        <f aca="false">I1218</f>
        <v>50.7</v>
      </c>
      <c r="J1217" s="115" t="n">
        <f aca="false">J1218</f>
        <v>50.7</v>
      </c>
      <c r="K1217" s="115" t="n">
        <f aca="false">K1218</f>
        <v>50.7</v>
      </c>
      <c r="L1217" s="27" t="n">
        <f aca="false">K1217-J1217</f>
        <v>0</v>
      </c>
    </row>
    <row r="1218" customFormat="false" ht="27.6" hidden="false" customHeight="false" outlineLevel="0" collapsed="false">
      <c r="B1218" s="40" t="s">
        <v>614</v>
      </c>
      <c r="C1218" s="17" t="s">
        <v>372</v>
      </c>
      <c r="D1218" s="17" t="s">
        <v>73</v>
      </c>
      <c r="E1218" s="26" t="s">
        <v>643</v>
      </c>
      <c r="F1218" s="17" t="s">
        <v>164</v>
      </c>
      <c r="G1218" s="115" t="n">
        <f aca="false">G1219</f>
        <v>0</v>
      </c>
      <c r="H1218" s="115" t="n">
        <f aca="false">H1219</f>
        <v>0</v>
      </c>
      <c r="I1218" s="115" t="n">
        <f aca="false">I1219</f>
        <v>50.7</v>
      </c>
      <c r="J1218" s="115" t="n">
        <f aca="false">J1219</f>
        <v>50.7</v>
      </c>
      <c r="K1218" s="115" t="n">
        <f aca="false">K1219</f>
        <v>50.7</v>
      </c>
      <c r="L1218" s="27" t="n">
        <f aca="false">K1218-J1218</f>
        <v>0</v>
      </c>
    </row>
    <row r="1219" customFormat="false" ht="27.6" hidden="false" customHeight="false" outlineLevel="0" collapsed="false">
      <c r="B1219" s="40" t="s">
        <v>616</v>
      </c>
      <c r="C1219" s="17" t="s">
        <v>372</v>
      </c>
      <c r="D1219" s="17" t="s">
        <v>73</v>
      </c>
      <c r="E1219" s="26" t="s">
        <v>643</v>
      </c>
      <c r="F1219" s="17" t="s">
        <v>615</v>
      </c>
      <c r="G1219" s="115" t="n">
        <f aca="false">G1220</f>
        <v>0</v>
      </c>
      <c r="H1219" s="115" t="n">
        <f aca="false">H1220</f>
        <v>0</v>
      </c>
      <c r="I1219" s="115" t="n">
        <f aca="false">I1220</f>
        <v>50.7</v>
      </c>
      <c r="J1219" s="115" t="n">
        <f aca="false">J1220</f>
        <v>50.7</v>
      </c>
      <c r="K1219" s="115" t="n">
        <f aca="false">K1220</f>
        <v>50.7</v>
      </c>
      <c r="L1219" s="27" t="n">
        <f aca="false">K1219-J1219</f>
        <v>0</v>
      </c>
    </row>
    <row r="1220" customFormat="false" ht="27.6" hidden="false" customHeight="false" outlineLevel="0" collapsed="false">
      <c r="B1220" s="40" t="s">
        <v>616</v>
      </c>
      <c r="C1220" s="17" t="s">
        <v>372</v>
      </c>
      <c r="D1220" s="17" t="s">
        <v>73</v>
      </c>
      <c r="E1220" s="26" t="s">
        <v>643</v>
      </c>
      <c r="F1220" s="17" t="s">
        <v>617</v>
      </c>
      <c r="G1220" s="115" t="n">
        <v>0</v>
      </c>
      <c r="H1220" s="54"/>
      <c r="I1220" s="115" t="n">
        <v>50.7</v>
      </c>
      <c r="J1220" s="115" t="n">
        <v>50.7</v>
      </c>
      <c r="K1220" s="115" t="n">
        <v>50.7</v>
      </c>
      <c r="L1220" s="27" t="n">
        <f aca="false">K1220-J1220</f>
        <v>0</v>
      </c>
    </row>
    <row r="1221" customFormat="false" ht="27.6" hidden="false" customHeight="false" outlineLevel="0" collapsed="false">
      <c r="B1221" s="30" t="s">
        <v>537</v>
      </c>
      <c r="C1221" s="17" t="s">
        <v>372</v>
      </c>
      <c r="D1221" s="17" t="s">
        <v>73</v>
      </c>
      <c r="E1221" s="26" t="s">
        <v>644</v>
      </c>
      <c r="F1221" s="17"/>
      <c r="G1221" s="115" t="n">
        <f aca="false">G1222</f>
        <v>20393.3</v>
      </c>
      <c r="H1221" s="54"/>
      <c r="I1221" s="115" t="n">
        <f aca="false">I1222</f>
        <v>20393.3</v>
      </c>
      <c r="J1221" s="115" t="n">
        <f aca="false">J1222</f>
        <v>20393.3</v>
      </c>
      <c r="K1221" s="115" t="n">
        <f aca="false">K1222</f>
        <v>20677</v>
      </c>
      <c r="L1221" s="27" t="n">
        <f aca="false">K1221-J1221</f>
        <v>283.700000000001</v>
      </c>
    </row>
    <row r="1222" customFormat="false" ht="27.6" hidden="false" customHeight="false" outlineLevel="0" collapsed="false">
      <c r="B1222" s="30" t="s">
        <v>539</v>
      </c>
      <c r="C1222" s="17" t="s">
        <v>372</v>
      </c>
      <c r="D1222" s="17" t="s">
        <v>73</v>
      </c>
      <c r="E1222" s="26" t="s">
        <v>540</v>
      </c>
      <c r="F1222" s="17"/>
      <c r="G1222" s="115" t="n">
        <f aca="false">G1223+G1230+G1237+G1244</f>
        <v>20393.3</v>
      </c>
      <c r="H1222" s="54"/>
      <c r="I1222" s="115" t="n">
        <f aca="false">I1223+I1230+I1237+I1244</f>
        <v>20393.3</v>
      </c>
      <c r="J1222" s="115" t="n">
        <f aca="false">J1223+J1230+J1237+J1244</f>
        <v>20393.3</v>
      </c>
      <c r="K1222" s="115" t="n">
        <f aca="false">K1223+K1230+K1237+K1244</f>
        <v>20677</v>
      </c>
      <c r="L1222" s="27" t="n">
        <f aca="false">K1222-J1222</f>
        <v>283.700000000001</v>
      </c>
    </row>
    <row r="1223" customFormat="false" ht="55.2" hidden="false" customHeight="false" outlineLevel="0" collapsed="false">
      <c r="B1223" s="30" t="s">
        <v>645</v>
      </c>
      <c r="C1223" s="17" t="s">
        <v>372</v>
      </c>
      <c r="D1223" s="17" t="s">
        <v>73</v>
      </c>
      <c r="E1223" s="26" t="s">
        <v>646</v>
      </c>
      <c r="F1223" s="17"/>
      <c r="G1223" s="115" t="n">
        <f aca="false">G1224+G1227</f>
        <v>285.4</v>
      </c>
      <c r="H1223" s="54"/>
      <c r="I1223" s="115" t="n">
        <f aca="false">I1224+I1227</f>
        <v>285.4</v>
      </c>
      <c r="J1223" s="115" t="n">
        <f aca="false">J1224+J1227</f>
        <v>285.4</v>
      </c>
      <c r="K1223" s="115" t="n">
        <f aca="false">K1224+K1227</f>
        <v>285.4</v>
      </c>
      <c r="L1223" s="27" t="n">
        <f aca="false">K1223-J1223</f>
        <v>0</v>
      </c>
    </row>
    <row r="1224" customFormat="false" ht="27.6" hidden="false" customHeight="false" outlineLevel="0" collapsed="false">
      <c r="B1224" s="29" t="s">
        <v>42</v>
      </c>
      <c r="C1224" s="17" t="s">
        <v>372</v>
      </c>
      <c r="D1224" s="17" t="s">
        <v>73</v>
      </c>
      <c r="E1224" s="26" t="s">
        <v>646</v>
      </c>
      <c r="F1224" s="17" t="s">
        <v>155</v>
      </c>
      <c r="G1224" s="27" t="n">
        <f aca="false">G1225</f>
        <v>1.4</v>
      </c>
      <c r="H1224" s="54"/>
      <c r="I1224" s="27" t="n">
        <f aca="false">I1225</f>
        <v>1.4</v>
      </c>
      <c r="J1224" s="27" t="n">
        <f aca="false">J1225</f>
        <v>1.4</v>
      </c>
      <c r="K1224" s="27" t="n">
        <f aca="false">K1225</f>
        <v>1.4</v>
      </c>
      <c r="L1224" s="27" t="n">
        <f aca="false">K1224-J1224</f>
        <v>0</v>
      </c>
    </row>
    <row r="1225" customFormat="false" ht="13.8" hidden="false" customHeight="false" outlineLevel="0" collapsed="false">
      <c r="B1225" s="30" t="s">
        <v>44</v>
      </c>
      <c r="C1225" s="17" t="s">
        <v>372</v>
      </c>
      <c r="D1225" s="17" t="s">
        <v>73</v>
      </c>
      <c r="E1225" s="26" t="s">
        <v>646</v>
      </c>
      <c r="F1225" s="17" t="s">
        <v>45</v>
      </c>
      <c r="G1225" s="27" t="n">
        <f aca="false">G1226</f>
        <v>1.4</v>
      </c>
      <c r="H1225" s="54"/>
      <c r="I1225" s="27" t="n">
        <f aca="false">I1226</f>
        <v>1.4</v>
      </c>
      <c r="J1225" s="27" t="n">
        <f aca="false">J1226</f>
        <v>1.4</v>
      </c>
      <c r="K1225" s="27" t="n">
        <f aca="false">K1226</f>
        <v>1.4</v>
      </c>
      <c r="L1225" s="27" t="n">
        <f aca="false">K1225-J1225</f>
        <v>0</v>
      </c>
    </row>
    <row r="1226" customFormat="false" ht="13.8" hidden="false" customHeight="false" outlineLevel="0" collapsed="false">
      <c r="B1226" s="30" t="s">
        <v>85</v>
      </c>
      <c r="C1226" s="17" t="s">
        <v>372</v>
      </c>
      <c r="D1226" s="17" t="s">
        <v>73</v>
      </c>
      <c r="E1226" s="26" t="s">
        <v>646</v>
      </c>
      <c r="F1226" s="17" t="s">
        <v>47</v>
      </c>
      <c r="G1226" s="27" t="n">
        <v>1.4</v>
      </c>
      <c r="H1226" s="54"/>
      <c r="I1226" s="27" t="n">
        <v>1.4</v>
      </c>
      <c r="J1226" s="27" t="n">
        <v>1.4</v>
      </c>
      <c r="K1226" s="27" t="n">
        <v>1.4</v>
      </c>
      <c r="L1226" s="27" t="n">
        <f aca="false">K1226-J1226</f>
        <v>0</v>
      </c>
    </row>
    <row r="1227" customFormat="false" ht="13.8" hidden="false" customHeight="false" outlineLevel="0" collapsed="false">
      <c r="B1227" s="40" t="s">
        <v>163</v>
      </c>
      <c r="C1227" s="17" t="s">
        <v>372</v>
      </c>
      <c r="D1227" s="17" t="s">
        <v>73</v>
      </c>
      <c r="E1227" s="26" t="s">
        <v>646</v>
      </c>
      <c r="F1227" s="17" t="s">
        <v>164</v>
      </c>
      <c r="G1227" s="27" t="n">
        <f aca="false">G1228</f>
        <v>284</v>
      </c>
      <c r="H1227" s="54"/>
      <c r="I1227" s="27" t="n">
        <f aca="false">I1228</f>
        <v>284</v>
      </c>
      <c r="J1227" s="27" t="n">
        <f aca="false">J1228</f>
        <v>284</v>
      </c>
      <c r="K1227" s="27" t="n">
        <f aca="false">K1228</f>
        <v>284</v>
      </c>
      <c r="L1227" s="27" t="n">
        <f aca="false">K1227-J1227</f>
        <v>0</v>
      </c>
    </row>
    <row r="1228" customFormat="false" ht="13.8" hidden="false" customHeight="false" outlineLevel="0" collapsed="false">
      <c r="B1228" s="40" t="s">
        <v>647</v>
      </c>
      <c r="C1228" s="17" t="s">
        <v>372</v>
      </c>
      <c r="D1228" s="17" t="s">
        <v>73</v>
      </c>
      <c r="E1228" s="26" t="s">
        <v>646</v>
      </c>
      <c r="F1228" s="17" t="s">
        <v>648</v>
      </c>
      <c r="G1228" s="27" t="n">
        <f aca="false">G1229</f>
        <v>284</v>
      </c>
      <c r="H1228" s="54"/>
      <c r="I1228" s="27" t="n">
        <f aca="false">I1229</f>
        <v>284</v>
      </c>
      <c r="J1228" s="27" t="n">
        <f aca="false">J1229</f>
        <v>284</v>
      </c>
      <c r="K1228" s="27" t="n">
        <f aca="false">K1229</f>
        <v>284</v>
      </c>
      <c r="L1228" s="27" t="n">
        <f aca="false">K1228-J1228</f>
        <v>0</v>
      </c>
    </row>
    <row r="1229" customFormat="false" ht="27.6" hidden="false" customHeight="false" outlineLevel="0" collapsed="false">
      <c r="B1229" s="31" t="s">
        <v>649</v>
      </c>
      <c r="C1229" s="17" t="s">
        <v>372</v>
      </c>
      <c r="D1229" s="17" t="s">
        <v>73</v>
      </c>
      <c r="E1229" s="26" t="s">
        <v>646</v>
      </c>
      <c r="F1229" s="17" t="s">
        <v>650</v>
      </c>
      <c r="G1229" s="27" t="n">
        <v>284</v>
      </c>
      <c r="H1229" s="54"/>
      <c r="I1229" s="27" t="n">
        <v>284</v>
      </c>
      <c r="J1229" s="27" t="n">
        <v>284</v>
      </c>
      <c r="K1229" s="27" t="n">
        <v>284</v>
      </c>
      <c r="L1229" s="27" t="n">
        <f aca="false">K1229-J1229</f>
        <v>0</v>
      </c>
    </row>
    <row r="1230" customFormat="false" ht="27.6" hidden="false" customHeight="false" outlineLevel="0" collapsed="false">
      <c r="B1230" s="116" t="s">
        <v>651</v>
      </c>
      <c r="C1230" s="17" t="s">
        <v>372</v>
      </c>
      <c r="D1230" s="17" t="s">
        <v>73</v>
      </c>
      <c r="E1230" s="26" t="s">
        <v>652</v>
      </c>
      <c r="F1230" s="17"/>
      <c r="G1230" s="27" t="n">
        <f aca="false">G1231+G1234</f>
        <v>6957.3</v>
      </c>
      <c r="H1230" s="54" t="e">
        <f aca="false">G1230-#REF!</f>
        <v>#REF!</v>
      </c>
      <c r="I1230" s="27" t="n">
        <f aca="false">I1231+I1234</f>
        <v>6957.3</v>
      </c>
      <c r="J1230" s="27" t="n">
        <f aca="false">J1231+J1234</f>
        <v>6957.3</v>
      </c>
      <c r="K1230" s="27" t="n">
        <f aca="false">K1231+K1234</f>
        <v>6957.3</v>
      </c>
      <c r="L1230" s="27" t="n">
        <f aca="false">K1230-J1230</f>
        <v>0</v>
      </c>
    </row>
    <row r="1231" customFormat="false" ht="27.6" hidden="false" customHeight="false" outlineLevel="0" collapsed="false">
      <c r="B1231" s="29" t="s">
        <v>42</v>
      </c>
      <c r="C1231" s="17" t="s">
        <v>372</v>
      </c>
      <c r="D1231" s="17" t="s">
        <v>73</v>
      </c>
      <c r="E1231" s="26" t="s">
        <v>652</v>
      </c>
      <c r="F1231" s="17" t="s">
        <v>155</v>
      </c>
      <c r="G1231" s="27" t="n">
        <f aca="false">G1232</f>
        <v>34.8</v>
      </c>
      <c r="H1231" s="54"/>
      <c r="I1231" s="27" t="n">
        <f aca="false">I1232</f>
        <v>34.8</v>
      </c>
      <c r="J1231" s="27" t="n">
        <f aca="false">J1232</f>
        <v>34.8</v>
      </c>
      <c r="K1231" s="27" t="n">
        <f aca="false">K1232</f>
        <v>34.8</v>
      </c>
      <c r="L1231" s="27" t="n">
        <f aca="false">K1231-J1231</f>
        <v>0</v>
      </c>
    </row>
    <row r="1232" customFormat="false" ht="13.8" hidden="false" customHeight="false" outlineLevel="0" collapsed="false">
      <c r="B1232" s="30" t="s">
        <v>44</v>
      </c>
      <c r="C1232" s="17" t="s">
        <v>372</v>
      </c>
      <c r="D1232" s="17" t="s">
        <v>73</v>
      </c>
      <c r="E1232" s="26" t="s">
        <v>652</v>
      </c>
      <c r="F1232" s="17" t="s">
        <v>45</v>
      </c>
      <c r="G1232" s="27" t="n">
        <f aca="false">G1233</f>
        <v>34.8</v>
      </c>
      <c r="H1232" s="54"/>
      <c r="I1232" s="27" t="n">
        <f aca="false">I1233</f>
        <v>34.8</v>
      </c>
      <c r="J1232" s="27" t="n">
        <f aca="false">J1233</f>
        <v>34.8</v>
      </c>
      <c r="K1232" s="27" t="n">
        <f aca="false">K1233</f>
        <v>34.8</v>
      </c>
      <c r="L1232" s="27" t="n">
        <f aca="false">K1232-J1232</f>
        <v>0</v>
      </c>
    </row>
    <row r="1233" customFormat="false" ht="13.8" hidden="false" customHeight="false" outlineLevel="0" collapsed="false">
      <c r="B1233" s="30" t="s">
        <v>85</v>
      </c>
      <c r="C1233" s="17" t="s">
        <v>372</v>
      </c>
      <c r="D1233" s="17" t="s">
        <v>73</v>
      </c>
      <c r="E1233" s="26" t="s">
        <v>652</v>
      </c>
      <c r="F1233" s="17" t="s">
        <v>47</v>
      </c>
      <c r="G1233" s="27" t="n">
        <v>34.8</v>
      </c>
      <c r="H1233" s="54"/>
      <c r="I1233" s="27" t="n">
        <v>34.8</v>
      </c>
      <c r="J1233" s="27" t="n">
        <v>34.8</v>
      </c>
      <c r="K1233" s="27" t="n">
        <v>34.8</v>
      </c>
      <c r="L1233" s="27" t="n">
        <f aca="false">K1233-J1233</f>
        <v>0</v>
      </c>
    </row>
    <row r="1234" customFormat="false" ht="13.8" hidden="false" customHeight="false" outlineLevel="0" collapsed="false">
      <c r="B1234" s="40" t="s">
        <v>163</v>
      </c>
      <c r="C1234" s="17" t="s">
        <v>372</v>
      </c>
      <c r="D1234" s="17" t="s">
        <v>73</v>
      </c>
      <c r="E1234" s="26" t="s">
        <v>652</v>
      </c>
      <c r="F1234" s="17" t="s">
        <v>164</v>
      </c>
      <c r="G1234" s="27" t="n">
        <f aca="false">G1235</f>
        <v>6922.5</v>
      </c>
      <c r="H1234" s="54"/>
      <c r="I1234" s="27" t="n">
        <f aca="false">I1235</f>
        <v>6922.5</v>
      </c>
      <c r="J1234" s="27" t="n">
        <f aca="false">J1235</f>
        <v>6922.5</v>
      </c>
      <c r="K1234" s="27" t="n">
        <f aca="false">K1235</f>
        <v>6922.5</v>
      </c>
      <c r="L1234" s="27" t="n">
        <f aca="false">K1234-J1234</f>
        <v>0</v>
      </c>
    </row>
    <row r="1235" customFormat="false" ht="13.8" hidden="false" customHeight="false" outlineLevel="0" collapsed="false">
      <c r="B1235" s="40" t="s">
        <v>647</v>
      </c>
      <c r="C1235" s="17" t="s">
        <v>372</v>
      </c>
      <c r="D1235" s="17" t="s">
        <v>73</v>
      </c>
      <c r="E1235" s="26" t="s">
        <v>652</v>
      </c>
      <c r="F1235" s="17" t="s">
        <v>648</v>
      </c>
      <c r="G1235" s="27" t="n">
        <f aca="false">G1236</f>
        <v>6922.5</v>
      </c>
      <c r="H1235" s="54"/>
      <c r="I1235" s="27" t="n">
        <f aca="false">I1236</f>
        <v>6922.5</v>
      </c>
      <c r="J1235" s="27" t="n">
        <f aca="false">J1236</f>
        <v>6922.5</v>
      </c>
      <c r="K1235" s="27" t="n">
        <f aca="false">K1236</f>
        <v>6922.5</v>
      </c>
      <c r="L1235" s="27" t="n">
        <f aca="false">K1235-J1235</f>
        <v>0</v>
      </c>
    </row>
    <row r="1236" customFormat="false" ht="27.6" hidden="false" customHeight="false" outlineLevel="0" collapsed="false">
      <c r="B1236" s="31" t="s">
        <v>649</v>
      </c>
      <c r="C1236" s="17" t="s">
        <v>372</v>
      </c>
      <c r="D1236" s="17" t="s">
        <v>73</v>
      </c>
      <c r="E1236" s="26" t="s">
        <v>652</v>
      </c>
      <c r="F1236" s="17" t="s">
        <v>650</v>
      </c>
      <c r="G1236" s="27" t="n">
        <v>6922.5</v>
      </c>
      <c r="H1236" s="54"/>
      <c r="I1236" s="27" t="n">
        <v>6922.5</v>
      </c>
      <c r="J1236" s="27" t="n">
        <v>6922.5</v>
      </c>
      <c r="K1236" s="27" t="n">
        <v>6922.5</v>
      </c>
      <c r="L1236" s="27" t="n">
        <f aca="false">K1236-J1236</f>
        <v>0</v>
      </c>
    </row>
    <row r="1237" customFormat="false" ht="13.8" hidden="false" customHeight="false" outlineLevel="0" collapsed="false">
      <c r="B1237" s="31" t="s">
        <v>653</v>
      </c>
      <c r="C1237" s="17" t="s">
        <v>372</v>
      </c>
      <c r="D1237" s="17" t="s">
        <v>73</v>
      </c>
      <c r="E1237" s="26" t="s">
        <v>654</v>
      </c>
      <c r="F1237" s="17"/>
      <c r="G1237" s="27" t="n">
        <f aca="false">G1238+G1241</f>
        <v>4383.5</v>
      </c>
      <c r="H1237" s="54"/>
      <c r="I1237" s="27" t="n">
        <f aca="false">I1238+I1241</f>
        <v>4383.5</v>
      </c>
      <c r="J1237" s="27" t="n">
        <f aca="false">J1238+J1241</f>
        <v>4383.5</v>
      </c>
      <c r="K1237" s="27" t="n">
        <f aca="false">K1238+K1241</f>
        <v>4549.5</v>
      </c>
      <c r="L1237" s="27" t="n">
        <f aca="false">K1237-J1237</f>
        <v>166</v>
      </c>
    </row>
    <row r="1238" customFormat="false" ht="27.6" hidden="false" customHeight="false" outlineLevel="0" collapsed="false">
      <c r="B1238" s="29" t="s">
        <v>42</v>
      </c>
      <c r="C1238" s="17" t="s">
        <v>372</v>
      </c>
      <c r="D1238" s="17" t="s">
        <v>73</v>
      </c>
      <c r="E1238" s="26" t="s">
        <v>654</v>
      </c>
      <c r="F1238" s="17" t="s">
        <v>155</v>
      </c>
      <c r="G1238" s="27" t="n">
        <f aca="false">G1239</f>
        <v>21.9</v>
      </c>
      <c r="H1238" s="54"/>
      <c r="I1238" s="27" t="n">
        <f aca="false">I1239</f>
        <v>21.9</v>
      </c>
      <c r="J1238" s="27" t="n">
        <f aca="false">J1239</f>
        <v>21.9</v>
      </c>
      <c r="K1238" s="27" t="n">
        <f aca="false">K1239</f>
        <v>21.9</v>
      </c>
      <c r="L1238" s="27" t="n">
        <f aca="false">K1238-J1238</f>
        <v>0</v>
      </c>
    </row>
    <row r="1239" customFormat="false" ht="13.8" hidden="false" customHeight="false" outlineLevel="0" collapsed="false">
      <c r="B1239" s="30" t="s">
        <v>44</v>
      </c>
      <c r="C1239" s="17" t="s">
        <v>372</v>
      </c>
      <c r="D1239" s="17" t="s">
        <v>73</v>
      </c>
      <c r="E1239" s="26" t="s">
        <v>654</v>
      </c>
      <c r="F1239" s="17" t="s">
        <v>45</v>
      </c>
      <c r="G1239" s="27" t="n">
        <f aca="false">G1240</f>
        <v>21.9</v>
      </c>
      <c r="H1239" s="54"/>
      <c r="I1239" s="27" t="n">
        <f aca="false">I1240</f>
        <v>21.9</v>
      </c>
      <c r="J1239" s="27" t="n">
        <f aca="false">J1240</f>
        <v>21.9</v>
      </c>
      <c r="K1239" s="27" t="n">
        <f aca="false">K1240</f>
        <v>21.9</v>
      </c>
      <c r="L1239" s="27" t="n">
        <f aca="false">K1239-J1239</f>
        <v>0</v>
      </c>
    </row>
    <row r="1240" customFormat="false" ht="13.8" hidden="false" customHeight="false" outlineLevel="0" collapsed="false">
      <c r="B1240" s="30" t="s">
        <v>85</v>
      </c>
      <c r="C1240" s="17" t="s">
        <v>372</v>
      </c>
      <c r="D1240" s="17" t="s">
        <v>73</v>
      </c>
      <c r="E1240" s="26" t="s">
        <v>654</v>
      </c>
      <c r="F1240" s="17" t="s">
        <v>47</v>
      </c>
      <c r="G1240" s="27" t="n">
        <v>21.9</v>
      </c>
      <c r="H1240" s="54"/>
      <c r="I1240" s="27" t="n">
        <v>21.9</v>
      </c>
      <c r="J1240" s="27" t="n">
        <v>21.9</v>
      </c>
      <c r="K1240" s="27" t="n">
        <v>21.9</v>
      </c>
      <c r="L1240" s="27" t="n">
        <f aca="false">K1240-J1240</f>
        <v>0</v>
      </c>
    </row>
    <row r="1241" customFormat="false" ht="13.8" hidden="false" customHeight="false" outlineLevel="0" collapsed="false">
      <c r="B1241" s="40" t="s">
        <v>163</v>
      </c>
      <c r="C1241" s="17" t="s">
        <v>372</v>
      </c>
      <c r="D1241" s="17" t="s">
        <v>73</v>
      </c>
      <c r="E1241" s="26" t="s">
        <v>654</v>
      </c>
      <c r="F1241" s="17" t="s">
        <v>164</v>
      </c>
      <c r="G1241" s="27" t="n">
        <f aca="false">G1242</f>
        <v>4361.6</v>
      </c>
      <c r="H1241" s="54"/>
      <c r="I1241" s="27" t="n">
        <f aca="false">I1242</f>
        <v>4361.6</v>
      </c>
      <c r="J1241" s="27" t="n">
        <f aca="false">J1242</f>
        <v>4361.6</v>
      </c>
      <c r="K1241" s="27" t="n">
        <f aca="false">K1242</f>
        <v>4527.6</v>
      </c>
      <c r="L1241" s="27" t="n">
        <f aca="false">K1241-J1241</f>
        <v>166</v>
      </c>
    </row>
    <row r="1242" customFormat="false" ht="13.8" hidden="false" customHeight="false" outlineLevel="0" collapsed="false">
      <c r="B1242" s="40" t="s">
        <v>647</v>
      </c>
      <c r="C1242" s="17" t="s">
        <v>372</v>
      </c>
      <c r="D1242" s="17" t="s">
        <v>73</v>
      </c>
      <c r="E1242" s="26" t="s">
        <v>654</v>
      </c>
      <c r="F1242" s="17" t="s">
        <v>615</v>
      </c>
      <c r="G1242" s="27" t="n">
        <f aca="false">G1243</f>
        <v>4361.6</v>
      </c>
      <c r="H1242" s="54"/>
      <c r="I1242" s="27" t="n">
        <f aca="false">I1243</f>
        <v>4361.6</v>
      </c>
      <c r="J1242" s="27" t="n">
        <f aca="false">J1243</f>
        <v>4361.6</v>
      </c>
      <c r="K1242" s="27" t="n">
        <f aca="false">K1243</f>
        <v>4527.6</v>
      </c>
      <c r="L1242" s="27" t="n">
        <f aca="false">K1242-J1242</f>
        <v>166</v>
      </c>
    </row>
    <row r="1243" customFormat="false" ht="27.6" hidden="false" customHeight="false" outlineLevel="0" collapsed="false">
      <c r="B1243" s="31" t="s">
        <v>649</v>
      </c>
      <c r="C1243" s="17" t="s">
        <v>372</v>
      </c>
      <c r="D1243" s="17" t="s">
        <v>73</v>
      </c>
      <c r="E1243" s="26" t="s">
        <v>654</v>
      </c>
      <c r="F1243" s="17" t="s">
        <v>655</v>
      </c>
      <c r="G1243" s="27" t="n">
        <v>4361.6</v>
      </c>
      <c r="H1243" s="54"/>
      <c r="I1243" s="27" t="n">
        <v>4361.6</v>
      </c>
      <c r="J1243" s="27" t="n">
        <v>4361.6</v>
      </c>
      <c r="K1243" s="27" t="n">
        <f aca="false">4527.6</f>
        <v>4527.6</v>
      </c>
      <c r="L1243" s="27" t="n">
        <f aca="false">K1243-J1243</f>
        <v>166</v>
      </c>
    </row>
    <row r="1244" customFormat="false" ht="41.4" hidden="false" customHeight="false" outlineLevel="0" collapsed="false">
      <c r="B1244" s="31" t="s">
        <v>656</v>
      </c>
      <c r="C1244" s="17" t="s">
        <v>372</v>
      </c>
      <c r="D1244" s="17" t="s">
        <v>73</v>
      </c>
      <c r="E1244" s="26" t="s">
        <v>657</v>
      </c>
      <c r="F1244" s="17"/>
      <c r="G1244" s="27" t="n">
        <f aca="false">G1245+G1248</f>
        <v>8767.1</v>
      </c>
      <c r="H1244" s="54"/>
      <c r="I1244" s="27" t="n">
        <f aca="false">I1245+I1248</f>
        <v>8767.1</v>
      </c>
      <c r="J1244" s="27" t="n">
        <f aca="false">J1245+J1248</f>
        <v>8767.1</v>
      </c>
      <c r="K1244" s="27" t="n">
        <f aca="false">K1245+K1248</f>
        <v>8884.8</v>
      </c>
      <c r="L1244" s="27" t="n">
        <f aca="false">K1244-J1244</f>
        <v>117.700000000001</v>
      </c>
    </row>
    <row r="1245" customFormat="false" ht="27.6" hidden="false" customHeight="false" outlineLevel="0" collapsed="false">
      <c r="B1245" s="29" t="s">
        <v>42</v>
      </c>
      <c r="C1245" s="17" t="s">
        <v>372</v>
      </c>
      <c r="D1245" s="17" t="s">
        <v>73</v>
      </c>
      <c r="E1245" s="26" t="s">
        <v>657</v>
      </c>
      <c r="F1245" s="17" t="s">
        <v>155</v>
      </c>
      <c r="G1245" s="27" t="n">
        <f aca="false">G1246</f>
        <v>43.8</v>
      </c>
      <c r="H1245" s="54"/>
      <c r="I1245" s="27" t="n">
        <f aca="false">I1246</f>
        <v>43.8</v>
      </c>
      <c r="J1245" s="27" t="n">
        <f aca="false">J1246</f>
        <v>43.8</v>
      </c>
      <c r="K1245" s="27" t="n">
        <f aca="false">K1246</f>
        <v>43.8</v>
      </c>
      <c r="L1245" s="27" t="n">
        <f aca="false">K1245-J1245</f>
        <v>0</v>
      </c>
    </row>
    <row r="1246" customFormat="false" ht="13.8" hidden="false" customHeight="false" outlineLevel="0" collapsed="false">
      <c r="B1246" s="30" t="s">
        <v>44</v>
      </c>
      <c r="C1246" s="17" t="s">
        <v>372</v>
      </c>
      <c r="D1246" s="17" t="s">
        <v>73</v>
      </c>
      <c r="E1246" s="26" t="s">
        <v>657</v>
      </c>
      <c r="F1246" s="17" t="s">
        <v>45</v>
      </c>
      <c r="G1246" s="27" t="n">
        <f aca="false">G1247</f>
        <v>43.8</v>
      </c>
      <c r="H1246" s="54"/>
      <c r="I1246" s="27" t="n">
        <f aca="false">I1247</f>
        <v>43.8</v>
      </c>
      <c r="J1246" s="27" t="n">
        <f aca="false">J1247</f>
        <v>43.8</v>
      </c>
      <c r="K1246" s="27" t="n">
        <f aca="false">K1247</f>
        <v>43.8</v>
      </c>
      <c r="L1246" s="27" t="n">
        <f aca="false">K1246-J1246</f>
        <v>0</v>
      </c>
    </row>
    <row r="1247" customFormat="false" ht="13.8" hidden="false" customHeight="false" outlineLevel="0" collapsed="false">
      <c r="B1247" s="30" t="s">
        <v>85</v>
      </c>
      <c r="C1247" s="17" t="s">
        <v>372</v>
      </c>
      <c r="D1247" s="17" t="s">
        <v>73</v>
      </c>
      <c r="E1247" s="26" t="s">
        <v>657</v>
      </c>
      <c r="F1247" s="17" t="s">
        <v>47</v>
      </c>
      <c r="G1247" s="27" t="n">
        <v>43.8</v>
      </c>
      <c r="H1247" s="54"/>
      <c r="I1247" s="27" t="n">
        <v>43.8</v>
      </c>
      <c r="J1247" s="27" t="n">
        <v>43.8</v>
      </c>
      <c r="K1247" s="27" t="n">
        <v>43.8</v>
      </c>
      <c r="L1247" s="27" t="n">
        <f aca="false">K1247-J1247</f>
        <v>0</v>
      </c>
    </row>
    <row r="1248" customFormat="false" ht="13.8" hidden="false" customHeight="false" outlineLevel="0" collapsed="false">
      <c r="B1248" s="40" t="s">
        <v>163</v>
      </c>
      <c r="C1248" s="17" t="s">
        <v>372</v>
      </c>
      <c r="D1248" s="17" t="s">
        <v>73</v>
      </c>
      <c r="E1248" s="26" t="s">
        <v>657</v>
      </c>
      <c r="F1248" s="17" t="s">
        <v>164</v>
      </c>
      <c r="G1248" s="27" t="n">
        <f aca="false">G1249</f>
        <v>8723.3</v>
      </c>
      <c r="H1248" s="54"/>
      <c r="I1248" s="27" t="n">
        <f aca="false">I1249</f>
        <v>8723.3</v>
      </c>
      <c r="J1248" s="27" t="n">
        <f aca="false">J1249</f>
        <v>8723.3</v>
      </c>
      <c r="K1248" s="27" t="n">
        <f aca="false">K1249</f>
        <v>8841</v>
      </c>
      <c r="L1248" s="27" t="n">
        <f aca="false">K1248-J1248</f>
        <v>117.700000000001</v>
      </c>
    </row>
    <row r="1249" customFormat="false" ht="13.8" hidden="false" customHeight="false" outlineLevel="0" collapsed="false">
      <c r="B1249" s="40" t="s">
        <v>647</v>
      </c>
      <c r="C1249" s="17" t="s">
        <v>372</v>
      </c>
      <c r="D1249" s="17" t="s">
        <v>73</v>
      </c>
      <c r="E1249" s="26" t="s">
        <v>657</v>
      </c>
      <c r="F1249" s="17" t="s">
        <v>648</v>
      </c>
      <c r="G1249" s="27" t="n">
        <f aca="false">G1250</f>
        <v>8723.3</v>
      </c>
      <c r="H1249" s="54"/>
      <c r="I1249" s="27" t="n">
        <f aca="false">I1250</f>
        <v>8723.3</v>
      </c>
      <c r="J1249" s="27" t="n">
        <f aca="false">J1250</f>
        <v>8723.3</v>
      </c>
      <c r="K1249" s="27" t="n">
        <f aca="false">K1250</f>
        <v>8841</v>
      </c>
      <c r="L1249" s="27" t="n">
        <f aca="false">K1249-J1249</f>
        <v>117.700000000001</v>
      </c>
    </row>
    <row r="1250" customFormat="false" ht="27.6" hidden="false" customHeight="false" outlineLevel="0" collapsed="false">
      <c r="B1250" s="31" t="s">
        <v>649</v>
      </c>
      <c r="C1250" s="17" t="s">
        <v>372</v>
      </c>
      <c r="D1250" s="17" t="s">
        <v>73</v>
      </c>
      <c r="E1250" s="26" t="s">
        <v>657</v>
      </c>
      <c r="F1250" s="17" t="s">
        <v>650</v>
      </c>
      <c r="G1250" s="27" t="n">
        <v>8723.3</v>
      </c>
      <c r="H1250" s="54"/>
      <c r="I1250" s="27" t="n">
        <v>8723.3</v>
      </c>
      <c r="J1250" s="27" t="n">
        <v>8723.3</v>
      </c>
      <c r="K1250" s="27" t="n">
        <f aca="false">8557.3+283.7</f>
        <v>8841</v>
      </c>
      <c r="L1250" s="27" t="n">
        <f aca="false">K1250-J1250</f>
        <v>117.700000000001</v>
      </c>
    </row>
    <row r="1251" customFormat="false" ht="13.8" hidden="false" customHeight="false" outlineLevel="0" collapsed="false">
      <c r="B1251" s="30" t="s">
        <v>608</v>
      </c>
      <c r="C1251" s="17" t="s">
        <v>372</v>
      </c>
      <c r="D1251" s="17" t="s">
        <v>73</v>
      </c>
      <c r="E1251" s="26" t="s">
        <v>29</v>
      </c>
      <c r="F1251" s="17"/>
      <c r="G1251" s="27" t="n">
        <f aca="false">G1255+G1252</f>
        <v>2624.5</v>
      </c>
      <c r="H1251" s="95"/>
      <c r="I1251" s="27" t="n">
        <f aca="false">I1255+I1252</f>
        <v>2624.5</v>
      </c>
      <c r="J1251" s="27" t="n">
        <f aca="false">J1255+J1252</f>
        <v>2624.5</v>
      </c>
      <c r="K1251" s="27" t="n">
        <f aca="false">K1255+K1252</f>
        <v>3138.5</v>
      </c>
      <c r="L1251" s="27" t="n">
        <f aca="false">K1251-J1251</f>
        <v>514</v>
      </c>
    </row>
    <row r="1252" customFormat="false" ht="83.4" hidden="false" customHeight="false" outlineLevel="0" collapsed="false">
      <c r="B1252" s="55" t="s">
        <v>658</v>
      </c>
      <c r="C1252" s="17" t="s">
        <v>372</v>
      </c>
      <c r="D1252" s="17" t="s">
        <v>73</v>
      </c>
      <c r="E1252" s="26" t="s">
        <v>659</v>
      </c>
      <c r="F1252" s="117"/>
      <c r="G1252" s="100" t="n">
        <f aca="false">G1253</f>
        <v>2624</v>
      </c>
      <c r="H1252" s="118"/>
      <c r="I1252" s="100" t="n">
        <f aca="false">I1253</f>
        <v>2624</v>
      </c>
      <c r="J1252" s="100" t="n">
        <f aca="false">J1253</f>
        <v>2624</v>
      </c>
      <c r="K1252" s="100" t="n">
        <f aca="false">K1253</f>
        <v>3138</v>
      </c>
      <c r="L1252" s="27" t="n">
        <f aca="false">K1252-J1252</f>
        <v>514</v>
      </c>
    </row>
    <row r="1253" customFormat="false" ht="27.6" hidden="false" customHeight="false" outlineLevel="0" collapsed="false">
      <c r="B1253" s="30" t="s">
        <v>285</v>
      </c>
      <c r="C1253" s="17" t="s">
        <v>372</v>
      </c>
      <c r="D1253" s="17" t="s">
        <v>73</v>
      </c>
      <c r="E1253" s="26" t="s">
        <v>659</v>
      </c>
      <c r="F1253" s="17" t="s">
        <v>286</v>
      </c>
      <c r="G1253" s="27" t="n">
        <f aca="false">G1254</f>
        <v>2624</v>
      </c>
      <c r="H1253" s="103"/>
      <c r="I1253" s="27" t="n">
        <f aca="false">I1254</f>
        <v>2624</v>
      </c>
      <c r="J1253" s="27" t="n">
        <f aca="false">J1254</f>
        <v>2624</v>
      </c>
      <c r="K1253" s="27" t="n">
        <f aca="false">K1254</f>
        <v>3138</v>
      </c>
      <c r="L1253" s="27" t="n">
        <f aca="false">K1253-J1253</f>
        <v>514</v>
      </c>
    </row>
    <row r="1254" customFormat="false" ht="27.6" hidden="false" customHeight="false" outlineLevel="0" collapsed="false">
      <c r="B1254" s="30" t="s">
        <v>289</v>
      </c>
      <c r="C1254" s="17" t="s">
        <v>372</v>
      </c>
      <c r="D1254" s="17" t="s">
        <v>73</v>
      </c>
      <c r="E1254" s="26" t="s">
        <v>659</v>
      </c>
      <c r="F1254" s="17" t="s">
        <v>660</v>
      </c>
      <c r="G1254" s="27" t="n">
        <v>2624</v>
      </c>
      <c r="H1254" s="54"/>
      <c r="I1254" s="27" t="n">
        <v>2624</v>
      </c>
      <c r="J1254" s="27" t="n">
        <v>2624</v>
      </c>
      <c r="K1254" s="27" t="n">
        <f aca="false">2624+514</f>
        <v>3138</v>
      </c>
      <c r="L1254" s="27" t="n">
        <f aca="false">K1254-J1254</f>
        <v>514</v>
      </c>
    </row>
    <row r="1255" customFormat="false" ht="27.6" hidden="false" customHeight="false" outlineLevel="0" collapsed="false">
      <c r="B1255" s="30" t="s">
        <v>661</v>
      </c>
      <c r="C1255" s="17" t="s">
        <v>372</v>
      </c>
      <c r="D1255" s="17" t="s">
        <v>73</v>
      </c>
      <c r="E1255" s="26" t="s">
        <v>104</v>
      </c>
      <c r="F1255" s="17"/>
      <c r="G1255" s="27" t="n">
        <f aca="false">G1256</f>
        <v>0.5</v>
      </c>
      <c r="H1255" s="54"/>
      <c r="I1255" s="27" t="n">
        <f aca="false">I1256</f>
        <v>0.5</v>
      </c>
      <c r="J1255" s="27" t="n">
        <f aca="false">J1256</f>
        <v>0.5</v>
      </c>
      <c r="K1255" s="27" t="n">
        <f aca="false">K1256</f>
        <v>0.5</v>
      </c>
      <c r="L1255" s="27" t="n">
        <f aca="false">K1255-J1255</f>
        <v>0</v>
      </c>
    </row>
    <row r="1256" customFormat="false" ht="27.6" hidden="false" customHeight="false" outlineLevel="0" collapsed="false">
      <c r="B1256" s="29" t="s">
        <v>42</v>
      </c>
      <c r="C1256" s="17" t="s">
        <v>372</v>
      </c>
      <c r="D1256" s="17" t="s">
        <v>73</v>
      </c>
      <c r="E1256" s="26" t="s">
        <v>104</v>
      </c>
      <c r="F1256" s="17" t="s">
        <v>43</v>
      </c>
      <c r="G1256" s="27" t="n">
        <f aca="false">G1257</f>
        <v>0.5</v>
      </c>
      <c r="H1256" s="54"/>
      <c r="I1256" s="27" t="n">
        <f aca="false">I1257</f>
        <v>0.5</v>
      </c>
      <c r="J1256" s="27" t="n">
        <f aca="false">J1257</f>
        <v>0.5</v>
      </c>
      <c r="K1256" s="27" t="n">
        <f aca="false">K1257</f>
        <v>0.5</v>
      </c>
      <c r="L1256" s="27" t="n">
        <f aca="false">K1256-J1256</f>
        <v>0</v>
      </c>
    </row>
    <row r="1257" customFormat="false" ht="13.8" hidden="false" customHeight="false" outlineLevel="0" collapsed="false">
      <c r="B1257" s="30" t="s">
        <v>44</v>
      </c>
      <c r="C1257" s="17" t="s">
        <v>372</v>
      </c>
      <c r="D1257" s="17" t="s">
        <v>73</v>
      </c>
      <c r="E1257" s="26" t="s">
        <v>104</v>
      </c>
      <c r="F1257" s="17" t="s">
        <v>45</v>
      </c>
      <c r="G1257" s="27" t="n">
        <f aca="false">G1258</f>
        <v>0.5</v>
      </c>
      <c r="H1257" s="54"/>
      <c r="I1257" s="27" t="n">
        <f aca="false">I1258</f>
        <v>0.5</v>
      </c>
      <c r="J1257" s="27" t="n">
        <f aca="false">J1258</f>
        <v>0.5</v>
      </c>
      <c r="K1257" s="27" t="n">
        <f aca="false">K1258</f>
        <v>0.5</v>
      </c>
      <c r="L1257" s="27" t="n">
        <f aca="false">K1257-J1257</f>
        <v>0</v>
      </c>
    </row>
    <row r="1258" customFormat="false" ht="13.8" hidden="false" customHeight="false" outlineLevel="0" collapsed="false">
      <c r="B1258" s="30" t="s">
        <v>85</v>
      </c>
      <c r="C1258" s="17" t="s">
        <v>372</v>
      </c>
      <c r="D1258" s="17" t="s">
        <v>73</v>
      </c>
      <c r="E1258" s="26" t="s">
        <v>104</v>
      </c>
      <c r="F1258" s="17" t="s">
        <v>47</v>
      </c>
      <c r="G1258" s="27" t="n">
        <v>0.5</v>
      </c>
      <c r="H1258" s="54"/>
      <c r="I1258" s="27" t="n">
        <v>0.5</v>
      </c>
      <c r="J1258" s="27" t="n">
        <v>0.5</v>
      </c>
      <c r="K1258" s="27" t="n">
        <v>0.5</v>
      </c>
      <c r="L1258" s="27" t="n">
        <f aca="false">K1258-J1258</f>
        <v>0</v>
      </c>
    </row>
    <row r="1259" customFormat="false" ht="13.8" hidden="true" customHeight="false" outlineLevel="0" collapsed="false">
      <c r="B1259" s="36" t="s">
        <v>662</v>
      </c>
      <c r="C1259" s="22" t="s">
        <v>372</v>
      </c>
      <c r="D1259" s="22" t="s">
        <v>111</v>
      </c>
      <c r="E1259" s="26"/>
      <c r="F1259" s="17"/>
      <c r="G1259" s="23" t="n">
        <f aca="false">G1260</f>
        <v>0</v>
      </c>
      <c r="H1259" s="54"/>
      <c r="I1259" s="23" t="n">
        <f aca="false">I1260</f>
        <v>0</v>
      </c>
      <c r="J1259" s="23" t="n">
        <f aca="false">J1260</f>
        <v>0</v>
      </c>
      <c r="K1259" s="23" t="n">
        <f aca="false">K1260</f>
        <v>0</v>
      </c>
      <c r="L1259" s="27" t="n">
        <f aca="false">K1259-J1259</f>
        <v>0</v>
      </c>
    </row>
    <row r="1260" customFormat="false" ht="27.6" hidden="true" customHeight="false" outlineLevel="0" collapsed="false">
      <c r="B1260" s="49" t="s">
        <v>663</v>
      </c>
      <c r="C1260" s="17" t="s">
        <v>372</v>
      </c>
      <c r="D1260" s="17" t="s">
        <v>111</v>
      </c>
      <c r="E1260" s="26" t="s">
        <v>73</v>
      </c>
      <c r="F1260" s="17"/>
      <c r="G1260" s="27" t="n">
        <f aca="false">G1261</f>
        <v>0</v>
      </c>
      <c r="H1260" s="54"/>
      <c r="I1260" s="27" t="n">
        <f aca="false">I1261</f>
        <v>0</v>
      </c>
      <c r="J1260" s="27" t="n">
        <f aca="false">J1261</f>
        <v>0</v>
      </c>
      <c r="K1260" s="27" t="n">
        <f aca="false">K1261</f>
        <v>0</v>
      </c>
      <c r="L1260" s="27" t="n">
        <f aca="false">K1260-J1260</f>
        <v>0</v>
      </c>
    </row>
    <row r="1261" customFormat="false" ht="13.8" hidden="true" customHeight="false" outlineLevel="0" collapsed="false">
      <c r="B1261" s="31" t="s">
        <v>664</v>
      </c>
      <c r="C1261" s="17" t="s">
        <v>372</v>
      </c>
      <c r="D1261" s="17" t="s">
        <v>111</v>
      </c>
      <c r="E1261" s="26" t="s">
        <v>665</v>
      </c>
      <c r="F1261" s="17"/>
      <c r="G1261" s="27" t="n">
        <f aca="false">G1262</f>
        <v>0</v>
      </c>
      <c r="H1261" s="54"/>
      <c r="I1261" s="27" t="n">
        <f aca="false">I1262</f>
        <v>0</v>
      </c>
      <c r="J1261" s="27" t="n">
        <f aca="false">J1262</f>
        <v>0</v>
      </c>
      <c r="K1261" s="27" t="n">
        <f aca="false">K1262</f>
        <v>0</v>
      </c>
      <c r="L1261" s="27" t="n">
        <f aca="false">K1261-J1261</f>
        <v>0</v>
      </c>
    </row>
    <row r="1262" customFormat="false" ht="41.4" hidden="true" customHeight="false" outlineLevel="0" collapsed="false">
      <c r="B1262" s="31" t="s">
        <v>666</v>
      </c>
      <c r="C1262" s="17" t="s">
        <v>372</v>
      </c>
      <c r="D1262" s="17" t="s">
        <v>111</v>
      </c>
      <c r="E1262" s="26" t="s">
        <v>667</v>
      </c>
      <c r="F1262" s="17"/>
      <c r="G1262" s="27" t="n">
        <f aca="false">G1263</f>
        <v>0</v>
      </c>
      <c r="H1262" s="54"/>
      <c r="I1262" s="27" t="n">
        <f aca="false">I1263</f>
        <v>0</v>
      </c>
      <c r="J1262" s="27" t="n">
        <f aca="false">J1263</f>
        <v>0</v>
      </c>
      <c r="K1262" s="27" t="n">
        <f aca="false">K1263</f>
        <v>0</v>
      </c>
      <c r="L1262" s="27" t="n">
        <f aca="false">K1262-J1262</f>
        <v>0</v>
      </c>
    </row>
    <row r="1263" customFormat="false" ht="41.4" hidden="true" customHeight="false" outlineLevel="0" collapsed="false">
      <c r="B1263" s="59" t="s">
        <v>668</v>
      </c>
      <c r="C1263" s="17" t="s">
        <v>372</v>
      </c>
      <c r="D1263" s="17" t="s">
        <v>111</v>
      </c>
      <c r="E1263" s="26" t="s">
        <v>669</v>
      </c>
      <c r="F1263" s="17"/>
      <c r="G1263" s="27" t="n">
        <f aca="false">G1264+G1267+G1269</f>
        <v>0</v>
      </c>
      <c r="H1263" s="54"/>
      <c r="I1263" s="27" t="n">
        <f aca="false">I1264+I1267+I1269</f>
        <v>0</v>
      </c>
      <c r="J1263" s="27" t="n">
        <f aca="false">J1264+J1267+J1269</f>
        <v>0</v>
      </c>
      <c r="K1263" s="27" t="n">
        <f aca="false">K1264+K1267+K1269</f>
        <v>0</v>
      </c>
      <c r="L1263" s="27" t="n">
        <f aca="false">K1263-J1263</f>
        <v>0</v>
      </c>
    </row>
    <row r="1264" customFormat="false" ht="27.6" hidden="true" customHeight="false" outlineLevel="0" collapsed="false">
      <c r="B1264" s="29" t="s">
        <v>42</v>
      </c>
      <c r="C1264" s="17" t="s">
        <v>372</v>
      </c>
      <c r="D1264" s="17" t="s">
        <v>111</v>
      </c>
      <c r="E1264" s="26" t="s">
        <v>669</v>
      </c>
      <c r="F1264" s="17" t="s">
        <v>155</v>
      </c>
      <c r="G1264" s="27" t="n">
        <f aca="false">G1265</f>
        <v>0</v>
      </c>
      <c r="H1264" s="54"/>
      <c r="I1264" s="27" t="n">
        <f aca="false">I1265</f>
        <v>0</v>
      </c>
      <c r="J1264" s="27" t="n">
        <f aca="false">J1265</f>
        <v>0</v>
      </c>
      <c r="K1264" s="27" t="n">
        <f aca="false">K1265</f>
        <v>0</v>
      </c>
      <c r="L1264" s="27" t="n">
        <f aca="false">K1264-J1264</f>
        <v>0</v>
      </c>
    </row>
    <row r="1265" customFormat="false" ht="13.8" hidden="true" customHeight="false" outlineLevel="0" collapsed="false">
      <c r="B1265" s="31" t="s">
        <v>670</v>
      </c>
      <c r="C1265" s="17" t="s">
        <v>372</v>
      </c>
      <c r="D1265" s="17" t="s">
        <v>111</v>
      </c>
      <c r="E1265" s="26" t="s">
        <v>669</v>
      </c>
      <c r="F1265" s="17" t="s">
        <v>199</v>
      </c>
      <c r="G1265" s="27" t="n">
        <f aca="false">G1266</f>
        <v>0</v>
      </c>
      <c r="H1265" s="54"/>
      <c r="I1265" s="27" t="n">
        <f aca="false">I1266</f>
        <v>0</v>
      </c>
      <c r="J1265" s="27" t="n">
        <f aca="false">J1266</f>
        <v>0</v>
      </c>
      <c r="K1265" s="27" t="n">
        <f aca="false">K1266</f>
        <v>0</v>
      </c>
      <c r="L1265" s="27" t="n">
        <f aca="false">K1265-J1265</f>
        <v>0</v>
      </c>
    </row>
    <row r="1266" customFormat="false" ht="13.8" hidden="true" customHeight="false" outlineLevel="0" collapsed="false">
      <c r="B1266" s="31" t="s">
        <v>85</v>
      </c>
      <c r="C1266" s="17" t="s">
        <v>372</v>
      </c>
      <c r="D1266" s="17" t="s">
        <v>111</v>
      </c>
      <c r="E1266" s="26" t="s">
        <v>669</v>
      </c>
      <c r="F1266" s="17" t="s">
        <v>47</v>
      </c>
      <c r="G1266" s="27" t="n">
        <v>0</v>
      </c>
      <c r="H1266" s="54"/>
      <c r="I1266" s="27" t="n">
        <v>0</v>
      </c>
      <c r="J1266" s="27" t="n">
        <v>0</v>
      </c>
      <c r="K1266" s="27" t="n">
        <v>0</v>
      </c>
      <c r="L1266" s="27" t="n">
        <f aca="false">K1266-J1266</f>
        <v>0</v>
      </c>
    </row>
    <row r="1267" customFormat="false" ht="13.8" hidden="true" customHeight="false" outlineLevel="0" collapsed="false">
      <c r="B1267" s="30" t="s">
        <v>273</v>
      </c>
      <c r="C1267" s="17" t="s">
        <v>372</v>
      </c>
      <c r="D1267" s="17" t="s">
        <v>111</v>
      </c>
      <c r="E1267" s="26" t="s">
        <v>669</v>
      </c>
      <c r="F1267" s="17" t="s">
        <v>100</v>
      </c>
      <c r="G1267" s="27" t="n">
        <f aca="false">G1268</f>
        <v>0</v>
      </c>
      <c r="H1267" s="54"/>
      <c r="I1267" s="27" t="n">
        <f aca="false">I1268</f>
        <v>0</v>
      </c>
      <c r="J1267" s="27" t="n">
        <f aca="false">J1268</f>
        <v>0</v>
      </c>
      <c r="K1267" s="27" t="n">
        <f aca="false">K1268</f>
        <v>0</v>
      </c>
      <c r="L1267" s="27" t="n">
        <f aca="false">K1267-J1267</f>
        <v>0</v>
      </c>
    </row>
    <row r="1268" customFormat="false" ht="41.4" hidden="true" customHeight="false" outlineLevel="0" collapsed="false">
      <c r="B1268" s="30" t="s">
        <v>275</v>
      </c>
      <c r="C1268" s="17" t="s">
        <v>372</v>
      </c>
      <c r="D1268" s="17" t="s">
        <v>111</v>
      </c>
      <c r="E1268" s="26" t="s">
        <v>669</v>
      </c>
      <c r="F1268" s="17" t="s">
        <v>276</v>
      </c>
      <c r="G1268" s="27" t="n">
        <v>0</v>
      </c>
      <c r="H1268" s="54"/>
      <c r="I1268" s="27" t="n">
        <v>0</v>
      </c>
      <c r="J1268" s="27" t="n">
        <v>0</v>
      </c>
      <c r="K1268" s="27" t="n">
        <v>0</v>
      </c>
      <c r="L1268" s="27" t="n">
        <f aca="false">K1268-J1268</f>
        <v>0</v>
      </c>
    </row>
    <row r="1269" customFormat="false" ht="27.6" hidden="true" customHeight="false" outlineLevel="0" collapsed="false">
      <c r="B1269" s="40" t="s">
        <v>256</v>
      </c>
      <c r="C1269" s="17" t="s">
        <v>372</v>
      </c>
      <c r="D1269" s="17" t="s">
        <v>111</v>
      </c>
      <c r="E1269" s="26" t="s">
        <v>669</v>
      </c>
      <c r="F1269" s="17" t="s">
        <v>257</v>
      </c>
      <c r="G1269" s="27" t="n">
        <f aca="false">G1270</f>
        <v>0</v>
      </c>
      <c r="H1269" s="54"/>
      <c r="I1269" s="27" t="n">
        <f aca="false">I1270</f>
        <v>0</v>
      </c>
      <c r="J1269" s="27" t="n">
        <f aca="false">J1270</f>
        <v>0</v>
      </c>
      <c r="K1269" s="27" t="n">
        <f aca="false">K1270</f>
        <v>0</v>
      </c>
      <c r="L1269" s="27" t="n">
        <f aca="false">K1269-J1269</f>
        <v>0</v>
      </c>
    </row>
    <row r="1270" customFormat="false" ht="13.8" hidden="true" customHeight="false" outlineLevel="0" collapsed="false">
      <c r="B1270" s="68" t="s">
        <v>258</v>
      </c>
      <c r="C1270" s="17" t="s">
        <v>372</v>
      </c>
      <c r="D1270" s="17" t="s">
        <v>111</v>
      </c>
      <c r="E1270" s="26" t="s">
        <v>669</v>
      </c>
      <c r="F1270" s="17" t="s">
        <v>259</v>
      </c>
      <c r="G1270" s="27" t="n">
        <f aca="false">G1271</f>
        <v>0</v>
      </c>
      <c r="H1270" s="54"/>
      <c r="I1270" s="27" t="n">
        <f aca="false">I1271</f>
        <v>0</v>
      </c>
      <c r="J1270" s="27" t="n">
        <f aca="false">J1271</f>
        <v>0</v>
      </c>
      <c r="K1270" s="27" t="n">
        <f aca="false">K1271</f>
        <v>0</v>
      </c>
      <c r="L1270" s="27" t="n">
        <f aca="false">K1270-J1270</f>
        <v>0</v>
      </c>
    </row>
    <row r="1271" customFormat="false" ht="13.8" hidden="true" customHeight="false" outlineLevel="0" collapsed="false">
      <c r="B1271" s="40" t="s">
        <v>260</v>
      </c>
      <c r="C1271" s="17" t="s">
        <v>372</v>
      </c>
      <c r="D1271" s="17" t="s">
        <v>111</v>
      </c>
      <c r="E1271" s="119" t="s">
        <v>669</v>
      </c>
      <c r="F1271" s="17" t="s">
        <v>261</v>
      </c>
      <c r="G1271" s="27" t="n">
        <v>0</v>
      </c>
      <c r="H1271" s="54"/>
      <c r="I1271" s="27" t="n">
        <v>0</v>
      </c>
      <c r="J1271" s="27" t="n">
        <v>0</v>
      </c>
      <c r="K1271" s="27" t="n">
        <v>0</v>
      </c>
      <c r="L1271" s="27" t="n">
        <f aca="false">K1271-J1271</f>
        <v>0</v>
      </c>
    </row>
    <row r="1272" customFormat="false" ht="13.8" hidden="false" customHeight="false" outlineLevel="0" collapsed="false">
      <c r="B1272" s="120" t="s">
        <v>671</v>
      </c>
      <c r="C1272" s="22" t="s">
        <v>127</v>
      </c>
      <c r="D1272" s="22"/>
      <c r="E1272" s="22"/>
      <c r="F1272" s="22"/>
      <c r="G1272" s="23" t="n">
        <f aca="false">G1273</f>
        <v>200</v>
      </c>
      <c r="H1272" s="24" t="e">
        <f aca="false">G1272-#REF!</f>
        <v>#REF!</v>
      </c>
      <c r="I1272" s="23" t="n">
        <f aca="false">I1273</f>
        <v>190</v>
      </c>
      <c r="J1272" s="23" t="n">
        <f aca="false">J1273</f>
        <v>190</v>
      </c>
      <c r="K1272" s="23" t="n">
        <f aca="false">K1273</f>
        <v>274.5</v>
      </c>
      <c r="L1272" s="23" t="n">
        <f aca="false">K1272-J1272</f>
        <v>84.5</v>
      </c>
    </row>
    <row r="1273" customFormat="false" ht="13.8" hidden="false" customHeight="false" outlineLevel="0" collapsed="false">
      <c r="B1273" s="120" t="s">
        <v>672</v>
      </c>
      <c r="C1273" s="22" t="s">
        <v>127</v>
      </c>
      <c r="D1273" s="22" t="s">
        <v>27</v>
      </c>
      <c r="E1273" s="22"/>
      <c r="F1273" s="22"/>
      <c r="G1273" s="23" t="n">
        <f aca="false">G1274</f>
        <v>200</v>
      </c>
      <c r="H1273" s="24" t="e">
        <f aca="false">G1273-#REF!</f>
        <v>#REF!</v>
      </c>
      <c r="I1273" s="23" t="n">
        <f aca="false">I1274</f>
        <v>190</v>
      </c>
      <c r="J1273" s="23" t="n">
        <f aca="false">J1274</f>
        <v>190</v>
      </c>
      <c r="K1273" s="23" t="n">
        <f aca="false">K1274</f>
        <v>274.5</v>
      </c>
      <c r="L1273" s="23" t="n">
        <f aca="false">K1273-J1273</f>
        <v>84.5</v>
      </c>
    </row>
    <row r="1274" customFormat="false" ht="27.6" hidden="false" customHeight="false" outlineLevel="0" collapsed="false">
      <c r="B1274" s="49" t="s">
        <v>169</v>
      </c>
      <c r="C1274" s="17" t="s">
        <v>673</v>
      </c>
      <c r="D1274" s="17" t="s">
        <v>27</v>
      </c>
      <c r="E1274" s="26" t="s">
        <v>73</v>
      </c>
      <c r="F1274" s="17"/>
      <c r="G1274" s="27" t="n">
        <f aca="false">G1275</f>
        <v>200</v>
      </c>
      <c r="H1274" s="54"/>
      <c r="I1274" s="27" t="n">
        <f aca="false">I1275</f>
        <v>190</v>
      </c>
      <c r="J1274" s="27" t="n">
        <f aca="false">J1275</f>
        <v>190</v>
      </c>
      <c r="K1274" s="27" t="n">
        <f aca="false">K1275</f>
        <v>274.5</v>
      </c>
      <c r="L1274" s="27" t="n">
        <f aca="false">K1274-J1274</f>
        <v>84.5</v>
      </c>
    </row>
    <row r="1275" customFormat="false" ht="27.6" hidden="false" customHeight="false" outlineLevel="0" collapsed="false">
      <c r="B1275" s="49" t="s">
        <v>674</v>
      </c>
      <c r="C1275" s="17" t="s">
        <v>127</v>
      </c>
      <c r="D1275" s="17" t="s">
        <v>27</v>
      </c>
      <c r="E1275" s="26" t="s">
        <v>675</v>
      </c>
      <c r="F1275" s="17"/>
      <c r="G1275" s="27" t="n">
        <f aca="false">G1276</f>
        <v>200</v>
      </c>
      <c r="H1275" s="54"/>
      <c r="I1275" s="27" t="n">
        <f aca="false">I1276</f>
        <v>190</v>
      </c>
      <c r="J1275" s="27" t="n">
        <f aca="false">J1276</f>
        <v>190</v>
      </c>
      <c r="K1275" s="27" t="n">
        <f aca="false">K1276</f>
        <v>274.5</v>
      </c>
      <c r="L1275" s="27" t="n">
        <f aca="false">K1275-J1275</f>
        <v>84.5</v>
      </c>
    </row>
    <row r="1276" customFormat="false" ht="41.4" hidden="false" customHeight="false" outlineLevel="0" collapsed="false">
      <c r="B1276" s="31" t="s">
        <v>676</v>
      </c>
      <c r="C1276" s="17" t="s">
        <v>127</v>
      </c>
      <c r="D1276" s="17" t="s">
        <v>27</v>
      </c>
      <c r="E1276" s="26" t="s">
        <v>677</v>
      </c>
      <c r="F1276" s="17"/>
      <c r="G1276" s="27" t="n">
        <f aca="false">G1277</f>
        <v>200</v>
      </c>
      <c r="H1276" s="54" t="e">
        <f aca="false">G1276-#REF!</f>
        <v>#REF!</v>
      </c>
      <c r="I1276" s="27" t="n">
        <f aca="false">I1277</f>
        <v>190</v>
      </c>
      <c r="J1276" s="27" t="n">
        <f aca="false">J1277</f>
        <v>190</v>
      </c>
      <c r="K1276" s="27" t="n">
        <f aca="false">K1277</f>
        <v>274.5</v>
      </c>
      <c r="L1276" s="27" t="n">
        <f aca="false">K1276-J1276</f>
        <v>84.5</v>
      </c>
    </row>
    <row r="1277" customFormat="false" ht="13.8" hidden="false" customHeight="false" outlineLevel="0" collapsed="false">
      <c r="B1277" s="31" t="s">
        <v>678</v>
      </c>
      <c r="C1277" s="17" t="s">
        <v>127</v>
      </c>
      <c r="D1277" s="17" t="s">
        <v>27</v>
      </c>
      <c r="E1277" s="26" t="s">
        <v>679</v>
      </c>
      <c r="F1277" s="17"/>
      <c r="G1277" s="27" t="n">
        <f aca="false">G1281+G1278</f>
        <v>200</v>
      </c>
      <c r="H1277" s="27" t="n">
        <f aca="false">H1281+H1278</f>
        <v>0</v>
      </c>
      <c r="I1277" s="27" t="n">
        <f aca="false">I1281+I1278</f>
        <v>190</v>
      </c>
      <c r="J1277" s="27" t="n">
        <f aca="false">J1281+J1278</f>
        <v>190</v>
      </c>
      <c r="K1277" s="27" t="n">
        <f aca="false">K1281+K1278</f>
        <v>274.5</v>
      </c>
      <c r="L1277" s="27" t="n">
        <f aca="false">K1277-J1277</f>
        <v>84.5</v>
      </c>
    </row>
    <row r="1278" customFormat="false" ht="55.2" hidden="false" customHeight="false" outlineLevel="0" collapsed="false">
      <c r="B1278" s="29" t="s">
        <v>32</v>
      </c>
      <c r="C1278" s="17" t="s">
        <v>127</v>
      </c>
      <c r="D1278" s="17" t="s">
        <v>27</v>
      </c>
      <c r="E1278" s="26" t="s">
        <v>679</v>
      </c>
      <c r="F1278" s="17" t="s">
        <v>33</v>
      </c>
      <c r="G1278" s="27" t="n">
        <f aca="false">G1279</f>
        <v>0</v>
      </c>
      <c r="H1278" s="27" t="n">
        <f aca="false">H1279</f>
        <v>0</v>
      </c>
      <c r="I1278" s="27" t="n">
        <f aca="false">I1279</f>
        <v>0</v>
      </c>
      <c r="J1278" s="27" t="n">
        <f aca="false">J1279</f>
        <v>0</v>
      </c>
      <c r="K1278" s="27" t="n">
        <f aca="false">K1279</f>
        <v>103.1</v>
      </c>
      <c r="L1278" s="27" t="n">
        <f aca="false">K1278-J1278</f>
        <v>103.1</v>
      </c>
    </row>
    <row r="1279" customFormat="false" ht="13.8" hidden="false" customHeight="false" outlineLevel="0" collapsed="false">
      <c r="B1279" s="55" t="s">
        <v>137</v>
      </c>
      <c r="C1279" s="17" t="s">
        <v>127</v>
      </c>
      <c r="D1279" s="17" t="s">
        <v>27</v>
      </c>
      <c r="E1279" s="26" t="s">
        <v>679</v>
      </c>
      <c r="F1279" s="17" t="s">
        <v>138</v>
      </c>
      <c r="G1279" s="27" t="n">
        <f aca="false">G1280</f>
        <v>0</v>
      </c>
      <c r="H1279" s="27" t="n">
        <f aca="false">H1280</f>
        <v>0</v>
      </c>
      <c r="I1279" s="27" t="n">
        <f aca="false">I1280</f>
        <v>0</v>
      </c>
      <c r="J1279" s="27" t="n">
        <f aca="false">J1280</f>
        <v>0</v>
      </c>
      <c r="K1279" s="27" t="n">
        <f aca="false">K1280</f>
        <v>103.1</v>
      </c>
      <c r="L1279" s="27" t="n">
        <f aca="false">K1279-J1279</f>
        <v>103.1</v>
      </c>
    </row>
    <row r="1280" customFormat="false" ht="13.8" hidden="false" customHeight="false" outlineLevel="0" collapsed="false">
      <c r="B1280" s="31" t="s">
        <v>468</v>
      </c>
      <c r="C1280" s="17" t="s">
        <v>127</v>
      </c>
      <c r="D1280" s="17" t="s">
        <v>27</v>
      </c>
      <c r="E1280" s="26" t="s">
        <v>679</v>
      </c>
      <c r="F1280" s="17" t="s">
        <v>469</v>
      </c>
      <c r="G1280" s="27" t="n">
        <v>0</v>
      </c>
      <c r="H1280" s="54"/>
      <c r="I1280" s="27" t="n">
        <v>0</v>
      </c>
      <c r="J1280" s="27" t="n">
        <v>0</v>
      </c>
      <c r="K1280" s="27" t="n">
        <v>103.1</v>
      </c>
      <c r="L1280" s="27" t="n">
        <f aca="false">K1280-J1280</f>
        <v>103.1</v>
      </c>
    </row>
    <row r="1281" customFormat="false" ht="27.6" hidden="false" customHeight="false" outlineLevel="0" collapsed="false">
      <c r="B1281" s="29" t="s">
        <v>42</v>
      </c>
      <c r="C1281" s="17" t="s">
        <v>127</v>
      </c>
      <c r="D1281" s="17" t="s">
        <v>27</v>
      </c>
      <c r="E1281" s="26" t="s">
        <v>679</v>
      </c>
      <c r="F1281" s="43" t="s">
        <v>43</v>
      </c>
      <c r="G1281" s="27" t="n">
        <f aca="false">G1282</f>
        <v>200</v>
      </c>
      <c r="H1281" s="54"/>
      <c r="I1281" s="27" t="n">
        <f aca="false">I1282</f>
        <v>190</v>
      </c>
      <c r="J1281" s="27" t="n">
        <f aca="false">J1282</f>
        <v>190</v>
      </c>
      <c r="K1281" s="27" t="n">
        <f aca="false">K1282</f>
        <v>171.4</v>
      </c>
      <c r="L1281" s="27" t="n">
        <f aca="false">K1281-J1281</f>
        <v>-18.6</v>
      </c>
    </row>
    <row r="1282" customFormat="false" ht="13.8" hidden="false" customHeight="false" outlineLevel="0" collapsed="false">
      <c r="B1282" s="31" t="s">
        <v>670</v>
      </c>
      <c r="C1282" s="17" t="s">
        <v>127</v>
      </c>
      <c r="D1282" s="17" t="s">
        <v>27</v>
      </c>
      <c r="E1282" s="26" t="s">
        <v>679</v>
      </c>
      <c r="F1282" s="43" t="s">
        <v>45</v>
      </c>
      <c r="G1282" s="27" t="n">
        <f aca="false">G1283</f>
        <v>200</v>
      </c>
      <c r="H1282" s="54" t="e">
        <f aca="false">G1282-#REF!</f>
        <v>#REF!</v>
      </c>
      <c r="I1282" s="27" t="n">
        <f aca="false">I1283</f>
        <v>190</v>
      </c>
      <c r="J1282" s="27" t="n">
        <f aca="false">J1283</f>
        <v>190</v>
      </c>
      <c r="K1282" s="27" t="n">
        <f aca="false">K1283</f>
        <v>171.4</v>
      </c>
      <c r="L1282" s="27" t="n">
        <f aca="false">K1282-J1282</f>
        <v>-18.6</v>
      </c>
    </row>
    <row r="1283" customFormat="false" ht="13.8" hidden="false" customHeight="false" outlineLevel="0" collapsed="false">
      <c r="B1283" s="31" t="s">
        <v>85</v>
      </c>
      <c r="C1283" s="17" t="s">
        <v>127</v>
      </c>
      <c r="D1283" s="17" t="s">
        <v>27</v>
      </c>
      <c r="E1283" s="26" t="s">
        <v>679</v>
      </c>
      <c r="F1283" s="43" t="s">
        <v>47</v>
      </c>
      <c r="G1283" s="27" t="n">
        <v>200</v>
      </c>
      <c r="H1283" s="54" t="e">
        <f aca="false">G1283-#REF!</f>
        <v>#REF!</v>
      </c>
      <c r="I1283" s="27" t="n">
        <v>190</v>
      </c>
      <c r="J1283" s="27" t="n">
        <v>190</v>
      </c>
      <c r="K1283" s="27" t="n">
        <v>171.4</v>
      </c>
      <c r="L1283" s="27" t="n">
        <f aca="false">K1283-J1283</f>
        <v>-18.6</v>
      </c>
    </row>
    <row r="1284" customFormat="false" ht="13.8" hidden="false" customHeight="false" outlineLevel="0" collapsed="false">
      <c r="A1284" s="1" t="s">
        <v>680</v>
      </c>
      <c r="B1284" s="113" t="s">
        <v>680</v>
      </c>
      <c r="C1284" s="22" t="s">
        <v>323</v>
      </c>
      <c r="D1284" s="22"/>
      <c r="E1284" s="56"/>
      <c r="F1284" s="69"/>
      <c r="G1284" s="23" t="n">
        <f aca="false">G1285</f>
        <v>0</v>
      </c>
      <c r="H1284" s="23" t="n">
        <f aca="false">H1285</f>
        <v>0</v>
      </c>
      <c r="I1284" s="23" t="n">
        <f aca="false">I1285</f>
        <v>0</v>
      </c>
      <c r="J1284" s="23" t="n">
        <f aca="false">J1285</f>
        <v>1070.3</v>
      </c>
      <c r="K1284" s="23" t="n">
        <f aca="false">K1285</f>
        <v>1064.2</v>
      </c>
      <c r="L1284" s="23" t="n">
        <f aca="false">K1284-J1284</f>
        <v>-6.09999999999991</v>
      </c>
    </row>
    <row r="1285" customFormat="false" ht="13.8" hidden="false" customHeight="false" outlineLevel="0" collapsed="false">
      <c r="B1285" s="31" t="s">
        <v>681</v>
      </c>
      <c r="C1285" s="17" t="s">
        <v>323</v>
      </c>
      <c r="D1285" s="17" t="s">
        <v>27</v>
      </c>
      <c r="E1285" s="26"/>
      <c r="F1285" s="43"/>
      <c r="G1285" s="27" t="n">
        <f aca="false">G1286</f>
        <v>0</v>
      </c>
      <c r="H1285" s="27" t="n">
        <f aca="false">H1286</f>
        <v>0</v>
      </c>
      <c r="I1285" s="27" t="n">
        <f aca="false">I1286</f>
        <v>0</v>
      </c>
      <c r="J1285" s="27" t="n">
        <f aca="false">J1286</f>
        <v>1070.3</v>
      </c>
      <c r="K1285" s="27" t="n">
        <f aca="false">K1286</f>
        <v>1064.2</v>
      </c>
      <c r="L1285" s="27" t="n">
        <f aca="false">K1285-J1285</f>
        <v>-6.09999999999991</v>
      </c>
    </row>
    <row r="1286" customFormat="false" ht="69" hidden="false" customHeight="false" outlineLevel="0" collapsed="false">
      <c r="B1286" s="31" t="s">
        <v>167</v>
      </c>
      <c r="C1286" s="17" t="s">
        <v>323</v>
      </c>
      <c r="D1286" s="17" t="s">
        <v>27</v>
      </c>
      <c r="E1286" s="26" t="s">
        <v>222</v>
      </c>
      <c r="F1286" s="43"/>
      <c r="G1286" s="27" t="n">
        <f aca="false">G1287</f>
        <v>0</v>
      </c>
      <c r="H1286" s="27" t="n">
        <f aca="false">H1287</f>
        <v>0</v>
      </c>
      <c r="I1286" s="27" t="n">
        <f aca="false">I1287</f>
        <v>0</v>
      </c>
      <c r="J1286" s="27" t="n">
        <f aca="false">J1287</f>
        <v>1070.3</v>
      </c>
      <c r="K1286" s="27" t="n">
        <f aca="false">K1287</f>
        <v>1064.2</v>
      </c>
      <c r="L1286" s="27" t="n">
        <f aca="false">K1286-J1286</f>
        <v>-6.09999999999991</v>
      </c>
    </row>
    <row r="1287" customFormat="false" ht="13.8" hidden="false" customHeight="false" outlineLevel="0" collapsed="false">
      <c r="B1287" s="31" t="s">
        <v>58</v>
      </c>
      <c r="C1287" s="17" t="s">
        <v>323</v>
      </c>
      <c r="D1287" s="17" t="s">
        <v>27</v>
      </c>
      <c r="E1287" s="26" t="s">
        <v>222</v>
      </c>
      <c r="F1287" s="43" t="s">
        <v>59</v>
      </c>
      <c r="G1287" s="27" t="n">
        <f aca="false">G1288</f>
        <v>0</v>
      </c>
      <c r="H1287" s="27" t="n">
        <f aca="false">H1288</f>
        <v>0</v>
      </c>
      <c r="I1287" s="27" t="n">
        <f aca="false">I1288</f>
        <v>0</v>
      </c>
      <c r="J1287" s="27" t="n">
        <f aca="false">J1288</f>
        <v>1070.3</v>
      </c>
      <c r="K1287" s="27" t="n">
        <f aca="false">K1288</f>
        <v>1064.2</v>
      </c>
      <c r="L1287" s="27" t="n">
        <f aca="false">K1287-J1287</f>
        <v>-6.09999999999991</v>
      </c>
    </row>
    <row r="1288" customFormat="false" ht="55.2" hidden="false" customHeight="false" outlineLevel="0" collapsed="false">
      <c r="B1288" s="31" t="s">
        <v>682</v>
      </c>
      <c r="C1288" s="17" t="s">
        <v>323</v>
      </c>
      <c r="D1288" s="17" t="s">
        <v>27</v>
      </c>
      <c r="E1288" s="26" t="s">
        <v>222</v>
      </c>
      <c r="F1288" s="43" t="s">
        <v>683</v>
      </c>
      <c r="G1288" s="27" t="n">
        <v>0</v>
      </c>
      <c r="H1288" s="54"/>
      <c r="I1288" s="27" t="n">
        <v>0</v>
      </c>
      <c r="J1288" s="27" t="n">
        <v>1070.3</v>
      </c>
      <c r="K1288" s="27" t="n">
        <v>1064.2</v>
      </c>
      <c r="L1288" s="27" t="n">
        <f aca="false">K1288-J1288</f>
        <v>-6.09999999999991</v>
      </c>
    </row>
    <row r="1289" customFormat="false" ht="13.8" hidden="false" customHeight="false" outlineLevel="0" collapsed="false">
      <c r="B1289" s="120" t="s">
        <v>684</v>
      </c>
      <c r="C1289" s="22" t="s">
        <v>131</v>
      </c>
      <c r="D1289" s="22"/>
      <c r="E1289" s="22"/>
      <c r="F1289" s="22"/>
      <c r="G1289" s="23" t="n">
        <f aca="false">G1290</f>
        <v>26.7</v>
      </c>
      <c r="H1289" s="24" t="e">
        <f aca="false">G1289-#REF!</f>
        <v>#REF!</v>
      </c>
      <c r="I1289" s="23" t="n">
        <f aca="false">I1290</f>
        <v>26.7</v>
      </c>
      <c r="J1289" s="23" t="n">
        <f aca="false">J1290</f>
        <v>26.7</v>
      </c>
      <c r="K1289" s="23" t="n">
        <f aca="false">K1290</f>
        <v>26.7</v>
      </c>
      <c r="L1289" s="23" t="n">
        <f aca="false">K1289-J1289</f>
        <v>0</v>
      </c>
    </row>
    <row r="1290" customFormat="false" ht="27.6" hidden="false" customHeight="false" outlineLevel="0" collapsed="false">
      <c r="B1290" s="120" t="s">
        <v>685</v>
      </c>
      <c r="C1290" s="22" t="s">
        <v>131</v>
      </c>
      <c r="D1290" s="22" t="s">
        <v>25</v>
      </c>
      <c r="E1290" s="22"/>
      <c r="F1290" s="22"/>
      <c r="G1290" s="23" t="n">
        <f aca="false">G1291</f>
        <v>26.7</v>
      </c>
      <c r="H1290" s="24" t="e">
        <f aca="false">G1290-#REF!</f>
        <v>#REF!</v>
      </c>
      <c r="I1290" s="23" t="n">
        <f aca="false">I1291</f>
        <v>26.7</v>
      </c>
      <c r="J1290" s="23" t="n">
        <f aca="false">J1291</f>
        <v>26.7</v>
      </c>
      <c r="K1290" s="23" t="n">
        <f aca="false">K1291</f>
        <v>26.7</v>
      </c>
      <c r="L1290" s="23" t="n">
        <f aca="false">K1290-J1290</f>
        <v>0</v>
      </c>
    </row>
    <row r="1291" customFormat="false" ht="41.4" hidden="false" customHeight="false" outlineLevel="0" collapsed="false">
      <c r="B1291" s="49" t="s">
        <v>686</v>
      </c>
      <c r="C1291" s="17" t="s">
        <v>131</v>
      </c>
      <c r="D1291" s="17" t="s">
        <v>75</v>
      </c>
      <c r="E1291" s="26" t="s">
        <v>687</v>
      </c>
      <c r="F1291" s="17"/>
      <c r="G1291" s="27" t="n">
        <f aca="false">G1292</f>
        <v>26.7</v>
      </c>
      <c r="H1291" s="54"/>
      <c r="I1291" s="27" t="n">
        <f aca="false">I1292</f>
        <v>26.7</v>
      </c>
      <c r="J1291" s="27" t="n">
        <f aca="false">J1292</f>
        <v>26.7</v>
      </c>
      <c r="K1291" s="27" t="n">
        <f aca="false">K1292</f>
        <v>26.7</v>
      </c>
      <c r="L1291" s="27" t="n">
        <f aca="false">K1291-J1291</f>
        <v>0</v>
      </c>
    </row>
    <row r="1292" customFormat="false" ht="27.6" hidden="false" customHeight="false" outlineLevel="0" collapsed="false">
      <c r="B1292" s="49" t="s">
        <v>688</v>
      </c>
      <c r="C1292" s="17" t="s">
        <v>131</v>
      </c>
      <c r="D1292" s="17" t="s">
        <v>25</v>
      </c>
      <c r="E1292" s="26" t="s">
        <v>689</v>
      </c>
      <c r="F1292" s="17"/>
      <c r="G1292" s="27" t="n">
        <f aca="false">G1293</f>
        <v>26.7</v>
      </c>
      <c r="H1292" s="54"/>
      <c r="I1292" s="27" t="n">
        <f aca="false">I1293</f>
        <v>26.7</v>
      </c>
      <c r="J1292" s="27" t="n">
        <f aca="false">J1293</f>
        <v>26.7</v>
      </c>
      <c r="K1292" s="27" t="n">
        <f aca="false">K1293</f>
        <v>26.7</v>
      </c>
      <c r="L1292" s="27" t="n">
        <f aca="false">K1292-J1292</f>
        <v>0</v>
      </c>
    </row>
    <row r="1293" customFormat="false" ht="27.6" hidden="false" customHeight="false" outlineLevel="0" collapsed="false">
      <c r="B1293" s="116" t="s">
        <v>690</v>
      </c>
      <c r="C1293" s="43" t="s">
        <v>131</v>
      </c>
      <c r="D1293" s="17" t="s">
        <v>25</v>
      </c>
      <c r="E1293" s="26" t="s">
        <v>691</v>
      </c>
      <c r="F1293" s="17"/>
      <c r="G1293" s="27" t="n">
        <f aca="false">G1294</f>
        <v>26.7</v>
      </c>
      <c r="H1293" s="54" t="e">
        <f aca="false">G1293-#REF!</f>
        <v>#REF!</v>
      </c>
      <c r="I1293" s="27" t="n">
        <f aca="false">I1294</f>
        <v>26.7</v>
      </c>
      <c r="J1293" s="27" t="n">
        <f aca="false">J1294</f>
        <v>26.7</v>
      </c>
      <c r="K1293" s="27" t="n">
        <f aca="false">K1294</f>
        <v>26.7</v>
      </c>
      <c r="L1293" s="27" t="n">
        <f aca="false">K1293-J1293</f>
        <v>0</v>
      </c>
    </row>
    <row r="1294" customFormat="false" ht="13.8" hidden="false" customHeight="false" outlineLevel="0" collapsed="false">
      <c r="B1294" s="40" t="s">
        <v>692</v>
      </c>
      <c r="C1294" s="43" t="s">
        <v>131</v>
      </c>
      <c r="D1294" s="17" t="s">
        <v>25</v>
      </c>
      <c r="E1294" s="26" t="s">
        <v>691</v>
      </c>
      <c r="F1294" s="17" t="s">
        <v>693</v>
      </c>
      <c r="G1294" s="27" t="n">
        <f aca="false">G1295</f>
        <v>26.7</v>
      </c>
      <c r="H1294" s="54"/>
      <c r="I1294" s="27" t="n">
        <f aca="false">I1295</f>
        <v>26.7</v>
      </c>
      <c r="J1294" s="27" t="n">
        <f aca="false">J1295</f>
        <v>26.7</v>
      </c>
      <c r="K1294" s="27" t="n">
        <f aca="false">K1295</f>
        <v>26.7</v>
      </c>
      <c r="L1294" s="27" t="n">
        <f aca="false">K1294-J1294</f>
        <v>0</v>
      </c>
    </row>
    <row r="1295" customFormat="false" ht="13.8" hidden="false" customHeight="false" outlineLevel="0" collapsed="false">
      <c r="B1295" s="116" t="s">
        <v>694</v>
      </c>
      <c r="C1295" s="43" t="s">
        <v>131</v>
      </c>
      <c r="D1295" s="17" t="s">
        <v>25</v>
      </c>
      <c r="E1295" s="26" t="s">
        <v>691</v>
      </c>
      <c r="F1295" s="17" t="s">
        <v>695</v>
      </c>
      <c r="G1295" s="27" t="n">
        <f aca="false">24.7+2</f>
        <v>26.7</v>
      </c>
      <c r="H1295" s="24" t="e">
        <f aca="false">G1295-#REF!</f>
        <v>#REF!</v>
      </c>
      <c r="I1295" s="27" t="n">
        <f aca="false">24.7+2</f>
        <v>26.7</v>
      </c>
      <c r="J1295" s="27" t="n">
        <f aca="false">24.7+2</f>
        <v>26.7</v>
      </c>
      <c r="K1295" s="27" t="n">
        <f aca="false">24.7+2</f>
        <v>26.7</v>
      </c>
      <c r="L1295" s="27" t="n">
        <f aca="false">K1295-J1295</f>
        <v>0</v>
      </c>
    </row>
    <row r="1296" customFormat="false" ht="27.6" hidden="false" customHeight="false" outlineLevel="0" collapsed="false">
      <c r="B1296" s="36" t="s">
        <v>696</v>
      </c>
      <c r="C1296" s="22" t="s">
        <v>697</v>
      </c>
      <c r="D1296" s="22"/>
      <c r="E1296" s="22"/>
      <c r="F1296" s="22"/>
      <c r="G1296" s="23" t="n">
        <f aca="false">G1297+G1309+G1320</f>
        <v>76274.7</v>
      </c>
      <c r="H1296" s="24" t="e">
        <f aca="false">G1296-#REF!</f>
        <v>#REF!</v>
      </c>
      <c r="I1296" s="23" t="n">
        <f aca="false">I1297+I1309+I1320</f>
        <v>81429.9</v>
      </c>
      <c r="J1296" s="23" t="n">
        <f aca="false">J1297+J1309+J1320</f>
        <v>83804.2</v>
      </c>
      <c r="K1296" s="23" t="n">
        <f aca="false">K1297+K1309+K1320</f>
        <v>99027.4</v>
      </c>
      <c r="L1296" s="23" t="n">
        <f aca="false">K1296-J1296</f>
        <v>15223.2</v>
      </c>
    </row>
    <row r="1297" s="35" customFormat="true" ht="41.4" hidden="false" customHeight="false" outlineLevel="0" collapsed="false">
      <c r="B1297" s="36" t="s">
        <v>698</v>
      </c>
      <c r="C1297" s="22" t="s">
        <v>697</v>
      </c>
      <c r="D1297" s="22" t="s">
        <v>25</v>
      </c>
      <c r="E1297" s="22"/>
      <c r="F1297" s="22"/>
      <c r="G1297" s="23" t="n">
        <f aca="false">G1298+G1304</f>
        <v>31907</v>
      </c>
      <c r="H1297" s="24" t="e">
        <f aca="false">G1297-#REF!</f>
        <v>#REF!</v>
      </c>
      <c r="I1297" s="23" t="n">
        <f aca="false">I1298+I1304</f>
        <v>31907</v>
      </c>
      <c r="J1297" s="23" t="n">
        <f aca="false">J1298+J1304</f>
        <v>31907</v>
      </c>
      <c r="K1297" s="23" t="n">
        <f aca="false">K1298+K1304</f>
        <v>31907</v>
      </c>
      <c r="L1297" s="27" t="n">
        <f aca="false">K1297-J1297</f>
        <v>0</v>
      </c>
    </row>
    <row r="1298" customFormat="false" ht="41.4" hidden="false" customHeight="false" outlineLevel="0" collapsed="false">
      <c r="B1298" s="49" t="s">
        <v>686</v>
      </c>
      <c r="C1298" s="17" t="s">
        <v>697</v>
      </c>
      <c r="D1298" s="17" t="s">
        <v>25</v>
      </c>
      <c r="E1298" s="26" t="s">
        <v>25</v>
      </c>
      <c r="F1298" s="17"/>
      <c r="G1298" s="27" t="n">
        <f aca="false">G1299</f>
        <v>28198</v>
      </c>
      <c r="H1298" s="54"/>
      <c r="I1298" s="27" t="n">
        <f aca="false">I1299</f>
        <v>28198</v>
      </c>
      <c r="J1298" s="27" t="n">
        <f aca="false">J1299</f>
        <v>28198</v>
      </c>
      <c r="K1298" s="27" t="n">
        <f aca="false">K1299</f>
        <v>28198</v>
      </c>
      <c r="L1298" s="27" t="n">
        <f aca="false">K1298-J1298</f>
        <v>0</v>
      </c>
    </row>
    <row r="1299" customFormat="false" ht="41.4" hidden="false" customHeight="false" outlineLevel="0" collapsed="false">
      <c r="B1299" s="49" t="s">
        <v>699</v>
      </c>
      <c r="C1299" s="17" t="s">
        <v>697</v>
      </c>
      <c r="D1299" s="17" t="s">
        <v>25</v>
      </c>
      <c r="E1299" s="26" t="s">
        <v>700</v>
      </c>
      <c r="F1299" s="17"/>
      <c r="G1299" s="27" t="n">
        <f aca="false">G1300</f>
        <v>28198</v>
      </c>
      <c r="H1299" s="54"/>
      <c r="I1299" s="27" t="n">
        <f aca="false">I1300</f>
        <v>28198</v>
      </c>
      <c r="J1299" s="27" t="n">
        <f aca="false">J1300</f>
        <v>28198</v>
      </c>
      <c r="K1299" s="27" t="n">
        <f aca="false">K1300</f>
        <v>28198</v>
      </c>
      <c r="L1299" s="27" t="n">
        <f aca="false">K1299-J1299</f>
        <v>0</v>
      </c>
    </row>
    <row r="1300" customFormat="false" ht="13.8" hidden="false" customHeight="false" outlineLevel="0" collapsed="false">
      <c r="B1300" s="68" t="s">
        <v>701</v>
      </c>
      <c r="C1300" s="17" t="s">
        <v>697</v>
      </c>
      <c r="D1300" s="17" t="s">
        <v>25</v>
      </c>
      <c r="E1300" s="26" t="s">
        <v>702</v>
      </c>
      <c r="F1300" s="17"/>
      <c r="G1300" s="27" t="n">
        <f aca="false">G1301</f>
        <v>28198</v>
      </c>
      <c r="H1300" s="54" t="e">
        <f aca="false">G1300-#REF!</f>
        <v>#REF!</v>
      </c>
      <c r="I1300" s="27" t="n">
        <f aca="false">I1301</f>
        <v>28198</v>
      </c>
      <c r="J1300" s="27" t="n">
        <f aca="false">J1301</f>
        <v>28198</v>
      </c>
      <c r="K1300" s="27" t="n">
        <f aca="false">K1301</f>
        <v>28198</v>
      </c>
      <c r="L1300" s="27" t="n">
        <f aca="false">K1300-J1300</f>
        <v>0</v>
      </c>
    </row>
    <row r="1301" customFormat="false" ht="13.8" hidden="false" customHeight="false" outlineLevel="0" collapsed="false">
      <c r="B1301" s="68" t="s">
        <v>99</v>
      </c>
      <c r="C1301" s="17" t="s">
        <v>697</v>
      </c>
      <c r="D1301" s="17" t="s">
        <v>25</v>
      </c>
      <c r="E1301" s="26" t="s">
        <v>702</v>
      </c>
      <c r="F1301" s="17" t="s">
        <v>100</v>
      </c>
      <c r="G1301" s="27" t="n">
        <f aca="false">G1302</f>
        <v>28198</v>
      </c>
      <c r="H1301" s="54" t="e">
        <f aca="false">G1301-#REF!</f>
        <v>#REF!</v>
      </c>
      <c r="I1301" s="27" t="n">
        <f aca="false">I1302</f>
        <v>28198</v>
      </c>
      <c r="J1301" s="27" t="n">
        <f aca="false">J1302</f>
        <v>28198</v>
      </c>
      <c r="K1301" s="27" t="n">
        <f aca="false">K1302</f>
        <v>28198</v>
      </c>
      <c r="L1301" s="27" t="n">
        <f aca="false">K1301-J1301</f>
        <v>0</v>
      </c>
    </row>
    <row r="1302" customFormat="false" ht="13.8" hidden="false" customHeight="false" outlineLevel="0" collapsed="false">
      <c r="B1302" s="49" t="s">
        <v>703</v>
      </c>
      <c r="C1302" s="17" t="s">
        <v>697</v>
      </c>
      <c r="D1302" s="17" t="s">
        <v>25</v>
      </c>
      <c r="E1302" s="26" t="s">
        <v>702</v>
      </c>
      <c r="F1302" s="17" t="s">
        <v>704</v>
      </c>
      <c r="G1302" s="27" t="n">
        <f aca="false">G1303</f>
        <v>28198</v>
      </c>
      <c r="H1302" s="54" t="e">
        <f aca="false">G1302-#REF!</f>
        <v>#REF!</v>
      </c>
      <c r="I1302" s="27" t="n">
        <f aca="false">I1303</f>
        <v>28198</v>
      </c>
      <c r="J1302" s="27" t="n">
        <f aca="false">J1303</f>
        <v>28198</v>
      </c>
      <c r="K1302" s="27" t="n">
        <f aca="false">K1303</f>
        <v>28198</v>
      </c>
      <c r="L1302" s="27" t="n">
        <f aca="false">K1302-J1302</f>
        <v>0</v>
      </c>
    </row>
    <row r="1303" customFormat="false" ht="27.6" hidden="false" customHeight="false" outlineLevel="0" collapsed="false">
      <c r="B1303" s="49" t="s">
        <v>705</v>
      </c>
      <c r="C1303" s="17" t="s">
        <v>697</v>
      </c>
      <c r="D1303" s="17" t="s">
        <v>25</v>
      </c>
      <c r="E1303" s="26" t="s">
        <v>702</v>
      </c>
      <c r="F1303" s="17" t="s">
        <v>706</v>
      </c>
      <c r="G1303" s="27" t="n">
        <v>28198</v>
      </c>
      <c r="H1303" s="54" t="e">
        <f aca="false">G1303-#REF!</f>
        <v>#REF!</v>
      </c>
      <c r="I1303" s="27" t="n">
        <v>28198</v>
      </c>
      <c r="J1303" s="27" t="n">
        <v>28198</v>
      </c>
      <c r="K1303" s="27" t="n">
        <v>28198</v>
      </c>
      <c r="L1303" s="27" t="n">
        <f aca="false">K1303-J1303</f>
        <v>0</v>
      </c>
    </row>
    <row r="1304" customFormat="false" ht="13.8" hidden="false" customHeight="false" outlineLevel="0" collapsed="false">
      <c r="B1304" s="49" t="s">
        <v>608</v>
      </c>
      <c r="C1304" s="17" t="s">
        <v>697</v>
      </c>
      <c r="D1304" s="17" t="s">
        <v>25</v>
      </c>
      <c r="E1304" s="26" t="s">
        <v>29</v>
      </c>
      <c r="F1304" s="17"/>
      <c r="G1304" s="27" t="n">
        <f aca="false">G1305</f>
        <v>3709</v>
      </c>
      <c r="H1304" s="54"/>
      <c r="I1304" s="27" t="n">
        <f aca="false">I1305</f>
        <v>3709</v>
      </c>
      <c r="J1304" s="27" t="n">
        <f aca="false">J1305</f>
        <v>3709</v>
      </c>
      <c r="K1304" s="27" t="n">
        <f aca="false">K1305</f>
        <v>3709</v>
      </c>
      <c r="L1304" s="27" t="n">
        <f aca="false">K1304-J1304</f>
        <v>0</v>
      </c>
    </row>
    <row r="1305" customFormat="false" ht="41.4" hidden="false" customHeight="false" outlineLevel="0" collapsed="false">
      <c r="B1305" s="60" t="s">
        <v>707</v>
      </c>
      <c r="C1305" s="17" t="s">
        <v>697</v>
      </c>
      <c r="D1305" s="17" t="s">
        <v>25</v>
      </c>
      <c r="E1305" s="26" t="s">
        <v>708</v>
      </c>
      <c r="F1305" s="17"/>
      <c r="G1305" s="27" t="n">
        <f aca="false">G1306</f>
        <v>3709</v>
      </c>
      <c r="H1305" s="54"/>
      <c r="I1305" s="27" t="n">
        <f aca="false">I1306</f>
        <v>3709</v>
      </c>
      <c r="J1305" s="27" t="n">
        <f aca="false">J1306</f>
        <v>3709</v>
      </c>
      <c r="K1305" s="27" t="n">
        <f aca="false">K1306</f>
        <v>3709</v>
      </c>
      <c r="L1305" s="27" t="n">
        <f aca="false">K1305-J1305</f>
        <v>0</v>
      </c>
    </row>
    <row r="1306" customFormat="false" ht="13.8" hidden="false" customHeight="false" outlineLevel="0" collapsed="false">
      <c r="B1306" s="68" t="s">
        <v>99</v>
      </c>
      <c r="C1306" s="17" t="s">
        <v>697</v>
      </c>
      <c r="D1306" s="17" t="s">
        <v>25</v>
      </c>
      <c r="E1306" s="26" t="s">
        <v>708</v>
      </c>
      <c r="F1306" s="17" t="s">
        <v>100</v>
      </c>
      <c r="G1306" s="27" t="n">
        <f aca="false">G1307</f>
        <v>3709</v>
      </c>
      <c r="H1306" s="54"/>
      <c r="I1306" s="27" t="n">
        <f aca="false">I1307</f>
        <v>3709</v>
      </c>
      <c r="J1306" s="27" t="n">
        <f aca="false">J1307</f>
        <v>3709</v>
      </c>
      <c r="K1306" s="27" t="n">
        <f aca="false">K1307</f>
        <v>3709</v>
      </c>
      <c r="L1306" s="27" t="n">
        <f aca="false">K1306-J1306</f>
        <v>0</v>
      </c>
    </row>
    <row r="1307" customFormat="false" ht="13.8" hidden="false" customHeight="false" outlineLevel="0" collapsed="false">
      <c r="B1307" s="49" t="s">
        <v>703</v>
      </c>
      <c r="C1307" s="17" t="s">
        <v>697</v>
      </c>
      <c r="D1307" s="17" t="s">
        <v>25</v>
      </c>
      <c r="E1307" s="26" t="s">
        <v>708</v>
      </c>
      <c r="F1307" s="17" t="s">
        <v>704</v>
      </c>
      <c r="G1307" s="27" t="n">
        <f aca="false">G1308</f>
        <v>3709</v>
      </c>
      <c r="H1307" s="54" t="e">
        <f aca="false">G1307-#REF!</f>
        <v>#REF!</v>
      </c>
      <c r="I1307" s="27" t="n">
        <f aca="false">I1308</f>
        <v>3709</v>
      </c>
      <c r="J1307" s="27" t="n">
        <f aca="false">J1308</f>
        <v>3709</v>
      </c>
      <c r="K1307" s="27" t="n">
        <f aca="false">K1308</f>
        <v>3709</v>
      </c>
      <c r="L1307" s="27" t="n">
        <f aca="false">K1307-J1307</f>
        <v>0</v>
      </c>
    </row>
    <row r="1308" customFormat="false" ht="27.6" hidden="false" customHeight="false" outlineLevel="0" collapsed="false">
      <c r="B1308" s="49" t="s">
        <v>705</v>
      </c>
      <c r="C1308" s="17" t="s">
        <v>697</v>
      </c>
      <c r="D1308" s="17" t="s">
        <v>25</v>
      </c>
      <c r="E1308" s="26" t="s">
        <v>708</v>
      </c>
      <c r="F1308" s="17" t="s">
        <v>706</v>
      </c>
      <c r="G1308" s="27" t="n">
        <v>3709</v>
      </c>
      <c r="H1308" s="54" t="e">
        <f aca="false">G1308-#REF!</f>
        <v>#REF!</v>
      </c>
      <c r="I1308" s="27" t="n">
        <v>3709</v>
      </c>
      <c r="J1308" s="27" t="n">
        <v>3709</v>
      </c>
      <c r="K1308" s="27" t="n">
        <v>3709</v>
      </c>
      <c r="L1308" s="27" t="n">
        <f aca="false">K1308-J1308</f>
        <v>0</v>
      </c>
    </row>
    <row r="1309" s="35" customFormat="true" ht="13.8" hidden="true" customHeight="false" outlineLevel="0" collapsed="false">
      <c r="B1309" s="120" t="s">
        <v>709</v>
      </c>
      <c r="C1309" s="22" t="s">
        <v>697</v>
      </c>
      <c r="D1309" s="22" t="s">
        <v>27</v>
      </c>
      <c r="E1309" s="22"/>
      <c r="F1309" s="22"/>
      <c r="G1309" s="23" t="n">
        <f aca="false">G1310+G1316</f>
        <v>0</v>
      </c>
      <c r="H1309" s="24" t="e">
        <f aca="false">G1309-#REF!</f>
        <v>#REF!</v>
      </c>
      <c r="I1309" s="23" t="n">
        <f aca="false">I1310+I1316</f>
        <v>0</v>
      </c>
      <c r="J1309" s="23" t="n">
        <f aca="false">J1310+J1316</f>
        <v>0</v>
      </c>
      <c r="K1309" s="23" t="n">
        <f aca="false">K1310+K1316</f>
        <v>0</v>
      </c>
      <c r="L1309" s="27" t="n">
        <f aca="false">K1309-J1309</f>
        <v>0</v>
      </c>
    </row>
    <row r="1310" customFormat="false" ht="41.4" hidden="true" customHeight="false" outlineLevel="0" collapsed="false">
      <c r="B1310" s="49" t="s">
        <v>710</v>
      </c>
      <c r="C1310" s="17" t="s">
        <v>697</v>
      </c>
      <c r="D1310" s="17" t="s">
        <v>27</v>
      </c>
      <c r="E1310" s="26" t="s">
        <v>25</v>
      </c>
      <c r="F1310" s="17"/>
      <c r="G1310" s="27" t="n">
        <f aca="false">G1311</f>
        <v>0</v>
      </c>
      <c r="H1310" s="24" t="e">
        <f aca="false">G1310-#REF!</f>
        <v>#REF!</v>
      </c>
      <c r="I1310" s="27" t="n">
        <f aca="false">I1311</f>
        <v>0</v>
      </c>
      <c r="J1310" s="27" t="n">
        <f aca="false">J1311</f>
        <v>0</v>
      </c>
      <c r="K1310" s="27" t="n">
        <f aca="false">K1311</f>
        <v>0</v>
      </c>
      <c r="L1310" s="27" t="n">
        <f aca="false">K1310-J1310</f>
        <v>0</v>
      </c>
    </row>
    <row r="1311" customFormat="false" ht="41.4" hidden="true" customHeight="false" outlineLevel="0" collapsed="false">
      <c r="B1311" s="49" t="s">
        <v>711</v>
      </c>
      <c r="C1311" s="17" t="s">
        <v>697</v>
      </c>
      <c r="D1311" s="17" t="s">
        <v>27</v>
      </c>
      <c r="E1311" s="26" t="s">
        <v>712</v>
      </c>
      <c r="F1311" s="17"/>
      <c r="G1311" s="27" t="n">
        <f aca="false">G1312</f>
        <v>0</v>
      </c>
      <c r="H1311" s="24"/>
      <c r="I1311" s="27" t="n">
        <f aca="false">I1312</f>
        <v>0</v>
      </c>
      <c r="J1311" s="27" t="n">
        <f aca="false">J1312</f>
        <v>0</v>
      </c>
      <c r="K1311" s="27" t="n">
        <f aca="false">K1312</f>
        <v>0</v>
      </c>
      <c r="L1311" s="27" t="n">
        <f aca="false">K1311-J1311</f>
        <v>0</v>
      </c>
    </row>
    <row r="1312" customFormat="false" ht="27.6" hidden="true" customHeight="false" outlineLevel="0" collapsed="false">
      <c r="B1312" s="49" t="s">
        <v>713</v>
      </c>
      <c r="C1312" s="17" t="s">
        <v>697</v>
      </c>
      <c r="D1312" s="17" t="s">
        <v>27</v>
      </c>
      <c r="E1312" s="26" t="s">
        <v>714</v>
      </c>
      <c r="F1312" s="17"/>
      <c r="G1312" s="27" t="n">
        <f aca="false">G1313</f>
        <v>0</v>
      </c>
      <c r="H1312" s="24" t="e">
        <f aca="false">G1312-#REF!</f>
        <v>#REF!</v>
      </c>
      <c r="I1312" s="27" t="n">
        <f aca="false">I1313</f>
        <v>0</v>
      </c>
      <c r="J1312" s="27" t="n">
        <f aca="false">J1313</f>
        <v>0</v>
      </c>
      <c r="K1312" s="27" t="n">
        <f aca="false">K1313</f>
        <v>0</v>
      </c>
      <c r="L1312" s="27" t="n">
        <f aca="false">K1312-J1312</f>
        <v>0</v>
      </c>
    </row>
    <row r="1313" customFormat="false" ht="13.8" hidden="true" customHeight="false" outlineLevel="0" collapsed="false">
      <c r="B1313" s="68" t="s">
        <v>99</v>
      </c>
      <c r="C1313" s="17" t="s">
        <v>697</v>
      </c>
      <c r="D1313" s="17" t="s">
        <v>27</v>
      </c>
      <c r="E1313" s="26" t="s">
        <v>714</v>
      </c>
      <c r="F1313" s="17" t="s">
        <v>100</v>
      </c>
      <c r="G1313" s="27" t="n">
        <f aca="false">G1314</f>
        <v>0</v>
      </c>
      <c r="H1313" s="24"/>
      <c r="I1313" s="27" t="n">
        <f aca="false">I1314</f>
        <v>0</v>
      </c>
      <c r="J1313" s="27" t="n">
        <f aca="false">J1314</f>
        <v>0</v>
      </c>
      <c r="K1313" s="27" t="n">
        <f aca="false">K1314</f>
        <v>0</v>
      </c>
      <c r="L1313" s="27" t="n">
        <f aca="false">K1313-J1313</f>
        <v>0</v>
      </c>
    </row>
    <row r="1314" customFormat="false" ht="13.8" hidden="true" customHeight="false" outlineLevel="0" collapsed="false">
      <c r="B1314" s="49" t="s">
        <v>703</v>
      </c>
      <c r="C1314" s="17" t="s">
        <v>697</v>
      </c>
      <c r="D1314" s="17" t="s">
        <v>27</v>
      </c>
      <c r="E1314" s="26" t="s">
        <v>714</v>
      </c>
      <c r="F1314" s="17" t="s">
        <v>704</v>
      </c>
      <c r="G1314" s="27" t="n">
        <f aca="false">G1315</f>
        <v>0</v>
      </c>
      <c r="H1314" s="24" t="e">
        <f aca="false">G1314-#REF!</f>
        <v>#REF!</v>
      </c>
      <c r="I1314" s="27" t="n">
        <f aca="false">I1315</f>
        <v>0</v>
      </c>
      <c r="J1314" s="27" t="n">
        <f aca="false">J1315</f>
        <v>0</v>
      </c>
      <c r="K1314" s="27" t="n">
        <f aca="false">K1315</f>
        <v>0</v>
      </c>
      <c r="L1314" s="27" t="n">
        <f aca="false">K1314-J1314</f>
        <v>0</v>
      </c>
    </row>
    <row r="1315" customFormat="false" ht="27.6" hidden="true" customHeight="false" outlineLevel="0" collapsed="false">
      <c r="B1315" s="49" t="s">
        <v>713</v>
      </c>
      <c r="C1315" s="17" t="s">
        <v>697</v>
      </c>
      <c r="D1315" s="17" t="s">
        <v>27</v>
      </c>
      <c r="E1315" s="26" t="s">
        <v>714</v>
      </c>
      <c r="F1315" s="17" t="s">
        <v>715</v>
      </c>
      <c r="G1315" s="27" t="n">
        <v>0</v>
      </c>
      <c r="H1315" s="24" t="e">
        <f aca="false">G1315-#REF!</f>
        <v>#REF!</v>
      </c>
      <c r="I1315" s="27" t="n">
        <v>0</v>
      </c>
      <c r="J1315" s="27" t="n">
        <v>0</v>
      </c>
      <c r="K1315" s="27" t="n">
        <v>0</v>
      </c>
      <c r="L1315" s="27" t="n">
        <f aca="false">K1315-J1315</f>
        <v>0</v>
      </c>
    </row>
    <row r="1316" customFormat="false" ht="13.8" hidden="true" customHeight="false" outlineLevel="0" collapsed="false">
      <c r="B1316" s="114" t="s">
        <v>608</v>
      </c>
      <c r="C1316" s="17" t="s">
        <v>716</v>
      </c>
      <c r="D1316" s="17" t="s">
        <v>27</v>
      </c>
      <c r="E1316" s="26" t="s">
        <v>29</v>
      </c>
      <c r="F1316" s="17"/>
      <c r="G1316" s="27" t="n">
        <f aca="false">G1317</f>
        <v>0</v>
      </c>
      <c r="H1316" s="24"/>
      <c r="I1316" s="27" t="n">
        <f aca="false">I1317</f>
        <v>0</v>
      </c>
      <c r="J1316" s="27" t="n">
        <f aca="false">J1317</f>
        <v>0</v>
      </c>
      <c r="K1316" s="27" t="n">
        <f aca="false">K1317</f>
        <v>0</v>
      </c>
      <c r="L1316" s="27" t="n">
        <f aca="false">K1316-J1316</f>
        <v>0</v>
      </c>
    </row>
    <row r="1317" customFormat="false" ht="13.8" hidden="true" customHeight="false" outlineLevel="0" collapsed="false">
      <c r="B1317" s="68" t="s">
        <v>99</v>
      </c>
      <c r="C1317" s="17" t="s">
        <v>697</v>
      </c>
      <c r="D1317" s="17" t="s">
        <v>27</v>
      </c>
      <c r="E1317" s="26" t="s">
        <v>221</v>
      </c>
      <c r="F1317" s="17" t="s">
        <v>100</v>
      </c>
      <c r="G1317" s="27" t="n">
        <f aca="false">G1318</f>
        <v>0</v>
      </c>
      <c r="H1317" s="24"/>
      <c r="I1317" s="27" t="n">
        <f aca="false">I1318</f>
        <v>0</v>
      </c>
      <c r="J1317" s="27" t="n">
        <f aca="false">J1318</f>
        <v>0</v>
      </c>
      <c r="K1317" s="27" t="n">
        <f aca="false">K1318</f>
        <v>0</v>
      </c>
      <c r="L1317" s="27" t="n">
        <f aca="false">K1317-J1317</f>
        <v>0</v>
      </c>
    </row>
    <row r="1318" customFormat="false" ht="13.8" hidden="true" customHeight="false" outlineLevel="0" collapsed="false">
      <c r="B1318" s="49" t="s">
        <v>703</v>
      </c>
      <c r="C1318" s="17" t="s">
        <v>697</v>
      </c>
      <c r="D1318" s="17" t="s">
        <v>27</v>
      </c>
      <c r="E1318" s="26" t="s">
        <v>221</v>
      </c>
      <c r="F1318" s="17" t="s">
        <v>704</v>
      </c>
      <c r="G1318" s="27" t="n">
        <f aca="false">G1319</f>
        <v>0</v>
      </c>
      <c r="H1318" s="24"/>
      <c r="I1318" s="27" t="n">
        <f aca="false">I1319</f>
        <v>0</v>
      </c>
      <c r="J1318" s="27" t="n">
        <f aca="false">J1319</f>
        <v>0</v>
      </c>
      <c r="K1318" s="27" t="n">
        <f aca="false">K1319</f>
        <v>0</v>
      </c>
      <c r="L1318" s="27" t="n">
        <f aca="false">K1318-J1318</f>
        <v>0</v>
      </c>
    </row>
    <row r="1319" customFormat="false" ht="27.6" hidden="true" customHeight="false" outlineLevel="0" collapsed="false">
      <c r="B1319" s="49" t="s">
        <v>713</v>
      </c>
      <c r="C1319" s="17" t="s">
        <v>697</v>
      </c>
      <c r="D1319" s="17" t="s">
        <v>27</v>
      </c>
      <c r="E1319" s="26" t="s">
        <v>221</v>
      </c>
      <c r="F1319" s="17" t="s">
        <v>715</v>
      </c>
      <c r="G1319" s="27" t="n">
        <v>0</v>
      </c>
      <c r="H1319" s="24"/>
      <c r="I1319" s="27" t="n">
        <v>0</v>
      </c>
      <c r="J1319" s="27" t="n">
        <v>0</v>
      </c>
      <c r="K1319" s="27" t="n">
        <v>0</v>
      </c>
      <c r="L1319" s="27" t="n">
        <f aca="false">K1319-J1319</f>
        <v>0</v>
      </c>
    </row>
    <row r="1320" customFormat="false" ht="13.8" hidden="false" customHeight="false" outlineLevel="0" collapsed="false">
      <c r="B1320" s="81" t="s">
        <v>717</v>
      </c>
      <c r="C1320" s="22" t="s">
        <v>697</v>
      </c>
      <c r="D1320" s="22" t="s">
        <v>53</v>
      </c>
      <c r="E1320" s="56"/>
      <c r="F1320" s="22"/>
      <c r="G1320" s="23" t="n">
        <f aca="false">G1326+G1321</f>
        <v>44367.7</v>
      </c>
      <c r="H1320" s="24" t="e">
        <f aca="false">G1320-#REF!</f>
        <v>#REF!</v>
      </c>
      <c r="I1320" s="23" t="n">
        <f aca="false">I1326+I1321</f>
        <v>49522.9</v>
      </c>
      <c r="J1320" s="23" t="n">
        <f aca="false">J1326+J1321</f>
        <v>51897.2</v>
      </c>
      <c r="K1320" s="23" t="n">
        <f aca="false">K1326+K1321-0.1</f>
        <v>67120.4</v>
      </c>
      <c r="L1320" s="23" t="n">
        <f aca="false">K1320-J1320</f>
        <v>15223.2</v>
      </c>
    </row>
    <row r="1321" customFormat="false" ht="41.4" hidden="false" customHeight="false" outlineLevel="0" collapsed="false">
      <c r="B1321" s="49" t="s">
        <v>686</v>
      </c>
      <c r="C1321" s="17" t="s">
        <v>697</v>
      </c>
      <c r="D1321" s="17" t="s">
        <v>53</v>
      </c>
      <c r="E1321" s="26" t="s">
        <v>25</v>
      </c>
      <c r="F1321" s="17"/>
      <c r="G1321" s="27" t="n">
        <f aca="false">G1322</f>
        <v>25314</v>
      </c>
      <c r="H1321" s="24"/>
      <c r="I1321" s="27" t="n">
        <f aca="false">I1322</f>
        <v>26383.2</v>
      </c>
      <c r="J1321" s="27" t="n">
        <f aca="false">J1322</f>
        <v>26383.2</v>
      </c>
      <c r="K1321" s="27" t="n">
        <f aca="false">K1322</f>
        <v>26498.2</v>
      </c>
      <c r="L1321" s="27" t="n">
        <f aca="false">K1321-J1321</f>
        <v>115</v>
      </c>
    </row>
    <row r="1322" customFormat="false" ht="41.4" hidden="false" customHeight="false" outlineLevel="0" collapsed="false">
      <c r="B1322" s="49" t="s">
        <v>718</v>
      </c>
      <c r="C1322" s="17" t="s">
        <v>697</v>
      </c>
      <c r="D1322" s="17" t="s">
        <v>53</v>
      </c>
      <c r="E1322" s="26" t="s">
        <v>712</v>
      </c>
      <c r="F1322" s="17"/>
      <c r="G1322" s="27" t="n">
        <f aca="false">G1323</f>
        <v>25314</v>
      </c>
      <c r="H1322" s="24"/>
      <c r="I1322" s="27" t="n">
        <f aca="false">I1323</f>
        <v>26383.2</v>
      </c>
      <c r="J1322" s="27" t="n">
        <f aca="false">J1323</f>
        <v>26383.2</v>
      </c>
      <c r="K1322" s="27" t="n">
        <f aca="false">K1323</f>
        <v>26498.2</v>
      </c>
      <c r="L1322" s="27" t="n">
        <f aca="false">K1322-J1322</f>
        <v>115</v>
      </c>
    </row>
    <row r="1323" customFormat="false" ht="27.6" hidden="false" customHeight="false" outlineLevel="0" collapsed="false">
      <c r="B1323" s="49" t="s">
        <v>719</v>
      </c>
      <c r="C1323" s="17" t="s">
        <v>697</v>
      </c>
      <c r="D1323" s="17" t="s">
        <v>53</v>
      </c>
      <c r="E1323" s="26" t="s">
        <v>714</v>
      </c>
      <c r="F1323" s="17"/>
      <c r="G1323" s="27" t="n">
        <f aca="false">G1324</f>
        <v>25314</v>
      </c>
      <c r="H1323" s="24"/>
      <c r="I1323" s="27" t="n">
        <f aca="false">I1324</f>
        <v>26383.2</v>
      </c>
      <c r="J1323" s="27" t="n">
        <f aca="false">J1324</f>
        <v>26383.2</v>
      </c>
      <c r="K1323" s="27" t="n">
        <f aca="false">K1324</f>
        <v>26498.2</v>
      </c>
      <c r="L1323" s="27" t="n">
        <f aca="false">K1323-J1323</f>
        <v>115</v>
      </c>
    </row>
    <row r="1324" customFormat="false" ht="13.8" hidden="false" customHeight="false" outlineLevel="0" collapsed="false">
      <c r="B1324" s="68" t="s">
        <v>99</v>
      </c>
      <c r="C1324" s="17" t="s">
        <v>697</v>
      </c>
      <c r="D1324" s="17" t="s">
        <v>53</v>
      </c>
      <c r="E1324" s="26" t="s">
        <v>714</v>
      </c>
      <c r="F1324" s="17" t="s">
        <v>100</v>
      </c>
      <c r="G1324" s="27" t="n">
        <f aca="false">G1325</f>
        <v>25314</v>
      </c>
      <c r="H1324" s="24"/>
      <c r="I1324" s="27" t="n">
        <f aca="false">I1325</f>
        <v>26383.2</v>
      </c>
      <c r="J1324" s="27" t="n">
        <f aca="false">J1325</f>
        <v>26383.2</v>
      </c>
      <c r="K1324" s="27" t="n">
        <f aca="false">K1325</f>
        <v>26498.2</v>
      </c>
      <c r="L1324" s="27" t="n">
        <f aca="false">K1324-J1324</f>
        <v>115</v>
      </c>
    </row>
    <row r="1325" customFormat="false" ht="13.8" hidden="false" customHeight="false" outlineLevel="0" collapsed="false">
      <c r="B1325" s="97" t="s">
        <v>720</v>
      </c>
      <c r="C1325" s="17" t="s">
        <v>697</v>
      </c>
      <c r="D1325" s="17" t="s">
        <v>53</v>
      </c>
      <c r="E1325" s="26" t="s">
        <v>714</v>
      </c>
      <c r="F1325" s="17" t="s">
        <v>721</v>
      </c>
      <c r="G1325" s="27" t="n">
        <v>25314</v>
      </c>
      <c r="H1325" s="24"/>
      <c r="I1325" s="27" t="n">
        <v>26383.2</v>
      </c>
      <c r="J1325" s="27" t="n">
        <v>26383.2</v>
      </c>
      <c r="K1325" s="27" t="n">
        <v>26498.2</v>
      </c>
      <c r="L1325" s="27" t="n">
        <f aca="false">K1325-J1325</f>
        <v>115</v>
      </c>
    </row>
    <row r="1326" customFormat="false" ht="13.8" hidden="false" customHeight="false" outlineLevel="0" collapsed="false">
      <c r="B1326" s="114" t="s">
        <v>608</v>
      </c>
      <c r="C1326" s="17" t="s">
        <v>697</v>
      </c>
      <c r="D1326" s="17" t="s">
        <v>53</v>
      </c>
      <c r="E1326" s="26" t="s">
        <v>29</v>
      </c>
      <c r="F1326" s="17"/>
      <c r="G1326" s="27" t="n">
        <f aca="false">G1327+G1330+G1333+G1336+G1339+G1342+G1345+G1348+G1351+G1354+G1357+G1363+G1366+G1369+G1375+G1384+G1381+G1372+G1378+G1360</f>
        <v>19053.7</v>
      </c>
      <c r="H1326" s="27" t="e">
        <f aca="false">H1327+H1330+H1333+H1336+H1339+H1342+H1345+H1348+H1351+H1354+H1357+H1363+H1366+H1369+H1375+H1384+H1381+H1372+H1378+H1360</f>
        <v>#REF!</v>
      </c>
      <c r="I1326" s="27" t="n">
        <f aca="false">I1327+I1330+I1333+I1336+I1339+I1342+I1345+I1348+I1351+I1354+I1357+I1363+I1366+I1369+I1375+I1384+I1381+I1372+I1378+I1360</f>
        <v>23139.7</v>
      </c>
      <c r="J1326" s="27" t="n">
        <f aca="false">J1327+J1330+J1333+J1336+J1339+J1342+J1345+J1348+J1351+J1354+J1357+J1363+J1366+J1369+J1375+J1384+J1381+J1372+J1378+J1360</f>
        <v>25514</v>
      </c>
      <c r="K1326" s="27" t="n">
        <f aca="false">K1327+K1330+K1333+K1336+K1339+K1342+K1345+K1348+K1351+K1354+K1357+K1363+K1366+K1369+K1375+K1384+K1381+K1372+K1378+K1360</f>
        <v>40622.3</v>
      </c>
      <c r="L1326" s="27" t="n">
        <f aca="false">K1326-J1326</f>
        <v>15108.3</v>
      </c>
    </row>
    <row r="1327" customFormat="false" ht="27.6" hidden="false" customHeight="false" outlineLevel="0" collapsed="false">
      <c r="B1327" s="30" t="s">
        <v>93</v>
      </c>
      <c r="C1327" s="17" t="s">
        <v>697</v>
      </c>
      <c r="D1327" s="17" t="s">
        <v>53</v>
      </c>
      <c r="E1327" s="26" t="s">
        <v>94</v>
      </c>
      <c r="F1327" s="17"/>
      <c r="G1327" s="27" t="n">
        <f aca="false">G1328</f>
        <v>0</v>
      </c>
      <c r="H1327" s="27" t="n">
        <f aca="false">H1328</f>
        <v>0</v>
      </c>
      <c r="I1327" s="27" t="n">
        <f aca="false">I1328</f>
        <v>0</v>
      </c>
      <c r="J1327" s="27" t="n">
        <f aca="false">J1328</f>
        <v>15</v>
      </c>
      <c r="K1327" s="27" t="n">
        <f aca="false">K1328</f>
        <v>0</v>
      </c>
      <c r="L1327" s="27" t="n">
        <f aca="false">K1327-J1327</f>
        <v>-15</v>
      </c>
    </row>
    <row r="1328" customFormat="false" ht="13.8" hidden="false" customHeight="false" outlineLevel="0" collapsed="false">
      <c r="B1328" s="68" t="s">
        <v>99</v>
      </c>
      <c r="C1328" s="17" t="s">
        <v>697</v>
      </c>
      <c r="D1328" s="17" t="s">
        <v>53</v>
      </c>
      <c r="E1328" s="26" t="s">
        <v>94</v>
      </c>
      <c r="F1328" s="17" t="s">
        <v>100</v>
      </c>
      <c r="G1328" s="27" t="n">
        <f aca="false">G1329</f>
        <v>0</v>
      </c>
      <c r="H1328" s="27" t="n">
        <f aca="false">H1329</f>
        <v>0</v>
      </c>
      <c r="I1328" s="27" t="n">
        <f aca="false">I1329</f>
        <v>0</v>
      </c>
      <c r="J1328" s="27" t="n">
        <f aca="false">J1329</f>
        <v>15</v>
      </c>
      <c r="K1328" s="27" t="n">
        <f aca="false">K1329</f>
        <v>0</v>
      </c>
      <c r="L1328" s="27" t="n">
        <f aca="false">K1328-J1328</f>
        <v>-15</v>
      </c>
    </row>
    <row r="1329" customFormat="false" ht="13.8" hidden="false" customHeight="false" outlineLevel="0" collapsed="false">
      <c r="B1329" s="97" t="s">
        <v>720</v>
      </c>
      <c r="C1329" s="17" t="s">
        <v>697</v>
      </c>
      <c r="D1329" s="17" t="s">
        <v>53</v>
      </c>
      <c r="E1329" s="26" t="s">
        <v>94</v>
      </c>
      <c r="F1329" s="17" t="s">
        <v>721</v>
      </c>
      <c r="G1329" s="27" t="n">
        <v>0</v>
      </c>
      <c r="H1329" s="27"/>
      <c r="I1329" s="27" t="n">
        <v>0</v>
      </c>
      <c r="J1329" s="27" t="n">
        <v>15</v>
      </c>
      <c r="K1329" s="27" t="n">
        <v>0</v>
      </c>
      <c r="L1329" s="27" t="n">
        <f aca="false">K1329-J1329</f>
        <v>-15</v>
      </c>
    </row>
    <row r="1330" customFormat="false" ht="55.2" hidden="false" customHeight="false" outlineLevel="0" collapsed="false">
      <c r="B1330" s="97" t="s">
        <v>722</v>
      </c>
      <c r="C1330" s="17" t="s">
        <v>697</v>
      </c>
      <c r="D1330" s="17" t="s">
        <v>53</v>
      </c>
      <c r="E1330" s="26" t="s">
        <v>723</v>
      </c>
      <c r="F1330" s="17"/>
      <c r="G1330" s="27" t="n">
        <f aca="false">G1331</f>
        <v>6284.3</v>
      </c>
      <c r="H1330" s="24" t="e">
        <f aca="false">G1330-#REF!</f>
        <v>#REF!</v>
      </c>
      <c r="I1330" s="27" t="n">
        <f aca="false">I1331</f>
        <v>6284.3</v>
      </c>
      <c r="J1330" s="27" t="n">
        <f aca="false">J1331</f>
        <v>5131.6</v>
      </c>
      <c r="K1330" s="27" t="n">
        <f aca="false">K1331</f>
        <v>5131.6</v>
      </c>
      <c r="L1330" s="27" t="n">
        <f aca="false">K1330-J1330</f>
        <v>0</v>
      </c>
    </row>
    <row r="1331" customFormat="false" ht="13.8" hidden="false" customHeight="false" outlineLevel="0" collapsed="false">
      <c r="B1331" s="68" t="s">
        <v>99</v>
      </c>
      <c r="C1331" s="17" t="s">
        <v>697</v>
      </c>
      <c r="D1331" s="17" t="s">
        <v>53</v>
      </c>
      <c r="E1331" s="26" t="s">
        <v>723</v>
      </c>
      <c r="F1331" s="17" t="s">
        <v>100</v>
      </c>
      <c r="G1331" s="27" t="n">
        <f aca="false">G1332</f>
        <v>6284.3</v>
      </c>
      <c r="H1331" s="24"/>
      <c r="I1331" s="27" t="n">
        <f aca="false">I1332</f>
        <v>6284.3</v>
      </c>
      <c r="J1331" s="27" t="n">
        <f aca="false">J1332</f>
        <v>5131.6</v>
      </c>
      <c r="K1331" s="27" t="n">
        <f aca="false">K1332</f>
        <v>5131.6</v>
      </c>
      <c r="L1331" s="27" t="n">
        <f aca="false">K1331-J1331</f>
        <v>0</v>
      </c>
    </row>
    <row r="1332" customFormat="false" ht="13.8" hidden="false" customHeight="false" outlineLevel="0" collapsed="false">
      <c r="B1332" s="97" t="s">
        <v>720</v>
      </c>
      <c r="C1332" s="17" t="s">
        <v>697</v>
      </c>
      <c r="D1332" s="17" t="s">
        <v>53</v>
      </c>
      <c r="E1332" s="26" t="s">
        <v>723</v>
      </c>
      <c r="F1332" s="17" t="s">
        <v>721</v>
      </c>
      <c r="G1332" s="27" t="n">
        <v>6284.3</v>
      </c>
      <c r="H1332" s="24"/>
      <c r="I1332" s="27" t="n">
        <v>6284.3</v>
      </c>
      <c r="J1332" s="27" t="n">
        <v>5131.6</v>
      </c>
      <c r="K1332" s="27" t="n">
        <v>5131.6</v>
      </c>
      <c r="L1332" s="27" t="n">
        <f aca="false">K1332-J1332</f>
        <v>0</v>
      </c>
    </row>
    <row r="1333" customFormat="false" ht="110.4" hidden="false" customHeight="false" outlineLevel="0" collapsed="false">
      <c r="B1333" s="97" t="s">
        <v>724</v>
      </c>
      <c r="C1333" s="17" t="s">
        <v>697</v>
      </c>
      <c r="D1333" s="17" t="s">
        <v>53</v>
      </c>
      <c r="E1333" s="26" t="s">
        <v>725</v>
      </c>
      <c r="F1333" s="17"/>
      <c r="G1333" s="27" t="n">
        <f aca="false">G1334</f>
        <v>17</v>
      </c>
      <c r="H1333" s="24" t="e">
        <f aca="false">G1333-#REF!</f>
        <v>#REF!</v>
      </c>
      <c r="I1333" s="27" t="n">
        <f aca="false">I1334</f>
        <v>17</v>
      </c>
      <c r="J1333" s="27" t="n">
        <f aca="false">J1334</f>
        <v>17</v>
      </c>
      <c r="K1333" s="27" t="n">
        <f aca="false">K1334</f>
        <v>17</v>
      </c>
      <c r="L1333" s="27" t="n">
        <f aca="false">K1333-J1333</f>
        <v>0</v>
      </c>
    </row>
    <row r="1334" customFormat="false" ht="13.8" hidden="false" customHeight="false" outlineLevel="0" collapsed="false">
      <c r="B1334" s="68" t="s">
        <v>99</v>
      </c>
      <c r="C1334" s="17" t="s">
        <v>697</v>
      </c>
      <c r="D1334" s="17" t="s">
        <v>53</v>
      </c>
      <c r="E1334" s="26" t="s">
        <v>725</v>
      </c>
      <c r="F1334" s="17" t="s">
        <v>100</v>
      </c>
      <c r="G1334" s="27" t="n">
        <f aca="false">G1335</f>
        <v>17</v>
      </c>
      <c r="H1334" s="24"/>
      <c r="I1334" s="27" t="n">
        <f aca="false">I1335</f>
        <v>17</v>
      </c>
      <c r="J1334" s="27" t="n">
        <f aca="false">J1335</f>
        <v>17</v>
      </c>
      <c r="K1334" s="27" t="n">
        <f aca="false">K1335</f>
        <v>17</v>
      </c>
      <c r="L1334" s="27" t="n">
        <f aca="false">K1334-J1334</f>
        <v>0</v>
      </c>
    </row>
    <row r="1335" customFormat="false" ht="13.8" hidden="false" customHeight="false" outlineLevel="0" collapsed="false">
      <c r="B1335" s="97" t="s">
        <v>720</v>
      </c>
      <c r="C1335" s="17" t="s">
        <v>697</v>
      </c>
      <c r="D1335" s="17" t="s">
        <v>53</v>
      </c>
      <c r="E1335" s="26" t="s">
        <v>725</v>
      </c>
      <c r="F1335" s="17" t="s">
        <v>721</v>
      </c>
      <c r="G1335" s="27" t="n">
        <v>17</v>
      </c>
      <c r="H1335" s="24"/>
      <c r="I1335" s="27" t="n">
        <v>17</v>
      </c>
      <c r="J1335" s="27" t="n">
        <v>17</v>
      </c>
      <c r="K1335" s="27" t="n">
        <v>17</v>
      </c>
      <c r="L1335" s="27" t="n">
        <f aca="false">K1335-J1335</f>
        <v>0</v>
      </c>
    </row>
    <row r="1336" customFormat="false" ht="41.4" hidden="false" customHeight="false" outlineLevel="0" collapsed="false">
      <c r="B1336" s="49" t="s">
        <v>726</v>
      </c>
      <c r="C1336" s="17" t="s">
        <v>697</v>
      </c>
      <c r="D1336" s="17" t="s">
        <v>53</v>
      </c>
      <c r="E1336" s="26" t="s">
        <v>727</v>
      </c>
      <c r="F1336" s="17"/>
      <c r="G1336" s="27" t="n">
        <f aca="false">G1337</f>
        <v>135</v>
      </c>
      <c r="H1336" s="24" t="e">
        <f aca="false">G1336-#REF!</f>
        <v>#REF!</v>
      </c>
      <c r="I1336" s="27" t="n">
        <f aca="false">I1337</f>
        <v>135</v>
      </c>
      <c r="J1336" s="27" t="n">
        <f aca="false">J1337</f>
        <v>135</v>
      </c>
      <c r="K1336" s="27" t="n">
        <f aca="false">K1337</f>
        <v>135</v>
      </c>
      <c r="L1336" s="27" t="n">
        <f aca="false">K1336-J1336</f>
        <v>0</v>
      </c>
    </row>
    <row r="1337" customFormat="false" ht="13.8" hidden="false" customHeight="false" outlineLevel="0" collapsed="false">
      <c r="B1337" s="68" t="s">
        <v>99</v>
      </c>
      <c r="C1337" s="17" t="s">
        <v>697</v>
      </c>
      <c r="D1337" s="17" t="s">
        <v>53</v>
      </c>
      <c r="E1337" s="26" t="s">
        <v>727</v>
      </c>
      <c r="F1337" s="17" t="s">
        <v>100</v>
      </c>
      <c r="G1337" s="27" t="n">
        <f aca="false">G1338</f>
        <v>135</v>
      </c>
      <c r="H1337" s="24"/>
      <c r="I1337" s="27" t="n">
        <f aca="false">I1338</f>
        <v>135</v>
      </c>
      <c r="J1337" s="27" t="n">
        <f aca="false">J1338</f>
        <v>135</v>
      </c>
      <c r="K1337" s="27" t="n">
        <f aca="false">K1338</f>
        <v>135</v>
      </c>
      <c r="L1337" s="27" t="n">
        <f aca="false">K1337-J1337</f>
        <v>0</v>
      </c>
    </row>
    <row r="1338" customFormat="false" ht="13.8" hidden="false" customHeight="false" outlineLevel="0" collapsed="false">
      <c r="B1338" s="97" t="s">
        <v>720</v>
      </c>
      <c r="C1338" s="17" t="s">
        <v>697</v>
      </c>
      <c r="D1338" s="17" t="s">
        <v>53</v>
      </c>
      <c r="E1338" s="26" t="s">
        <v>727</v>
      </c>
      <c r="F1338" s="17" t="s">
        <v>721</v>
      </c>
      <c r="G1338" s="27" t="n">
        <v>135</v>
      </c>
      <c r="H1338" s="24"/>
      <c r="I1338" s="27" t="n">
        <v>135</v>
      </c>
      <c r="J1338" s="27" t="n">
        <v>135</v>
      </c>
      <c r="K1338" s="27" t="n">
        <v>135</v>
      </c>
      <c r="L1338" s="27" t="n">
        <f aca="false">K1338-J1338</f>
        <v>0</v>
      </c>
    </row>
    <row r="1339" customFormat="false" ht="55.2" hidden="false" customHeight="false" outlineLevel="0" collapsed="false">
      <c r="B1339" s="49" t="s">
        <v>728</v>
      </c>
      <c r="C1339" s="17" t="s">
        <v>697</v>
      </c>
      <c r="D1339" s="17" t="s">
        <v>53</v>
      </c>
      <c r="E1339" s="26" t="s">
        <v>729</v>
      </c>
      <c r="F1339" s="17"/>
      <c r="G1339" s="27" t="n">
        <f aca="false">G1340</f>
        <v>0</v>
      </c>
      <c r="H1339" s="24" t="e">
        <f aca="false">G1339-#REF!</f>
        <v>#REF!</v>
      </c>
      <c r="I1339" s="27" t="n">
        <f aca="false">I1340</f>
        <v>0</v>
      </c>
      <c r="J1339" s="27" t="n">
        <f aca="false">J1340</f>
        <v>0</v>
      </c>
      <c r="K1339" s="27" t="n">
        <f aca="false">K1340</f>
        <v>0</v>
      </c>
      <c r="L1339" s="27" t="n">
        <f aca="false">K1339-J1339</f>
        <v>0</v>
      </c>
    </row>
    <row r="1340" customFormat="false" ht="13.8" hidden="false" customHeight="false" outlineLevel="0" collapsed="false">
      <c r="B1340" s="68" t="s">
        <v>99</v>
      </c>
      <c r="C1340" s="17" t="s">
        <v>697</v>
      </c>
      <c r="D1340" s="17" t="s">
        <v>53</v>
      </c>
      <c r="E1340" s="26" t="s">
        <v>729</v>
      </c>
      <c r="F1340" s="17" t="s">
        <v>100</v>
      </c>
      <c r="G1340" s="27" t="n">
        <f aca="false">G1341</f>
        <v>0</v>
      </c>
      <c r="H1340" s="24"/>
      <c r="I1340" s="27" t="n">
        <f aca="false">I1341</f>
        <v>0</v>
      </c>
      <c r="J1340" s="27" t="n">
        <f aca="false">J1341</f>
        <v>0</v>
      </c>
      <c r="K1340" s="27" t="n">
        <f aca="false">K1341</f>
        <v>0</v>
      </c>
      <c r="L1340" s="27" t="n">
        <f aca="false">K1340-J1340</f>
        <v>0</v>
      </c>
    </row>
    <row r="1341" customFormat="false" ht="13.8" hidden="false" customHeight="false" outlineLevel="0" collapsed="false">
      <c r="B1341" s="97" t="s">
        <v>720</v>
      </c>
      <c r="C1341" s="17" t="s">
        <v>697</v>
      </c>
      <c r="D1341" s="17" t="s">
        <v>53</v>
      </c>
      <c r="E1341" s="26" t="s">
        <v>729</v>
      </c>
      <c r="F1341" s="17" t="s">
        <v>721</v>
      </c>
      <c r="G1341" s="27" t="n">
        <v>0</v>
      </c>
      <c r="H1341" s="24"/>
      <c r="I1341" s="27" t="n">
        <v>0</v>
      </c>
      <c r="J1341" s="27" t="n">
        <v>0</v>
      </c>
      <c r="K1341" s="27" t="n">
        <v>0</v>
      </c>
      <c r="L1341" s="27" t="n">
        <f aca="false">K1341-J1341</f>
        <v>0</v>
      </c>
    </row>
    <row r="1342" customFormat="false" ht="82.8" hidden="false" customHeight="false" outlineLevel="0" collapsed="false">
      <c r="B1342" s="49" t="s">
        <v>730</v>
      </c>
      <c r="C1342" s="17" t="s">
        <v>697</v>
      </c>
      <c r="D1342" s="17" t="s">
        <v>53</v>
      </c>
      <c r="E1342" s="26" t="s">
        <v>731</v>
      </c>
      <c r="F1342" s="17"/>
      <c r="G1342" s="27" t="n">
        <f aca="false">G1343</f>
        <v>75.2</v>
      </c>
      <c r="H1342" s="24" t="e">
        <f aca="false">G1342-#REF!</f>
        <v>#REF!</v>
      </c>
      <c r="I1342" s="27" t="n">
        <f aca="false">I1343</f>
        <v>75.2</v>
      </c>
      <c r="J1342" s="27" t="n">
        <f aca="false">J1343</f>
        <v>75.2</v>
      </c>
      <c r="K1342" s="27" t="n">
        <f aca="false">K1343</f>
        <v>75.2</v>
      </c>
      <c r="L1342" s="27" t="n">
        <f aca="false">K1342-J1342</f>
        <v>0</v>
      </c>
    </row>
    <row r="1343" customFormat="false" ht="13.8" hidden="false" customHeight="false" outlineLevel="0" collapsed="false">
      <c r="B1343" s="68" t="s">
        <v>99</v>
      </c>
      <c r="C1343" s="17" t="s">
        <v>697</v>
      </c>
      <c r="D1343" s="17" t="s">
        <v>53</v>
      </c>
      <c r="E1343" s="26" t="s">
        <v>731</v>
      </c>
      <c r="F1343" s="17" t="s">
        <v>100</v>
      </c>
      <c r="G1343" s="27" t="n">
        <f aca="false">G1344</f>
        <v>75.2</v>
      </c>
      <c r="H1343" s="24"/>
      <c r="I1343" s="27" t="n">
        <f aca="false">I1344</f>
        <v>75.2</v>
      </c>
      <c r="J1343" s="27" t="n">
        <f aca="false">J1344</f>
        <v>75.2</v>
      </c>
      <c r="K1343" s="27" t="n">
        <f aca="false">K1344</f>
        <v>75.2</v>
      </c>
      <c r="L1343" s="27" t="n">
        <f aca="false">K1343-J1343</f>
        <v>0</v>
      </c>
    </row>
    <row r="1344" customFormat="false" ht="13.8" hidden="false" customHeight="false" outlineLevel="0" collapsed="false">
      <c r="B1344" s="97" t="s">
        <v>720</v>
      </c>
      <c r="C1344" s="17" t="s">
        <v>697</v>
      </c>
      <c r="D1344" s="17" t="s">
        <v>53</v>
      </c>
      <c r="E1344" s="26" t="s">
        <v>731</v>
      </c>
      <c r="F1344" s="17" t="s">
        <v>721</v>
      </c>
      <c r="G1344" s="27" t="n">
        <v>75.2</v>
      </c>
      <c r="H1344" s="24"/>
      <c r="I1344" s="27" t="n">
        <v>75.2</v>
      </c>
      <c r="J1344" s="27" t="n">
        <v>75.2</v>
      </c>
      <c r="K1344" s="27" t="n">
        <v>75.2</v>
      </c>
      <c r="L1344" s="27" t="n">
        <f aca="false">K1344-J1344</f>
        <v>0</v>
      </c>
    </row>
    <row r="1345" customFormat="false" ht="69" hidden="false" customHeight="false" outlineLevel="0" collapsed="false">
      <c r="B1345" s="60" t="s">
        <v>732</v>
      </c>
      <c r="C1345" s="17" t="s">
        <v>716</v>
      </c>
      <c r="D1345" s="17" t="s">
        <v>53</v>
      </c>
      <c r="E1345" s="26" t="s">
        <v>733</v>
      </c>
      <c r="F1345" s="17"/>
      <c r="G1345" s="27" t="n">
        <f aca="false">G1346</f>
        <v>120.7</v>
      </c>
      <c r="H1345" s="24" t="e">
        <f aca="false">G1345-#REF!</f>
        <v>#REF!</v>
      </c>
      <c r="I1345" s="27" t="n">
        <f aca="false">I1346</f>
        <v>120.7</v>
      </c>
      <c r="J1345" s="27" t="n">
        <f aca="false">J1346</f>
        <v>120.7</v>
      </c>
      <c r="K1345" s="27" t="n">
        <f aca="false">K1346</f>
        <v>120.7</v>
      </c>
      <c r="L1345" s="27" t="n">
        <f aca="false">K1345-J1345</f>
        <v>0</v>
      </c>
    </row>
    <row r="1346" customFormat="false" ht="13.8" hidden="false" customHeight="false" outlineLevel="0" collapsed="false">
      <c r="B1346" s="68" t="s">
        <v>99</v>
      </c>
      <c r="C1346" s="17" t="s">
        <v>697</v>
      </c>
      <c r="D1346" s="17" t="s">
        <v>53</v>
      </c>
      <c r="E1346" s="26" t="s">
        <v>733</v>
      </c>
      <c r="F1346" s="17" t="s">
        <v>100</v>
      </c>
      <c r="G1346" s="27" t="n">
        <f aca="false">G1347</f>
        <v>120.7</v>
      </c>
      <c r="H1346" s="24"/>
      <c r="I1346" s="27" t="n">
        <f aca="false">I1347</f>
        <v>120.7</v>
      </c>
      <c r="J1346" s="27" t="n">
        <f aca="false">J1347</f>
        <v>120.7</v>
      </c>
      <c r="K1346" s="27" t="n">
        <f aca="false">K1347</f>
        <v>120.7</v>
      </c>
      <c r="L1346" s="27" t="n">
        <f aca="false">K1346-J1346</f>
        <v>0</v>
      </c>
    </row>
    <row r="1347" customFormat="false" ht="13.8" hidden="false" customHeight="false" outlineLevel="0" collapsed="false">
      <c r="B1347" s="97" t="s">
        <v>720</v>
      </c>
      <c r="C1347" s="17" t="s">
        <v>697</v>
      </c>
      <c r="D1347" s="17" t="s">
        <v>53</v>
      </c>
      <c r="E1347" s="26" t="s">
        <v>733</v>
      </c>
      <c r="F1347" s="17" t="s">
        <v>721</v>
      </c>
      <c r="G1347" s="27" t="n">
        <v>120.7</v>
      </c>
      <c r="H1347" s="24"/>
      <c r="I1347" s="27" t="n">
        <v>120.7</v>
      </c>
      <c r="J1347" s="27" t="n">
        <v>120.7</v>
      </c>
      <c r="K1347" s="27" t="n">
        <v>120.7</v>
      </c>
      <c r="L1347" s="27" t="n">
        <f aca="false">K1347-J1347</f>
        <v>0</v>
      </c>
    </row>
    <row r="1348" customFormat="false" ht="27.6" hidden="false" customHeight="false" outlineLevel="0" collapsed="false">
      <c r="B1348" s="121" t="s">
        <v>734</v>
      </c>
      <c r="C1348" s="17" t="s">
        <v>716</v>
      </c>
      <c r="D1348" s="17" t="s">
        <v>53</v>
      </c>
      <c r="E1348" s="26" t="s">
        <v>735</v>
      </c>
      <c r="F1348" s="17"/>
      <c r="G1348" s="27" t="n">
        <f aca="false">G1349</f>
        <v>240.1</v>
      </c>
      <c r="H1348" s="24" t="e">
        <f aca="false">G1348-#REF!</f>
        <v>#REF!</v>
      </c>
      <c r="I1348" s="27" t="n">
        <f aca="false">I1349</f>
        <v>240.1</v>
      </c>
      <c r="J1348" s="27" t="n">
        <f aca="false">J1349</f>
        <v>240.1</v>
      </c>
      <c r="K1348" s="27" t="n">
        <f aca="false">K1349</f>
        <v>240.1</v>
      </c>
      <c r="L1348" s="27" t="n">
        <f aca="false">K1348-J1348</f>
        <v>0</v>
      </c>
    </row>
    <row r="1349" customFormat="false" ht="13.8" hidden="false" customHeight="false" outlineLevel="0" collapsed="false">
      <c r="B1349" s="68" t="s">
        <v>99</v>
      </c>
      <c r="C1349" s="17" t="s">
        <v>697</v>
      </c>
      <c r="D1349" s="17" t="s">
        <v>53</v>
      </c>
      <c r="E1349" s="26" t="s">
        <v>735</v>
      </c>
      <c r="F1349" s="17" t="s">
        <v>100</v>
      </c>
      <c r="G1349" s="27" t="n">
        <f aca="false">G1350</f>
        <v>240.1</v>
      </c>
      <c r="H1349" s="24"/>
      <c r="I1349" s="27" t="n">
        <f aca="false">I1350</f>
        <v>240.1</v>
      </c>
      <c r="J1349" s="27" t="n">
        <f aca="false">J1350</f>
        <v>240.1</v>
      </c>
      <c r="K1349" s="27" t="n">
        <f aca="false">K1350</f>
        <v>240.1</v>
      </c>
      <c r="L1349" s="27" t="n">
        <f aca="false">K1349-J1349</f>
        <v>0</v>
      </c>
    </row>
    <row r="1350" customFormat="false" ht="13.8" hidden="false" customHeight="false" outlineLevel="0" collapsed="false">
      <c r="B1350" s="97" t="s">
        <v>720</v>
      </c>
      <c r="C1350" s="17" t="s">
        <v>697</v>
      </c>
      <c r="D1350" s="17" t="s">
        <v>53</v>
      </c>
      <c r="E1350" s="26" t="s">
        <v>735</v>
      </c>
      <c r="F1350" s="17" t="s">
        <v>721</v>
      </c>
      <c r="G1350" s="27" t="n">
        <v>240.1</v>
      </c>
      <c r="H1350" s="24"/>
      <c r="I1350" s="27" t="n">
        <v>240.1</v>
      </c>
      <c r="J1350" s="27" t="n">
        <v>240.1</v>
      </c>
      <c r="K1350" s="27" t="n">
        <v>240.1</v>
      </c>
      <c r="L1350" s="27" t="n">
        <f aca="false">K1350-J1350</f>
        <v>0</v>
      </c>
    </row>
    <row r="1351" customFormat="false" ht="27.6" hidden="false" customHeight="false" outlineLevel="0" collapsed="false">
      <c r="B1351" s="121" t="s">
        <v>736</v>
      </c>
      <c r="C1351" s="17" t="s">
        <v>716</v>
      </c>
      <c r="D1351" s="17" t="s">
        <v>53</v>
      </c>
      <c r="E1351" s="26" t="s">
        <v>737</v>
      </c>
      <c r="F1351" s="17"/>
      <c r="G1351" s="27" t="n">
        <f aca="false">G1352</f>
        <v>165</v>
      </c>
      <c r="H1351" s="24" t="e">
        <f aca="false">G1351-#REF!</f>
        <v>#REF!</v>
      </c>
      <c r="I1351" s="27" t="n">
        <f aca="false">I1352</f>
        <v>165</v>
      </c>
      <c r="J1351" s="27" t="n">
        <f aca="false">J1352</f>
        <v>165</v>
      </c>
      <c r="K1351" s="27" t="n">
        <f aca="false">K1352</f>
        <v>165</v>
      </c>
      <c r="L1351" s="27" t="n">
        <f aca="false">K1351-J1351</f>
        <v>0</v>
      </c>
    </row>
    <row r="1352" customFormat="false" ht="13.8" hidden="false" customHeight="false" outlineLevel="0" collapsed="false">
      <c r="B1352" s="68" t="s">
        <v>99</v>
      </c>
      <c r="C1352" s="17" t="s">
        <v>697</v>
      </c>
      <c r="D1352" s="17" t="s">
        <v>53</v>
      </c>
      <c r="E1352" s="26" t="s">
        <v>737</v>
      </c>
      <c r="F1352" s="17" t="s">
        <v>100</v>
      </c>
      <c r="G1352" s="27" t="n">
        <f aca="false">G1353</f>
        <v>165</v>
      </c>
      <c r="H1352" s="24"/>
      <c r="I1352" s="27" t="n">
        <f aca="false">I1353</f>
        <v>165</v>
      </c>
      <c r="J1352" s="27" t="n">
        <f aca="false">J1353</f>
        <v>165</v>
      </c>
      <c r="K1352" s="27" t="n">
        <f aca="false">K1353</f>
        <v>165</v>
      </c>
      <c r="L1352" s="27" t="n">
        <f aca="false">K1352-J1352</f>
        <v>0</v>
      </c>
    </row>
    <row r="1353" customFormat="false" ht="13.8" hidden="false" customHeight="false" outlineLevel="0" collapsed="false">
      <c r="B1353" s="97" t="s">
        <v>720</v>
      </c>
      <c r="C1353" s="17" t="s">
        <v>697</v>
      </c>
      <c r="D1353" s="17" t="s">
        <v>53</v>
      </c>
      <c r="E1353" s="26" t="s">
        <v>737</v>
      </c>
      <c r="F1353" s="17" t="s">
        <v>721</v>
      </c>
      <c r="G1353" s="27" t="n">
        <v>165</v>
      </c>
      <c r="H1353" s="24"/>
      <c r="I1353" s="27" t="n">
        <v>165</v>
      </c>
      <c r="J1353" s="27" t="n">
        <v>165</v>
      </c>
      <c r="K1353" s="27" t="n">
        <v>165</v>
      </c>
      <c r="L1353" s="27" t="n">
        <f aca="false">K1353-J1353</f>
        <v>0</v>
      </c>
    </row>
    <row r="1354" customFormat="false" ht="27.6" hidden="false" customHeight="false" outlineLevel="0" collapsed="false">
      <c r="B1354" s="60" t="s">
        <v>738</v>
      </c>
      <c r="C1354" s="17" t="s">
        <v>716</v>
      </c>
      <c r="D1354" s="17" t="s">
        <v>53</v>
      </c>
      <c r="E1354" s="26" t="s">
        <v>739</v>
      </c>
      <c r="F1354" s="17"/>
      <c r="G1354" s="27" t="n">
        <f aca="false">G1355</f>
        <v>20</v>
      </c>
      <c r="H1354" s="24" t="e">
        <f aca="false">G1354-#REF!</f>
        <v>#REF!</v>
      </c>
      <c r="I1354" s="27" t="n">
        <f aca="false">I1355</f>
        <v>20</v>
      </c>
      <c r="J1354" s="27" t="n">
        <f aca="false">J1355</f>
        <v>20</v>
      </c>
      <c r="K1354" s="27" t="n">
        <f aca="false">K1355</f>
        <v>20</v>
      </c>
      <c r="L1354" s="27" t="n">
        <f aca="false">K1354-J1354</f>
        <v>0</v>
      </c>
    </row>
    <row r="1355" customFormat="false" ht="13.8" hidden="false" customHeight="false" outlineLevel="0" collapsed="false">
      <c r="B1355" s="68" t="s">
        <v>99</v>
      </c>
      <c r="C1355" s="17" t="s">
        <v>697</v>
      </c>
      <c r="D1355" s="17" t="s">
        <v>53</v>
      </c>
      <c r="E1355" s="26" t="s">
        <v>739</v>
      </c>
      <c r="F1355" s="17" t="s">
        <v>100</v>
      </c>
      <c r="G1355" s="27" t="n">
        <f aca="false">G1356</f>
        <v>20</v>
      </c>
      <c r="H1355" s="24"/>
      <c r="I1355" s="27" t="n">
        <f aca="false">I1356</f>
        <v>20</v>
      </c>
      <c r="J1355" s="27" t="n">
        <f aca="false">J1356</f>
        <v>20</v>
      </c>
      <c r="K1355" s="27" t="n">
        <f aca="false">K1356</f>
        <v>20</v>
      </c>
      <c r="L1355" s="27" t="n">
        <f aca="false">K1355-J1355</f>
        <v>0</v>
      </c>
    </row>
    <row r="1356" customFormat="false" ht="13.8" hidden="false" customHeight="false" outlineLevel="0" collapsed="false">
      <c r="B1356" s="97" t="s">
        <v>720</v>
      </c>
      <c r="C1356" s="17" t="s">
        <v>697</v>
      </c>
      <c r="D1356" s="17" t="s">
        <v>53</v>
      </c>
      <c r="E1356" s="26" t="s">
        <v>739</v>
      </c>
      <c r="F1356" s="17" t="s">
        <v>721</v>
      </c>
      <c r="G1356" s="27" t="n">
        <v>20</v>
      </c>
      <c r="H1356" s="24"/>
      <c r="I1356" s="27" t="n">
        <v>20</v>
      </c>
      <c r="J1356" s="27" t="n">
        <v>20</v>
      </c>
      <c r="K1356" s="27" t="n">
        <v>20</v>
      </c>
      <c r="L1356" s="27" t="n">
        <f aca="false">K1356-J1356</f>
        <v>0</v>
      </c>
    </row>
    <row r="1357" customFormat="false" ht="27.6" hidden="false" customHeight="false" outlineLevel="0" collapsed="false">
      <c r="B1357" s="60" t="s">
        <v>740</v>
      </c>
      <c r="C1357" s="17" t="s">
        <v>716</v>
      </c>
      <c r="D1357" s="17" t="s">
        <v>53</v>
      </c>
      <c r="E1357" s="26" t="s">
        <v>741</v>
      </c>
      <c r="F1357" s="17"/>
      <c r="G1357" s="27" t="n">
        <f aca="false">G1358</f>
        <v>11996.4</v>
      </c>
      <c r="H1357" s="24"/>
      <c r="I1357" s="27" t="n">
        <f aca="false">I1358</f>
        <v>15968.4</v>
      </c>
      <c r="J1357" s="27" t="n">
        <f aca="false">J1358</f>
        <v>14959.4</v>
      </c>
      <c r="K1357" s="27" t="n">
        <f aca="false">K1358</f>
        <v>14959.4</v>
      </c>
      <c r="L1357" s="27" t="n">
        <f aca="false">K1357-J1357</f>
        <v>0</v>
      </c>
    </row>
    <row r="1358" customFormat="false" ht="13.8" hidden="false" customHeight="false" outlineLevel="0" collapsed="false">
      <c r="B1358" s="68" t="s">
        <v>99</v>
      </c>
      <c r="C1358" s="17" t="s">
        <v>697</v>
      </c>
      <c r="D1358" s="17" t="s">
        <v>53</v>
      </c>
      <c r="E1358" s="26" t="s">
        <v>741</v>
      </c>
      <c r="F1358" s="17" t="s">
        <v>100</v>
      </c>
      <c r="G1358" s="27" t="n">
        <f aca="false">G1359</f>
        <v>11996.4</v>
      </c>
      <c r="H1358" s="24"/>
      <c r="I1358" s="27" t="n">
        <f aca="false">I1359</f>
        <v>15968.4</v>
      </c>
      <c r="J1358" s="27" t="n">
        <f aca="false">J1359</f>
        <v>14959.4</v>
      </c>
      <c r="K1358" s="27" t="n">
        <f aca="false">K1359</f>
        <v>14959.4</v>
      </c>
      <c r="L1358" s="27" t="n">
        <f aca="false">K1358-J1358</f>
        <v>0</v>
      </c>
    </row>
    <row r="1359" customFormat="false" ht="13.8" hidden="false" customHeight="false" outlineLevel="0" collapsed="false">
      <c r="B1359" s="97" t="s">
        <v>720</v>
      </c>
      <c r="C1359" s="17" t="s">
        <v>697</v>
      </c>
      <c r="D1359" s="17" t="s">
        <v>53</v>
      </c>
      <c r="E1359" s="26" t="s">
        <v>741</v>
      </c>
      <c r="F1359" s="17" t="s">
        <v>721</v>
      </c>
      <c r="G1359" s="27" t="n">
        <v>11996.4</v>
      </c>
      <c r="H1359" s="24"/>
      <c r="I1359" s="27" t="n">
        <v>15968.4</v>
      </c>
      <c r="J1359" s="27" t="n">
        <v>14959.4</v>
      </c>
      <c r="K1359" s="27" t="n">
        <v>14959.4</v>
      </c>
      <c r="L1359" s="27" t="n">
        <f aca="false">K1359-J1359</f>
        <v>0</v>
      </c>
    </row>
    <row r="1360" customFormat="false" ht="55.2" hidden="false" customHeight="false" outlineLevel="0" collapsed="false">
      <c r="B1360" s="97" t="s">
        <v>742</v>
      </c>
      <c r="C1360" s="17" t="s">
        <v>697</v>
      </c>
      <c r="D1360" s="17" t="s">
        <v>53</v>
      </c>
      <c r="E1360" s="26" t="s">
        <v>743</v>
      </c>
      <c r="F1360" s="17"/>
      <c r="G1360" s="27" t="n">
        <f aca="false">G1361</f>
        <v>0</v>
      </c>
      <c r="H1360" s="27" t="n">
        <f aca="false">H1361</f>
        <v>0</v>
      </c>
      <c r="I1360" s="27" t="n">
        <f aca="false">I1361</f>
        <v>0</v>
      </c>
      <c r="J1360" s="27" t="n">
        <f aca="false">J1361</f>
        <v>0</v>
      </c>
      <c r="K1360" s="27" t="n">
        <f aca="false">K1361</f>
        <v>150</v>
      </c>
      <c r="L1360" s="27" t="n">
        <f aca="false">K1360-J1360</f>
        <v>150</v>
      </c>
    </row>
    <row r="1361" customFormat="false" ht="13.8" hidden="false" customHeight="false" outlineLevel="0" collapsed="false">
      <c r="B1361" s="68" t="s">
        <v>99</v>
      </c>
      <c r="C1361" s="17" t="s">
        <v>697</v>
      </c>
      <c r="D1361" s="17" t="s">
        <v>53</v>
      </c>
      <c r="E1361" s="26" t="s">
        <v>743</v>
      </c>
      <c r="F1361" s="17" t="s">
        <v>100</v>
      </c>
      <c r="G1361" s="27" t="n">
        <f aca="false">G1362</f>
        <v>0</v>
      </c>
      <c r="H1361" s="27" t="n">
        <f aca="false">H1362</f>
        <v>0</v>
      </c>
      <c r="I1361" s="27" t="n">
        <f aca="false">I1362</f>
        <v>0</v>
      </c>
      <c r="J1361" s="27" t="n">
        <f aca="false">J1362</f>
        <v>0</v>
      </c>
      <c r="K1361" s="27" t="n">
        <f aca="false">K1362</f>
        <v>150</v>
      </c>
      <c r="L1361" s="27" t="n">
        <f aca="false">K1361-J1361</f>
        <v>150</v>
      </c>
    </row>
    <row r="1362" customFormat="false" ht="13.8" hidden="false" customHeight="false" outlineLevel="0" collapsed="false">
      <c r="B1362" s="97" t="s">
        <v>720</v>
      </c>
      <c r="C1362" s="17" t="s">
        <v>697</v>
      </c>
      <c r="D1362" s="17" t="s">
        <v>53</v>
      </c>
      <c r="E1362" s="26" t="s">
        <v>743</v>
      </c>
      <c r="F1362" s="17" t="s">
        <v>721</v>
      </c>
      <c r="G1362" s="27" t="n">
        <v>0</v>
      </c>
      <c r="H1362" s="24"/>
      <c r="I1362" s="27" t="n">
        <v>0</v>
      </c>
      <c r="J1362" s="27" t="n">
        <v>0</v>
      </c>
      <c r="K1362" s="27" t="n">
        <v>150</v>
      </c>
      <c r="L1362" s="27" t="n">
        <f aca="false">K1362-J1362</f>
        <v>150</v>
      </c>
    </row>
    <row r="1363" customFormat="false" ht="41.4" hidden="false" customHeight="false" outlineLevel="0" collapsed="false">
      <c r="B1363" s="114" t="s">
        <v>744</v>
      </c>
      <c r="C1363" s="17" t="s">
        <v>697</v>
      </c>
      <c r="D1363" s="17" t="s">
        <v>53</v>
      </c>
      <c r="E1363" s="26" t="s">
        <v>221</v>
      </c>
      <c r="F1363" s="17"/>
      <c r="G1363" s="27" t="n">
        <f aca="false">G1364</f>
        <v>0</v>
      </c>
      <c r="H1363" s="27" t="n">
        <f aca="false">H1364</f>
        <v>0</v>
      </c>
      <c r="I1363" s="27" t="n">
        <f aca="false">I1364</f>
        <v>114</v>
      </c>
      <c r="J1363" s="27" t="n">
        <f aca="false">J1364</f>
        <v>246</v>
      </c>
      <c r="K1363" s="27" t="n">
        <f aca="false">K1364</f>
        <v>8401.5</v>
      </c>
      <c r="L1363" s="27" t="n">
        <f aca="false">K1363-J1363</f>
        <v>8155.5</v>
      </c>
    </row>
    <row r="1364" customFormat="false" ht="13.8" hidden="false" customHeight="false" outlineLevel="0" collapsed="false">
      <c r="B1364" s="68" t="s">
        <v>99</v>
      </c>
      <c r="C1364" s="17" t="s">
        <v>697</v>
      </c>
      <c r="D1364" s="17" t="s">
        <v>53</v>
      </c>
      <c r="E1364" s="26" t="s">
        <v>221</v>
      </c>
      <c r="F1364" s="17" t="s">
        <v>100</v>
      </c>
      <c r="G1364" s="27" t="n">
        <f aca="false">G1365</f>
        <v>0</v>
      </c>
      <c r="H1364" s="27" t="n">
        <f aca="false">H1365</f>
        <v>0</v>
      </c>
      <c r="I1364" s="27" t="n">
        <f aca="false">I1365</f>
        <v>114</v>
      </c>
      <c r="J1364" s="27" t="n">
        <f aca="false">J1365</f>
        <v>246</v>
      </c>
      <c r="K1364" s="27" t="n">
        <f aca="false">K1365</f>
        <v>8401.5</v>
      </c>
      <c r="L1364" s="27" t="n">
        <f aca="false">K1364-J1364</f>
        <v>8155.5</v>
      </c>
    </row>
    <row r="1365" customFormat="false" ht="13.8" hidden="false" customHeight="false" outlineLevel="0" collapsed="false">
      <c r="B1365" s="97" t="s">
        <v>720</v>
      </c>
      <c r="C1365" s="17" t="s">
        <v>697</v>
      </c>
      <c r="D1365" s="17" t="s">
        <v>53</v>
      </c>
      <c r="E1365" s="26" t="s">
        <v>221</v>
      </c>
      <c r="F1365" s="17" t="s">
        <v>721</v>
      </c>
      <c r="G1365" s="27" t="n">
        <v>0</v>
      </c>
      <c r="H1365" s="24"/>
      <c r="I1365" s="27" t="n">
        <v>114</v>
      </c>
      <c r="J1365" s="27" t="n">
        <f aca="false">114+132</f>
        <v>246</v>
      </c>
      <c r="K1365" s="27" t="n">
        <v>8401.5</v>
      </c>
      <c r="L1365" s="27" t="n">
        <f aca="false">K1365-J1365</f>
        <v>8155.5</v>
      </c>
    </row>
    <row r="1366" customFormat="false" ht="41.4" hidden="false" customHeight="false" outlineLevel="0" collapsed="false">
      <c r="B1366" s="30" t="s">
        <v>439</v>
      </c>
      <c r="C1366" s="17" t="s">
        <v>697</v>
      </c>
      <c r="D1366" s="17" t="s">
        <v>53</v>
      </c>
      <c r="E1366" s="26" t="s">
        <v>745</v>
      </c>
      <c r="F1366" s="17"/>
      <c r="G1366" s="27" t="n">
        <f aca="false">G1367</f>
        <v>0</v>
      </c>
      <c r="H1366" s="27" t="n">
        <f aca="false">H1367</f>
        <v>0</v>
      </c>
      <c r="I1366" s="27" t="n">
        <f aca="false">I1367</f>
        <v>0</v>
      </c>
      <c r="J1366" s="27" t="n">
        <f aca="false">J1367</f>
        <v>2750</v>
      </c>
      <c r="K1366" s="27" t="n">
        <f aca="false">K1367</f>
        <v>2750</v>
      </c>
      <c r="L1366" s="27" t="n">
        <f aca="false">K1366-J1366</f>
        <v>0</v>
      </c>
    </row>
    <row r="1367" customFormat="false" ht="13.8" hidden="false" customHeight="false" outlineLevel="0" collapsed="false">
      <c r="B1367" s="68" t="s">
        <v>99</v>
      </c>
      <c r="C1367" s="17" t="s">
        <v>697</v>
      </c>
      <c r="D1367" s="17" t="s">
        <v>53</v>
      </c>
      <c r="E1367" s="26" t="s">
        <v>745</v>
      </c>
      <c r="F1367" s="17" t="s">
        <v>100</v>
      </c>
      <c r="G1367" s="27" t="n">
        <f aca="false">G1368</f>
        <v>0</v>
      </c>
      <c r="H1367" s="27" t="n">
        <f aca="false">H1368</f>
        <v>0</v>
      </c>
      <c r="I1367" s="27" t="n">
        <f aca="false">I1368</f>
        <v>0</v>
      </c>
      <c r="J1367" s="27" t="n">
        <f aca="false">J1368</f>
        <v>2750</v>
      </c>
      <c r="K1367" s="27" t="n">
        <f aca="false">K1368</f>
        <v>2750</v>
      </c>
      <c r="L1367" s="27" t="n">
        <f aca="false">K1367-J1367</f>
        <v>0</v>
      </c>
    </row>
    <row r="1368" customFormat="false" ht="13.8" hidden="false" customHeight="false" outlineLevel="0" collapsed="false">
      <c r="B1368" s="97" t="s">
        <v>720</v>
      </c>
      <c r="C1368" s="17" t="s">
        <v>697</v>
      </c>
      <c r="D1368" s="17" t="s">
        <v>53</v>
      </c>
      <c r="E1368" s="26" t="s">
        <v>745</v>
      </c>
      <c r="F1368" s="17" t="s">
        <v>721</v>
      </c>
      <c r="G1368" s="27" t="n">
        <v>0</v>
      </c>
      <c r="H1368" s="24"/>
      <c r="I1368" s="27" t="n">
        <v>0</v>
      </c>
      <c r="J1368" s="27" t="n">
        <v>2750</v>
      </c>
      <c r="K1368" s="27" t="n">
        <v>2750</v>
      </c>
      <c r="L1368" s="27" t="n">
        <f aca="false">K1368-J1368</f>
        <v>0</v>
      </c>
    </row>
    <row r="1369" customFormat="false" ht="69" hidden="false" customHeight="false" outlineLevel="0" collapsed="false">
      <c r="B1369" s="31" t="s">
        <v>167</v>
      </c>
      <c r="C1369" s="17" t="s">
        <v>697</v>
      </c>
      <c r="D1369" s="17" t="s">
        <v>53</v>
      </c>
      <c r="E1369" s="26" t="s">
        <v>222</v>
      </c>
      <c r="F1369" s="17"/>
      <c r="G1369" s="27" t="n">
        <f aca="false">G1370</f>
        <v>0</v>
      </c>
      <c r="H1369" s="27" t="n">
        <f aca="false">H1370</f>
        <v>0</v>
      </c>
      <c r="I1369" s="27" t="n">
        <f aca="false">I1370</f>
        <v>0</v>
      </c>
      <c r="J1369" s="27" t="n">
        <f aca="false">J1370</f>
        <v>189.9</v>
      </c>
      <c r="K1369" s="27" t="n">
        <f aca="false">K1370</f>
        <v>189.2</v>
      </c>
      <c r="L1369" s="27" t="n">
        <f aca="false">K1369-J1369</f>
        <v>-0.700000000000017</v>
      </c>
    </row>
    <row r="1370" customFormat="false" ht="13.8" hidden="false" customHeight="false" outlineLevel="0" collapsed="false">
      <c r="B1370" s="68" t="s">
        <v>99</v>
      </c>
      <c r="C1370" s="17" t="s">
        <v>697</v>
      </c>
      <c r="D1370" s="17" t="s">
        <v>53</v>
      </c>
      <c r="E1370" s="26" t="s">
        <v>222</v>
      </c>
      <c r="F1370" s="17" t="s">
        <v>100</v>
      </c>
      <c r="G1370" s="27" t="n">
        <f aca="false">G1371</f>
        <v>0</v>
      </c>
      <c r="H1370" s="27" t="n">
        <f aca="false">H1371</f>
        <v>0</v>
      </c>
      <c r="I1370" s="27" t="n">
        <f aca="false">I1371</f>
        <v>0</v>
      </c>
      <c r="J1370" s="27" t="n">
        <f aca="false">J1371</f>
        <v>189.9</v>
      </c>
      <c r="K1370" s="27" t="n">
        <f aca="false">K1371</f>
        <v>189.2</v>
      </c>
      <c r="L1370" s="27" t="n">
        <f aca="false">K1370-J1370</f>
        <v>-0.700000000000017</v>
      </c>
    </row>
    <row r="1371" customFormat="false" ht="13.8" hidden="false" customHeight="false" outlineLevel="0" collapsed="false">
      <c r="B1371" s="97" t="s">
        <v>720</v>
      </c>
      <c r="C1371" s="17" t="s">
        <v>697</v>
      </c>
      <c r="D1371" s="17" t="s">
        <v>53</v>
      </c>
      <c r="E1371" s="26" t="s">
        <v>222</v>
      </c>
      <c r="F1371" s="17" t="s">
        <v>721</v>
      </c>
      <c r="G1371" s="27" t="n">
        <v>0</v>
      </c>
      <c r="H1371" s="24"/>
      <c r="I1371" s="27" t="n">
        <v>0</v>
      </c>
      <c r="J1371" s="27" t="n">
        <v>189.9</v>
      </c>
      <c r="K1371" s="27" t="n">
        <v>189.2</v>
      </c>
      <c r="L1371" s="27" t="n">
        <f aca="false">K1371-J1371</f>
        <v>-0.700000000000017</v>
      </c>
    </row>
    <row r="1372" customFormat="false" ht="55.2" hidden="false" customHeight="false" outlineLevel="0" collapsed="false">
      <c r="B1372" s="31" t="s">
        <v>68</v>
      </c>
      <c r="C1372" s="17" t="s">
        <v>697</v>
      </c>
      <c r="D1372" s="17" t="s">
        <v>53</v>
      </c>
      <c r="E1372" s="26" t="s">
        <v>69</v>
      </c>
      <c r="F1372" s="17"/>
      <c r="G1372" s="27" t="n">
        <f aca="false">G1373</f>
        <v>0</v>
      </c>
      <c r="H1372" s="27" t="n">
        <f aca="false">H1373</f>
        <v>0</v>
      </c>
      <c r="I1372" s="27" t="n">
        <f aca="false">I1373</f>
        <v>0</v>
      </c>
      <c r="J1372" s="27" t="n">
        <f aca="false">J1373</f>
        <v>0</v>
      </c>
      <c r="K1372" s="27" t="n">
        <f aca="false">K1373</f>
        <v>10</v>
      </c>
      <c r="L1372" s="27" t="n">
        <f aca="false">K1372-J1372</f>
        <v>10</v>
      </c>
    </row>
    <row r="1373" customFormat="false" ht="13.8" hidden="false" customHeight="false" outlineLevel="0" collapsed="false">
      <c r="B1373" s="68" t="s">
        <v>99</v>
      </c>
      <c r="C1373" s="17" t="s">
        <v>697</v>
      </c>
      <c r="D1373" s="17" t="s">
        <v>53</v>
      </c>
      <c r="E1373" s="26" t="s">
        <v>69</v>
      </c>
      <c r="F1373" s="17" t="s">
        <v>100</v>
      </c>
      <c r="G1373" s="27" t="n">
        <f aca="false">G1374</f>
        <v>0</v>
      </c>
      <c r="H1373" s="27" t="n">
        <f aca="false">H1374</f>
        <v>0</v>
      </c>
      <c r="I1373" s="27" t="n">
        <f aca="false">I1374</f>
        <v>0</v>
      </c>
      <c r="J1373" s="27" t="n">
        <f aca="false">J1374</f>
        <v>0</v>
      </c>
      <c r="K1373" s="27" t="n">
        <f aca="false">K1374</f>
        <v>10</v>
      </c>
      <c r="L1373" s="27" t="n">
        <f aca="false">K1373-J1373</f>
        <v>10</v>
      </c>
    </row>
    <row r="1374" customFormat="false" ht="13.8" hidden="false" customHeight="false" outlineLevel="0" collapsed="false">
      <c r="B1374" s="97" t="s">
        <v>720</v>
      </c>
      <c r="C1374" s="17" t="s">
        <v>697</v>
      </c>
      <c r="D1374" s="17" t="s">
        <v>53</v>
      </c>
      <c r="E1374" s="26" t="s">
        <v>69</v>
      </c>
      <c r="F1374" s="17" t="s">
        <v>721</v>
      </c>
      <c r="G1374" s="27" t="n">
        <v>0</v>
      </c>
      <c r="H1374" s="24"/>
      <c r="I1374" s="27" t="n">
        <v>0</v>
      </c>
      <c r="J1374" s="27" t="n">
        <v>0</v>
      </c>
      <c r="K1374" s="27" t="n">
        <v>10</v>
      </c>
      <c r="L1374" s="27" t="n">
        <f aca="false">K1374-J1374</f>
        <v>10</v>
      </c>
    </row>
    <row r="1375" customFormat="false" ht="41.4" hidden="false" customHeight="false" outlineLevel="0" collapsed="false">
      <c r="B1375" s="31" t="s">
        <v>70</v>
      </c>
      <c r="C1375" s="17" t="s">
        <v>697</v>
      </c>
      <c r="D1375" s="17" t="s">
        <v>53</v>
      </c>
      <c r="E1375" s="26" t="s">
        <v>71</v>
      </c>
      <c r="F1375" s="17"/>
      <c r="G1375" s="27" t="n">
        <f aca="false">G1376</f>
        <v>0</v>
      </c>
      <c r="H1375" s="27" t="n">
        <f aca="false">H1376</f>
        <v>0</v>
      </c>
      <c r="I1375" s="27" t="n">
        <f aca="false">I1376</f>
        <v>0</v>
      </c>
      <c r="J1375" s="27" t="n">
        <f aca="false">J1376</f>
        <v>695.4</v>
      </c>
      <c r="K1375" s="27" t="n">
        <f aca="false">K1376</f>
        <v>1265.4</v>
      </c>
      <c r="L1375" s="27" t="n">
        <f aca="false">K1375-J1375</f>
        <v>570</v>
      </c>
    </row>
    <row r="1376" customFormat="false" ht="13.8" hidden="false" customHeight="false" outlineLevel="0" collapsed="false">
      <c r="B1376" s="68" t="s">
        <v>99</v>
      </c>
      <c r="C1376" s="17" t="s">
        <v>697</v>
      </c>
      <c r="D1376" s="17" t="s">
        <v>53</v>
      </c>
      <c r="E1376" s="26" t="s">
        <v>71</v>
      </c>
      <c r="F1376" s="17" t="s">
        <v>100</v>
      </c>
      <c r="G1376" s="27" t="n">
        <f aca="false">G1377</f>
        <v>0</v>
      </c>
      <c r="H1376" s="27" t="n">
        <f aca="false">H1377</f>
        <v>0</v>
      </c>
      <c r="I1376" s="27" t="n">
        <f aca="false">I1377</f>
        <v>0</v>
      </c>
      <c r="J1376" s="27" t="n">
        <f aca="false">J1377</f>
        <v>695.4</v>
      </c>
      <c r="K1376" s="27" t="n">
        <f aca="false">K1377</f>
        <v>1265.4</v>
      </c>
      <c r="L1376" s="27" t="n">
        <f aca="false">K1376-J1376</f>
        <v>570</v>
      </c>
    </row>
    <row r="1377" customFormat="false" ht="13.8" hidden="false" customHeight="false" outlineLevel="0" collapsed="false">
      <c r="B1377" s="97" t="s">
        <v>720</v>
      </c>
      <c r="C1377" s="17" t="s">
        <v>697</v>
      </c>
      <c r="D1377" s="17" t="s">
        <v>53</v>
      </c>
      <c r="E1377" s="26" t="s">
        <v>71</v>
      </c>
      <c r="F1377" s="17" t="s">
        <v>721</v>
      </c>
      <c r="G1377" s="27" t="n">
        <v>0</v>
      </c>
      <c r="H1377" s="24"/>
      <c r="I1377" s="27" t="n">
        <v>0</v>
      </c>
      <c r="J1377" s="27" t="n">
        <v>695.4</v>
      </c>
      <c r="K1377" s="27" t="n">
        <v>1265.4</v>
      </c>
      <c r="L1377" s="27" t="n">
        <f aca="false">K1377-J1377</f>
        <v>570</v>
      </c>
    </row>
    <row r="1378" customFormat="false" ht="41.4" hidden="false" customHeight="false" outlineLevel="0" collapsed="false">
      <c r="B1378" s="31" t="s">
        <v>48</v>
      </c>
      <c r="C1378" s="17" t="s">
        <v>697</v>
      </c>
      <c r="D1378" s="17" t="s">
        <v>53</v>
      </c>
      <c r="E1378" s="26" t="s">
        <v>49</v>
      </c>
      <c r="F1378" s="17"/>
      <c r="G1378" s="27" t="n">
        <f aca="false">G1379</f>
        <v>0</v>
      </c>
      <c r="H1378" s="27" t="n">
        <f aca="false">H1379</f>
        <v>0</v>
      </c>
      <c r="I1378" s="27" t="n">
        <f aca="false">I1379</f>
        <v>0</v>
      </c>
      <c r="J1378" s="27" t="n">
        <f aca="false">J1379</f>
        <v>0</v>
      </c>
      <c r="K1378" s="27" t="n">
        <f aca="false">K1379</f>
        <v>6145.9</v>
      </c>
      <c r="L1378" s="27" t="n">
        <f aca="false">K1378-J1378</f>
        <v>6145.9</v>
      </c>
    </row>
    <row r="1379" customFormat="false" ht="41.4" hidden="false" customHeight="false" outlineLevel="0" collapsed="false">
      <c r="B1379" s="30" t="s">
        <v>746</v>
      </c>
      <c r="C1379" s="17" t="s">
        <v>697</v>
      </c>
      <c r="D1379" s="17" t="s">
        <v>53</v>
      </c>
      <c r="E1379" s="26" t="s">
        <v>49</v>
      </c>
      <c r="F1379" s="17" t="s">
        <v>100</v>
      </c>
      <c r="G1379" s="27" t="n">
        <f aca="false">G1380</f>
        <v>0</v>
      </c>
      <c r="H1379" s="27" t="n">
        <f aca="false">H1380</f>
        <v>0</v>
      </c>
      <c r="I1379" s="27" t="n">
        <f aca="false">I1380</f>
        <v>0</v>
      </c>
      <c r="J1379" s="27" t="n">
        <f aca="false">J1380</f>
        <v>0</v>
      </c>
      <c r="K1379" s="27" t="n">
        <f aca="false">K1380</f>
        <v>6145.9</v>
      </c>
      <c r="L1379" s="27" t="n">
        <f aca="false">K1379-J1379</f>
        <v>6145.9</v>
      </c>
    </row>
    <row r="1380" customFormat="false" ht="13.8" hidden="false" customHeight="false" outlineLevel="0" collapsed="false">
      <c r="B1380" s="68" t="s">
        <v>99</v>
      </c>
      <c r="C1380" s="17" t="s">
        <v>697</v>
      </c>
      <c r="D1380" s="17" t="s">
        <v>53</v>
      </c>
      <c r="E1380" s="26" t="s">
        <v>49</v>
      </c>
      <c r="F1380" s="17" t="s">
        <v>721</v>
      </c>
      <c r="G1380" s="27" t="n">
        <v>0</v>
      </c>
      <c r="H1380" s="24"/>
      <c r="I1380" s="27" t="n">
        <v>0</v>
      </c>
      <c r="J1380" s="27" t="n">
        <v>0</v>
      </c>
      <c r="K1380" s="27" t="n">
        <v>6145.9</v>
      </c>
      <c r="L1380" s="27" t="n">
        <f aca="false">K1380-J1380</f>
        <v>6145.9</v>
      </c>
    </row>
    <row r="1381" customFormat="false" ht="41.4" hidden="false" customHeight="false" outlineLevel="0" collapsed="false">
      <c r="B1381" s="30" t="s">
        <v>746</v>
      </c>
      <c r="C1381" s="17" t="s">
        <v>697</v>
      </c>
      <c r="D1381" s="17" t="s">
        <v>53</v>
      </c>
      <c r="E1381" s="26" t="s">
        <v>227</v>
      </c>
      <c r="F1381" s="17"/>
      <c r="G1381" s="27" t="n">
        <f aca="false">G1382</f>
        <v>0</v>
      </c>
      <c r="H1381" s="27" t="n">
        <f aca="false">H1382</f>
        <v>0</v>
      </c>
      <c r="I1381" s="27" t="n">
        <f aca="false">I1382</f>
        <v>0</v>
      </c>
      <c r="J1381" s="27" t="n">
        <f aca="false">J1382</f>
        <v>493.7</v>
      </c>
      <c r="K1381" s="27" t="n">
        <f aca="false">K1382</f>
        <v>586.3</v>
      </c>
      <c r="L1381" s="27" t="n">
        <f aca="false">K1381-J1381</f>
        <v>92.6</v>
      </c>
    </row>
    <row r="1382" customFormat="false" ht="13.8" hidden="false" customHeight="false" outlineLevel="0" collapsed="false">
      <c r="B1382" s="68" t="s">
        <v>99</v>
      </c>
      <c r="C1382" s="17" t="s">
        <v>697</v>
      </c>
      <c r="D1382" s="17" t="s">
        <v>53</v>
      </c>
      <c r="E1382" s="26" t="s">
        <v>227</v>
      </c>
      <c r="F1382" s="17" t="s">
        <v>100</v>
      </c>
      <c r="G1382" s="27" t="n">
        <f aca="false">G1383</f>
        <v>0</v>
      </c>
      <c r="H1382" s="27" t="n">
        <f aca="false">H1383</f>
        <v>0</v>
      </c>
      <c r="I1382" s="27" t="n">
        <f aca="false">I1383</f>
        <v>0</v>
      </c>
      <c r="J1382" s="27" t="n">
        <f aca="false">J1383</f>
        <v>493.7</v>
      </c>
      <c r="K1382" s="27" t="n">
        <f aca="false">K1383</f>
        <v>586.3</v>
      </c>
      <c r="L1382" s="27" t="n">
        <f aca="false">K1382-J1382</f>
        <v>92.6</v>
      </c>
    </row>
    <row r="1383" customFormat="false" ht="13.8" hidden="false" customHeight="false" outlineLevel="0" collapsed="false">
      <c r="B1383" s="97" t="s">
        <v>720</v>
      </c>
      <c r="C1383" s="17" t="s">
        <v>697</v>
      </c>
      <c r="D1383" s="17" t="s">
        <v>53</v>
      </c>
      <c r="E1383" s="26" t="s">
        <v>227</v>
      </c>
      <c r="F1383" s="17" t="s">
        <v>721</v>
      </c>
      <c r="G1383" s="27" t="n">
        <v>0</v>
      </c>
      <c r="H1383" s="24"/>
      <c r="I1383" s="27" t="n">
        <v>0</v>
      </c>
      <c r="J1383" s="27" t="n">
        <v>493.7</v>
      </c>
      <c r="K1383" s="27" t="n">
        <v>586.3</v>
      </c>
      <c r="L1383" s="27" t="n">
        <f aca="false">K1383-J1383</f>
        <v>92.6</v>
      </c>
    </row>
    <row r="1384" customFormat="false" ht="27.6" hidden="false" customHeight="false" outlineLevel="0" collapsed="false">
      <c r="B1384" s="31" t="s">
        <v>50</v>
      </c>
      <c r="C1384" s="17" t="s">
        <v>697</v>
      </c>
      <c r="D1384" s="17" t="s">
        <v>53</v>
      </c>
      <c r="E1384" s="26" t="s">
        <v>51</v>
      </c>
      <c r="F1384" s="17"/>
      <c r="G1384" s="27" t="n">
        <f aca="false">G1385</f>
        <v>0</v>
      </c>
      <c r="H1384" s="27" t="n">
        <f aca="false">H1385</f>
        <v>0</v>
      </c>
      <c r="I1384" s="27" t="n">
        <f aca="false">I1385</f>
        <v>0</v>
      </c>
      <c r="J1384" s="27" t="n">
        <f aca="false">J1385</f>
        <v>260</v>
      </c>
      <c r="K1384" s="27" t="n">
        <f aca="false">K1385</f>
        <v>260</v>
      </c>
      <c r="L1384" s="27" t="n">
        <f aca="false">K1384-J1384</f>
        <v>0</v>
      </c>
    </row>
    <row r="1385" customFormat="false" ht="13.8" hidden="false" customHeight="false" outlineLevel="0" collapsed="false">
      <c r="B1385" s="68" t="s">
        <v>99</v>
      </c>
      <c r="C1385" s="17" t="s">
        <v>697</v>
      </c>
      <c r="D1385" s="17" t="s">
        <v>53</v>
      </c>
      <c r="E1385" s="26" t="s">
        <v>51</v>
      </c>
      <c r="F1385" s="17" t="s">
        <v>100</v>
      </c>
      <c r="G1385" s="27" t="n">
        <f aca="false">G1386</f>
        <v>0</v>
      </c>
      <c r="H1385" s="27" t="n">
        <f aca="false">H1386</f>
        <v>0</v>
      </c>
      <c r="I1385" s="27" t="n">
        <f aca="false">I1386</f>
        <v>0</v>
      </c>
      <c r="J1385" s="27" t="n">
        <f aca="false">J1386</f>
        <v>260</v>
      </c>
      <c r="K1385" s="27" t="n">
        <f aca="false">K1386</f>
        <v>260</v>
      </c>
      <c r="L1385" s="27" t="n">
        <f aca="false">K1385-J1385</f>
        <v>0</v>
      </c>
    </row>
    <row r="1386" customFormat="false" ht="13.8" hidden="false" customHeight="false" outlineLevel="0" collapsed="false">
      <c r="B1386" s="97" t="s">
        <v>720</v>
      </c>
      <c r="C1386" s="17" t="s">
        <v>697</v>
      </c>
      <c r="D1386" s="17" t="s">
        <v>53</v>
      </c>
      <c r="E1386" s="26" t="s">
        <v>51</v>
      </c>
      <c r="F1386" s="17" t="s">
        <v>721</v>
      </c>
      <c r="G1386" s="27" t="n">
        <v>0</v>
      </c>
      <c r="H1386" s="24"/>
      <c r="I1386" s="27" t="n">
        <v>0</v>
      </c>
      <c r="J1386" s="27" t="n">
        <v>260</v>
      </c>
      <c r="K1386" s="27" t="n">
        <v>260</v>
      </c>
      <c r="L1386" s="27" t="n">
        <f aca="false">K1386-J1386</f>
        <v>0</v>
      </c>
    </row>
    <row r="1387" customFormat="false" ht="13.8" hidden="false" customHeight="false" outlineLevel="0" collapsed="false">
      <c r="B1387" s="21" t="s">
        <v>747</v>
      </c>
      <c r="C1387" s="17"/>
      <c r="D1387" s="17"/>
      <c r="E1387" s="17"/>
      <c r="F1387" s="17"/>
      <c r="G1387" s="23" t="n">
        <f aca="false">G22+G415+G424+G455+G649+G1028+G1169+G1272+G1289+G1296+G552+G630+G1284</f>
        <v>943176.3</v>
      </c>
      <c r="H1387" s="23" t="e">
        <f aca="false">H22+H415+H424+H455+H649+H1028+H1169+H1272+H1289+H1296+H552+H630+H1284</f>
        <v>#REF!</v>
      </c>
      <c r="I1387" s="23" t="n">
        <f aca="false">I22+I415+I424+I455+I649+I1028+I1169+I1272+I1289+I1296+I552+I630+I1284</f>
        <v>1073151.9</v>
      </c>
      <c r="J1387" s="23" t="n">
        <f aca="false">J22+J415+J424+J455+J649+J1028+J1169+J1272+J1289+J1296+J552+J630+J1284+0.1</f>
        <v>1469100.9</v>
      </c>
      <c r="K1387" s="23" t="n">
        <f aca="false">K22+K415+K424+K455+K649+K1028+K1169+K1272+K1289+K1296+K552+K630+K1284+0.1</f>
        <v>1547877.34</v>
      </c>
      <c r="L1387" s="23" t="n">
        <f aca="false">K1387-J1387</f>
        <v>78776.4400000002</v>
      </c>
    </row>
    <row r="1388" customFormat="false" ht="13.8" hidden="false" customHeight="false" outlineLevel="0" collapsed="false">
      <c r="B1388" s="122"/>
      <c r="C1388" s="13"/>
      <c r="D1388" s="13"/>
      <c r="E1388" s="123"/>
      <c r="F1388" s="13"/>
      <c r="G1388" s="124"/>
      <c r="H1388" s="13"/>
      <c r="I1388" s="124"/>
      <c r="J1388" s="124"/>
      <c r="K1388" s="124"/>
      <c r="L1388" s="124"/>
    </row>
    <row r="1389" customFormat="false" ht="13.8" hidden="false" customHeight="true" outlineLevel="0" collapsed="false">
      <c r="B1389" s="13"/>
      <c r="C1389" s="13"/>
      <c r="D1389" s="13"/>
      <c r="E1389" s="13"/>
      <c r="F1389" s="13"/>
      <c r="G1389" s="123"/>
      <c r="H1389" s="13"/>
      <c r="I1389" s="123"/>
      <c r="J1389" s="123"/>
      <c r="K1389" s="123"/>
      <c r="L1389" s="123"/>
    </row>
    <row r="1390" customFormat="false" ht="13.8" hidden="false" customHeight="false" outlineLevel="0" collapsed="false">
      <c r="B1390" s="13"/>
      <c r="C1390" s="13"/>
      <c r="D1390" s="13"/>
      <c r="E1390" s="13"/>
      <c r="F1390" s="13"/>
      <c r="G1390" s="13"/>
      <c r="H1390" s="13"/>
      <c r="I1390" s="13"/>
      <c r="J1390" s="13"/>
      <c r="K1390" s="13"/>
      <c r="L1390" s="13"/>
    </row>
    <row r="1391" customFormat="false" ht="13.8" hidden="false" customHeight="false" outlineLevel="0" collapsed="false">
      <c r="B1391" s="125"/>
      <c r="C1391" s="126"/>
      <c r="D1391" s="126"/>
      <c r="E1391" s="126"/>
      <c r="F1391" s="126"/>
      <c r="G1391" s="126"/>
      <c r="H1391" s="126"/>
      <c r="I1391" s="126"/>
      <c r="J1391" s="126"/>
      <c r="K1391" s="126"/>
      <c r="L1391" s="126"/>
    </row>
    <row r="1392" customFormat="false" ht="13.8" hidden="false" customHeight="false" outlineLevel="0" collapsed="false">
      <c r="B1392" s="13"/>
      <c r="C1392" s="14"/>
      <c r="D1392" s="14"/>
      <c r="E1392" s="14"/>
      <c r="F1392" s="14"/>
      <c r="G1392" s="14"/>
      <c r="H1392" s="14"/>
      <c r="I1392" s="14"/>
      <c r="J1392" s="14"/>
      <c r="K1392" s="14"/>
      <c r="L1392" s="14"/>
    </row>
  </sheetData>
  <mergeCells count="29">
    <mergeCell ref="B1:L1"/>
    <mergeCell ref="B2:L2"/>
    <mergeCell ref="B3:L3"/>
    <mergeCell ref="B4:L4"/>
    <mergeCell ref="B5:L5"/>
    <mergeCell ref="C6:F6"/>
    <mergeCell ref="C7:F7"/>
    <mergeCell ref="C8:F8"/>
    <mergeCell ref="B9:H9"/>
    <mergeCell ref="B10:L10"/>
    <mergeCell ref="B11:L11"/>
    <mergeCell ref="C12:F12"/>
    <mergeCell ref="B13:L13"/>
    <mergeCell ref="B14:L14"/>
    <mergeCell ref="B15:L15"/>
    <mergeCell ref="B16:L16"/>
    <mergeCell ref="B18:B20"/>
    <mergeCell ref="C18:F18"/>
    <mergeCell ref="G18:G20"/>
    <mergeCell ref="H18:H20"/>
    <mergeCell ref="I18:I20"/>
    <mergeCell ref="J18:J20"/>
    <mergeCell ref="K18:K20"/>
    <mergeCell ref="L18:L20"/>
    <mergeCell ref="C19:C20"/>
    <mergeCell ref="D19:D20"/>
    <mergeCell ref="E19:E20"/>
    <mergeCell ref="F19:F20"/>
    <mergeCell ref="B1389:F1389"/>
  </mergeCells>
  <printOptions headings="false" gridLines="false" gridLinesSet="true" horizontalCentered="false" verticalCentered="false"/>
  <pageMargins left="0.905555555555556" right="0.315277777777778" top="0.354861111111111" bottom="0.354166666666667" header="0.315277777777778" footer="0.511811023622047"/>
  <pageSetup paperSize="9" scale="100" fitToWidth="1" fitToHeight="35"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92"/>
  <sheetViews>
    <sheetView showFormulas="false" showGridLines="true" showRowColHeaders="true" showZeros="true" rightToLeft="false" tabSelected="false" showOutlineSymbols="true" defaultGridColor="true" view="normal" topLeftCell="B1366" colorId="64" zoomScale="100" zoomScaleNormal="100" zoomScalePageLayoutView="100" workbookViewId="0">
      <selection pane="topLeft" activeCell="B1339" activeCellId="0" sqref="A1339:IV1341"/>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3.99"/>
    <col collapsed="false" customWidth="true" hidden="false" outlineLevel="0" max="6" min="6" style="3" width="8.66"/>
    <col collapsed="false" customWidth="true" hidden="false" outlineLevel="0" max="7" min="7" style="3" width="21.43"/>
    <col collapsed="false" customWidth="true" hidden="true" outlineLevel="0" max="8" min="8" style="3" width="12.43"/>
    <col collapsed="false" customWidth="true" hidden="false" outlineLevel="0" max="11" min="9" style="3" width="18.33"/>
    <col collapsed="false" customWidth="true" hidden="false" outlineLevel="0" max="12" min="12" style="3" width="15.32"/>
    <col collapsed="false" customWidth="true" hidden="false" outlineLevel="0" max="13" min="13" style="1" width="12.32"/>
    <col collapsed="false" customWidth="false" hidden="false" outlineLevel="0" max="257" min="14" style="1" width="9.33"/>
  </cols>
  <sheetData>
    <row r="1" customFormat="false" ht="15.6" hidden="false" customHeight="false" outlineLevel="0" collapsed="false">
      <c r="B1" s="4" t="s">
        <v>0</v>
      </c>
      <c r="C1" s="4"/>
      <c r="D1" s="4"/>
      <c r="E1" s="4"/>
      <c r="F1" s="4"/>
      <c r="G1" s="4"/>
      <c r="H1" s="4"/>
      <c r="I1" s="4"/>
      <c r="J1" s="4"/>
      <c r="K1" s="4"/>
      <c r="L1" s="4"/>
    </row>
    <row r="2" customFormat="false" ht="15.75" hidden="false" customHeight="true" outlineLevel="0" collapsed="false">
      <c r="B2" s="5" t="s">
        <v>1</v>
      </c>
      <c r="C2" s="5"/>
      <c r="D2" s="5"/>
      <c r="E2" s="5"/>
      <c r="F2" s="5"/>
      <c r="G2" s="5"/>
      <c r="H2" s="5"/>
      <c r="I2" s="5"/>
      <c r="J2" s="5"/>
      <c r="K2" s="5"/>
      <c r="L2" s="5"/>
    </row>
    <row r="3" customFormat="false" ht="15.75" hidden="false" customHeight="true" outlineLevel="0" collapsed="false">
      <c r="B3" s="5" t="s">
        <v>2</v>
      </c>
      <c r="C3" s="5"/>
      <c r="D3" s="5"/>
      <c r="E3" s="5"/>
      <c r="F3" s="5"/>
      <c r="G3" s="5"/>
      <c r="H3" s="5"/>
      <c r="I3" s="5"/>
      <c r="J3" s="5"/>
      <c r="K3" s="5"/>
      <c r="L3" s="5"/>
    </row>
    <row r="4" customFormat="false" ht="15.75" hidden="false" customHeight="true" outlineLevel="0" collapsed="false">
      <c r="B4" s="5" t="s">
        <v>3</v>
      </c>
      <c r="C4" s="5"/>
      <c r="D4" s="5"/>
      <c r="E4" s="5"/>
      <c r="F4" s="5"/>
      <c r="G4" s="5"/>
      <c r="H4" s="5"/>
      <c r="I4" s="5"/>
      <c r="J4" s="5"/>
      <c r="K4" s="5"/>
      <c r="L4" s="5"/>
    </row>
    <row r="5" customFormat="false" ht="15.75" hidden="false" customHeight="true" outlineLevel="0" collapsed="false">
      <c r="B5" s="5" t="s">
        <v>4</v>
      </c>
      <c r="C5" s="5"/>
      <c r="D5" s="5"/>
      <c r="E5" s="5"/>
      <c r="F5" s="5"/>
      <c r="G5" s="5"/>
      <c r="H5" s="5"/>
      <c r="I5" s="5"/>
      <c r="J5" s="5"/>
      <c r="K5" s="5"/>
      <c r="L5" s="5"/>
    </row>
    <row r="6" customFormat="false" ht="15.75" hidden="true" customHeight="true" outlineLevel="0" collapsed="false">
      <c r="B6" s="6"/>
      <c r="C6" s="5"/>
      <c r="D6" s="5"/>
      <c r="E6" s="5"/>
      <c r="F6" s="5"/>
      <c r="G6" s="7"/>
      <c r="H6" s="7"/>
      <c r="I6" s="7"/>
      <c r="J6" s="7"/>
      <c r="K6" s="7"/>
      <c r="L6" s="7"/>
    </row>
    <row r="7" customFormat="false" ht="15.75" hidden="true" customHeight="true" outlineLevel="0" collapsed="false">
      <c r="B7" s="6"/>
      <c r="C7" s="5"/>
      <c r="D7" s="5"/>
      <c r="E7" s="5"/>
      <c r="F7" s="5"/>
      <c r="G7" s="7"/>
      <c r="H7" s="7"/>
      <c r="I7" s="7"/>
      <c r="J7" s="7"/>
      <c r="K7" s="7"/>
      <c r="L7" s="7"/>
    </row>
    <row r="8" customFormat="false" ht="15.75" hidden="true" customHeight="true" outlineLevel="0" collapsed="false">
      <c r="B8" s="6"/>
      <c r="C8" s="5"/>
      <c r="D8" s="5"/>
      <c r="E8" s="5"/>
      <c r="F8" s="5"/>
      <c r="G8" s="7"/>
      <c r="H8" s="7"/>
      <c r="I8" s="7"/>
      <c r="J8" s="7"/>
      <c r="K8" s="7"/>
      <c r="L8" s="7"/>
    </row>
    <row r="9" customFormat="false" ht="15.75" hidden="true" customHeight="true" outlineLevel="0" collapsed="false">
      <c r="B9" s="5" t="s">
        <v>5</v>
      </c>
      <c r="C9" s="5"/>
      <c r="D9" s="5"/>
      <c r="E9" s="5"/>
      <c r="F9" s="5"/>
      <c r="G9" s="5"/>
      <c r="H9" s="5"/>
      <c r="I9" s="8"/>
      <c r="J9" s="8"/>
      <c r="K9" s="8"/>
      <c r="L9" s="9"/>
    </row>
    <row r="10" customFormat="false" ht="18" hidden="false" customHeight="true" outlineLevel="0" collapsed="false">
      <c r="B10" s="5" t="s">
        <v>6</v>
      </c>
      <c r="C10" s="5"/>
      <c r="D10" s="5"/>
      <c r="E10" s="5"/>
      <c r="F10" s="5"/>
      <c r="G10" s="5"/>
      <c r="H10" s="5"/>
      <c r="I10" s="5"/>
      <c r="J10" s="5"/>
      <c r="K10" s="5"/>
      <c r="L10" s="5"/>
    </row>
    <row r="11" customFormat="false" ht="18" hidden="false" customHeight="true" outlineLevel="0" collapsed="false">
      <c r="B11" s="5" t="s">
        <v>7</v>
      </c>
      <c r="C11" s="5"/>
      <c r="D11" s="5"/>
      <c r="E11" s="5"/>
      <c r="F11" s="5"/>
      <c r="G11" s="5"/>
      <c r="H11" s="5"/>
      <c r="I11" s="5"/>
      <c r="J11" s="5"/>
      <c r="K11" s="5"/>
      <c r="L11" s="5"/>
    </row>
    <row r="12" customFormat="false" ht="15.75" hidden="false" customHeight="true" outlineLevel="0" collapsed="false">
      <c r="B12" s="10"/>
      <c r="C12" s="11"/>
      <c r="D12" s="11"/>
      <c r="E12" s="11"/>
      <c r="F12" s="11"/>
      <c r="G12" s="11"/>
      <c r="H12" s="11"/>
      <c r="I12" s="11"/>
      <c r="J12" s="11"/>
      <c r="K12" s="11"/>
      <c r="L12" s="11"/>
    </row>
    <row r="13" customFormat="false" ht="15.6" hidden="false" customHeight="true" outlineLevel="0" collapsed="false">
      <c r="B13" s="12" t="s">
        <v>8</v>
      </c>
      <c r="C13" s="12"/>
      <c r="D13" s="12"/>
      <c r="E13" s="12"/>
      <c r="F13" s="12"/>
      <c r="G13" s="12"/>
      <c r="H13" s="12"/>
      <c r="I13" s="12"/>
      <c r="J13" s="12"/>
      <c r="K13" s="12"/>
      <c r="L13" s="12"/>
    </row>
    <row r="14" customFormat="false" ht="15" hidden="false" customHeight="true" outlineLevel="0" collapsed="false">
      <c r="B14" s="12" t="s">
        <v>9</v>
      </c>
      <c r="C14" s="12"/>
      <c r="D14" s="12"/>
      <c r="E14" s="12"/>
      <c r="F14" s="12"/>
      <c r="G14" s="12"/>
      <c r="H14" s="12"/>
      <c r="I14" s="12"/>
      <c r="J14" s="12"/>
      <c r="K14" s="12"/>
      <c r="L14" s="12"/>
    </row>
    <row r="15" customFormat="false" ht="15" hidden="false" customHeight="true" outlineLevel="0" collapsed="false">
      <c r="B15" s="12" t="s">
        <v>10</v>
      </c>
      <c r="C15" s="12"/>
      <c r="D15" s="12"/>
      <c r="E15" s="12"/>
      <c r="F15" s="12"/>
      <c r="G15" s="12"/>
      <c r="H15" s="12"/>
      <c r="I15" s="12"/>
      <c r="J15" s="12"/>
      <c r="K15" s="12"/>
      <c r="L15" s="12"/>
    </row>
    <row r="16" customFormat="false" ht="15.75" hidden="false" customHeight="true" outlineLevel="0" collapsed="false">
      <c r="B16" s="12" t="s">
        <v>11</v>
      </c>
      <c r="C16" s="12"/>
      <c r="D16" s="12"/>
      <c r="E16" s="12"/>
      <c r="F16" s="12"/>
      <c r="G16" s="12"/>
      <c r="H16" s="12"/>
      <c r="I16" s="12"/>
      <c r="J16" s="12"/>
      <c r="K16" s="12"/>
      <c r="L16" s="12"/>
    </row>
    <row r="17" customFormat="false" ht="20.25" hidden="false" customHeight="true" outlineLevel="0" collapsed="false">
      <c r="B17" s="13"/>
      <c r="C17" s="14"/>
      <c r="D17" s="14"/>
      <c r="E17" s="14"/>
      <c r="F17" s="14"/>
      <c r="G17" s="14"/>
      <c r="H17" s="14"/>
      <c r="I17" s="14"/>
      <c r="J17" s="14"/>
      <c r="K17" s="14"/>
      <c r="L17" s="14"/>
    </row>
    <row r="18" customFormat="false" ht="14.1" hidden="false" customHeight="true" outlineLevel="0" collapsed="false">
      <c r="B18" s="15" t="s">
        <v>12</v>
      </c>
      <c r="C18" s="16" t="s">
        <v>13</v>
      </c>
      <c r="D18" s="16"/>
      <c r="E18" s="16"/>
      <c r="F18" s="16"/>
      <c r="G18" s="17" t="s">
        <v>14</v>
      </c>
      <c r="H18" s="18" t="s">
        <v>15</v>
      </c>
      <c r="I18" s="17" t="s">
        <v>16</v>
      </c>
      <c r="J18" s="17" t="s">
        <v>17</v>
      </c>
      <c r="K18" s="17" t="s">
        <v>18</v>
      </c>
      <c r="L18" s="17" t="s">
        <v>19</v>
      </c>
    </row>
    <row r="19" customFormat="false" ht="13.8" hidden="false" customHeight="true" outlineLevel="0" collapsed="false">
      <c r="B19" s="15"/>
      <c r="C19" s="16" t="s">
        <v>20</v>
      </c>
      <c r="D19" s="16" t="s">
        <v>21</v>
      </c>
      <c r="E19" s="16" t="s">
        <v>22</v>
      </c>
      <c r="F19" s="16" t="s">
        <v>23</v>
      </c>
      <c r="G19" s="17"/>
      <c r="H19" s="18"/>
      <c r="I19" s="17"/>
      <c r="J19" s="17"/>
      <c r="K19" s="17"/>
      <c r="L19" s="17"/>
    </row>
    <row r="20" customFormat="false" ht="13.8" hidden="false" customHeight="false" outlineLevel="0" collapsed="false">
      <c r="B20" s="15"/>
      <c r="C20" s="16"/>
      <c r="D20" s="16"/>
      <c r="E20" s="16"/>
      <c r="F20" s="16"/>
      <c r="G20" s="17"/>
      <c r="H20" s="18"/>
      <c r="I20" s="17"/>
      <c r="J20" s="17"/>
      <c r="K20" s="17"/>
      <c r="L20" s="17"/>
    </row>
    <row r="21" customFormat="false" ht="13.8" hidden="false" customHeight="false" outlineLevel="0" collapsed="false">
      <c r="B21" s="19" t="n">
        <v>1</v>
      </c>
      <c r="C21" s="16" t="n">
        <v>2</v>
      </c>
      <c r="D21" s="16" t="n">
        <v>3</v>
      </c>
      <c r="E21" s="16" t="n">
        <v>4</v>
      </c>
      <c r="F21" s="16" t="n">
        <v>5</v>
      </c>
      <c r="G21" s="16" t="n">
        <v>6</v>
      </c>
      <c r="H21" s="20" t="n">
        <v>9</v>
      </c>
      <c r="I21" s="16" t="n">
        <v>7</v>
      </c>
      <c r="J21" s="16" t="n">
        <v>8</v>
      </c>
      <c r="K21" s="16" t="n">
        <v>8</v>
      </c>
      <c r="L21" s="16" t="n">
        <v>9</v>
      </c>
    </row>
    <row r="22" customFormat="false" ht="13.8" hidden="false" customHeight="false" outlineLevel="0" collapsed="false">
      <c r="B22" s="21" t="s">
        <v>24</v>
      </c>
      <c r="C22" s="22" t="s">
        <v>25</v>
      </c>
      <c r="D22" s="22"/>
      <c r="E22" s="22"/>
      <c r="F22" s="22"/>
      <c r="G22" s="23" t="n">
        <f aca="false">G23+G44+G84+G163+G236+G241+G230+G158</f>
        <v>66450</v>
      </c>
      <c r="H22" s="24" t="e">
        <f aca="false">G22-#REF!</f>
        <v>#REF!</v>
      </c>
      <c r="I22" s="23" t="n">
        <f aca="false">I23+I44+I84+I163+I236+I241+I230+I158</f>
        <v>69577.2</v>
      </c>
      <c r="J22" s="23" t="n">
        <f aca="false">J23+J44+J84+J163+J236+J241+J230+J158</f>
        <v>90118.4</v>
      </c>
      <c r="K22" s="23" t="n">
        <f aca="false">K23+K44+K84+K163+K236+K241+K230+K158</f>
        <v>99016.9</v>
      </c>
      <c r="L22" s="23" t="n">
        <f aca="false">K22-J22</f>
        <v>8898.5</v>
      </c>
    </row>
    <row r="23" customFormat="false" ht="27.6" hidden="false" customHeight="false" outlineLevel="0" collapsed="false">
      <c r="B23" s="21" t="s">
        <v>26</v>
      </c>
      <c r="C23" s="22" t="s">
        <v>25</v>
      </c>
      <c r="D23" s="22" t="s">
        <v>27</v>
      </c>
      <c r="E23" s="17"/>
      <c r="F23" s="17"/>
      <c r="G23" s="23" t="n">
        <f aca="false">G24</f>
        <v>1319.5</v>
      </c>
      <c r="H23" s="24" t="e">
        <f aca="false">G23-#REF!</f>
        <v>#REF!</v>
      </c>
      <c r="I23" s="23" t="n">
        <f aca="false">I24</f>
        <v>1494.7</v>
      </c>
      <c r="J23" s="23" t="n">
        <f aca="false">J24</f>
        <v>1636.4</v>
      </c>
      <c r="K23" s="23" t="n">
        <f aca="false">K24</f>
        <v>2231.2</v>
      </c>
      <c r="L23" s="23" t="n">
        <f aca="false">K23-J23</f>
        <v>594.8</v>
      </c>
    </row>
    <row r="24" customFormat="false" ht="13.8" hidden="false" customHeight="false" outlineLevel="0" collapsed="false">
      <c r="B24" s="25" t="s">
        <v>28</v>
      </c>
      <c r="C24" s="17" t="s">
        <v>25</v>
      </c>
      <c r="D24" s="17" t="s">
        <v>27</v>
      </c>
      <c r="E24" s="26" t="s">
        <v>29</v>
      </c>
      <c r="F24" s="17"/>
      <c r="G24" s="27" t="n">
        <f aca="false">G25+G34+G39</f>
        <v>1319.5</v>
      </c>
      <c r="H24" s="27" t="e">
        <f aca="false">H25+H34+H39</f>
        <v>#REF!</v>
      </c>
      <c r="I24" s="27" t="n">
        <f aca="false">I25+I34+I39</f>
        <v>1494.7</v>
      </c>
      <c r="J24" s="27" t="n">
        <f aca="false">J25+J34+J39</f>
        <v>1636.4</v>
      </c>
      <c r="K24" s="27" t="n">
        <f aca="false">K25+K34+K39</f>
        <v>2231.2</v>
      </c>
      <c r="L24" s="27" t="n">
        <f aca="false">K24-J24</f>
        <v>594.8</v>
      </c>
    </row>
    <row r="25" customFormat="false" ht="13.8" hidden="false" customHeight="false" outlineLevel="0" collapsed="false">
      <c r="B25" s="28" t="s">
        <v>30</v>
      </c>
      <c r="C25" s="17" t="s">
        <v>25</v>
      </c>
      <c r="D25" s="17" t="s">
        <v>27</v>
      </c>
      <c r="E25" s="26" t="s">
        <v>31</v>
      </c>
      <c r="F25" s="17"/>
      <c r="G25" s="27" t="n">
        <f aca="false">G26+G31</f>
        <v>1319.5</v>
      </c>
      <c r="H25" s="24" t="e">
        <f aca="false">G25-#REF!</f>
        <v>#REF!</v>
      </c>
      <c r="I25" s="27" t="n">
        <f aca="false">I26+I31</f>
        <v>1494.7</v>
      </c>
      <c r="J25" s="27" t="n">
        <f aca="false">J26+J31</f>
        <v>1494.7</v>
      </c>
      <c r="K25" s="27" t="n">
        <f aca="false">K26+K31</f>
        <v>1801.2</v>
      </c>
      <c r="L25" s="27" t="n">
        <f aca="false">K25-J25</f>
        <v>306.5</v>
      </c>
    </row>
    <row r="26" customFormat="false" ht="55.2" hidden="false" customHeight="false" outlineLevel="0" collapsed="false">
      <c r="B26" s="29" t="s">
        <v>32</v>
      </c>
      <c r="C26" s="17" t="s">
        <v>25</v>
      </c>
      <c r="D26" s="17" t="s">
        <v>27</v>
      </c>
      <c r="E26" s="26" t="s">
        <v>31</v>
      </c>
      <c r="F26" s="17" t="s">
        <v>33</v>
      </c>
      <c r="G26" s="27" t="n">
        <f aca="false">G27</f>
        <v>1319.5</v>
      </c>
      <c r="H26" s="24"/>
      <c r="I26" s="27" t="n">
        <f aca="false">I27</f>
        <v>1494.7</v>
      </c>
      <c r="J26" s="27" t="n">
        <f aca="false">J27</f>
        <v>1494.7</v>
      </c>
      <c r="K26" s="27" t="n">
        <f aca="false">K27</f>
        <v>1801.2</v>
      </c>
      <c r="L26" s="27" t="n">
        <f aca="false">K26-J26</f>
        <v>306.5</v>
      </c>
    </row>
    <row r="27" customFormat="false" ht="13.8" hidden="false" customHeight="false" outlineLevel="0" collapsed="false">
      <c r="B27" s="30" t="s">
        <v>34</v>
      </c>
      <c r="C27" s="17" t="s">
        <v>25</v>
      </c>
      <c r="D27" s="17" t="s">
        <v>27</v>
      </c>
      <c r="E27" s="26" t="s">
        <v>31</v>
      </c>
      <c r="F27" s="17" t="s">
        <v>35</v>
      </c>
      <c r="G27" s="27" t="n">
        <f aca="false">G28+G29+G30</f>
        <v>1319.5</v>
      </c>
      <c r="H27" s="24" t="e">
        <f aca="false">G27-#REF!</f>
        <v>#REF!</v>
      </c>
      <c r="I27" s="27" t="n">
        <f aca="false">I28+I29+I30</f>
        <v>1494.7</v>
      </c>
      <c r="J27" s="27" t="n">
        <f aca="false">J28+J29+J30</f>
        <v>1494.7</v>
      </c>
      <c r="K27" s="27" t="n">
        <f aca="false">K28+K29+K30</f>
        <v>1801.2</v>
      </c>
      <c r="L27" s="27" t="n">
        <f aca="false">K27-J27</f>
        <v>306.5</v>
      </c>
    </row>
    <row r="28" customFormat="false" ht="13.8" hidden="false" customHeight="false" outlineLevel="0" collapsed="false">
      <c r="B28" s="30" t="s">
        <v>36</v>
      </c>
      <c r="C28" s="17" t="s">
        <v>25</v>
      </c>
      <c r="D28" s="17" t="s">
        <v>27</v>
      </c>
      <c r="E28" s="26" t="s">
        <v>31</v>
      </c>
      <c r="F28" s="17" t="s">
        <v>37</v>
      </c>
      <c r="G28" s="27" t="n">
        <v>987.3</v>
      </c>
      <c r="H28" s="24" t="e">
        <f aca="false">G28-#REF!</f>
        <v>#REF!</v>
      </c>
      <c r="I28" s="27" t="n">
        <v>1106.5</v>
      </c>
      <c r="J28" s="27" t="n">
        <v>1106.5</v>
      </c>
      <c r="K28" s="27" t="n">
        <v>1388.7</v>
      </c>
      <c r="L28" s="27" t="n">
        <f aca="false">K28-J28</f>
        <v>282.2</v>
      </c>
    </row>
    <row r="29" customFormat="false" ht="13.8" hidden="false" customHeight="false" outlineLevel="0" collapsed="false">
      <c r="B29" s="31" t="s">
        <v>38</v>
      </c>
      <c r="C29" s="17" t="s">
        <v>25</v>
      </c>
      <c r="D29" s="17" t="s">
        <v>27</v>
      </c>
      <c r="E29" s="26" t="s">
        <v>31</v>
      </c>
      <c r="F29" s="17" t="s">
        <v>39</v>
      </c>
      <c r="G29" s="27" t="n">
        <f aca="false">8+26</f>
        <v>34</v>
      </c>
      <c r="H29" s="24" t="e">
        <f aca="false">G29-#REF!</f>
        <v>#REF!</v>
      </c>
      <c r="I29" s="27" t="n">
        <v>54</v>
      </c>
      <c r="J29" s="27" t="n">
        <v>54</v>
      </c>
      <c r="K29" s="27" t="n">
        <v>43.6</v>
      </c>
      <c r="L29" s="27" t="n">
        <f aca="false">K29-J29</f>
        <v>-10.4</v>
      </c>
    </row>
    <row r="30" customFormat="false" ht="27.6" hidden="false" customHeight="false" outlineLevel="0" collapsed="false">
      <c r="B30" s="31" t="s">
        <v>40</v>
      </c>
      <c r="C30" s="17" t="s">
        <v>25</v>
      </c>
      <c r="D30" s="17" t="s">
        <v>27</v>
      </c>
      <c r="E30" s="26" t="s">
        <v>31</v>
      </c>
      <c r="F30" s="17" t="s">
        <v>41</v>
      </c>
      <c r="G30" s="27" t="n">
        <v>298.2</v>
      </c>
      <c r="H30" s="24"/>
      <c r="I30" s="27" t="n">
        <v>334.2</v>
      </c>
      <c r="J30" s="27" t="n">
        <v>334.2</v>
      </c>
      <c r="K30" s="27" t="n">
        <v>368.9</v>
      </c>
      <c r="L30" s="27" t="n">
        <f aca="false">K30-J30</f>
        <v>34.7</v>
      </c>
    </row>
    <row r="31" customFormat="false" ht="27.6" hidden="false" customHeight="false" outlineLevel="0" collapsed="false">
      <c r="B31" s="29" t="s">
        <v>42</v>
      </c>
      <c r="C31" s="17" t="s">
        <v>25</v>
      </c>
      <c r="D31" s="17" t="s">
        <v>27</v>
      </c>
      <c r="E31" s="26" t="s">
        <v>31</v>
      </c>
      <c r="F31" s="17" t="s">
        <v>43</v>
      </c>
      <c r="G31" s="27" t="n">
        <f aca="false">G32</f>
        <v>0</v>
      </c>
      <c r="H31" s="24"/>
      <c r="I31" s="27" t="n">
        <f aca="false">I32</f>
        <v>0</v>
      </c>
      <c r="J31" s="27" t="n">
        <f aca="false">J32</f>
        <v>0</v>
      </c>
      <c r="K31" s="27" t="n">
        <f aca="false">K32</f>
        <v>0</v>
      </c>
      <c r="L31" s="27" t="n">
        <f aca="false">K31-J31</f>
        <v>0</v>
      </c>
    </row>
    <row r="32" customFormat="false" ht="13.8" hidden="false" customHeight="false" outlineLevel="0" collapsed="false">
      <c r="B32" s="30" t="s">
        <v>44</v>
      </c>
      <c r="C32" s="17" t="s">
        <v>25</v>
      </c>
      <c r="D32" s="17" t="s">
        <v>27</v>
      </c>
      <c r="E32" s="26" t="s">
        <v>31</v>
      </c>
      <c r="F32" s="17" t="s">
        <v>45</v>
      </c>
      <c r="G32" s="27" t="n">
        <f aca="false">G33</f>
        <v>0</v>
      </c>
      <c r="H32" s="24" t="e">
        <f aca="false">G32-#REF!</f>
        <v>#REF!</v>
      </c>
      <c r="I32" s="27" t="n">
        <f aca="false">I33</f>
        <v>0</v>
      </c>
      <c r="J32" s="27" t="n">
        <f aca="false">J33</f>
        <v>0</v>
      </c>
      <c r="K32" s="27" t="n">
        <f aca="false">K33</f>
        <v>0</v>
      </c>
      <c r="L32" s="27" t="n">
        <f aca="false">K32-J32</f>
        <v>0</v>
      </c>
    </row>
    <row r="33" customFormat="false" ht="13.8" hidden="false" customHeight="false" outlineLevel="0" collapsed="false">
      <c r="B33" s="31" t="s">
        <v>46</v>
      </c>
      <c r="C33" s="17" t="s">
        <v>25</v>
      </c>
      <c r="D33" s="17" t="s">
        <v>27</v>
      </c>
      <c r="E33" s="26" t="s">
        <v>31</v>
      </c>
      <c r="F33" s="17" t="s">
        <v>47</v>
      </c>
      <c r="G33" s="27" t="n">
        <v>0</v>
      </c>
      <c r="H33" s="24" t="e">
        <f aca="false">G33-#REF!</f>
        <v>#REF!</v>
      </c>
      <c r="I33" s="27" t="n">
        <v>0</v>
      </c>
      <c r="J33" s="27" t="n">
        <v>0</v>
      </c>
      <c r="K33" s="27" t="n">
        <v>0</v>
      </c>
      <c r="L33" s="27" t="n">
        <f aca="false">K33-J33</f>
        <v>0</v>
      </c>
    </row>
    <row r="34" customFormat="false" ht="41.4" hidden="false" customHeight="false" outlineLevel="0" collapsed="false">
      <c r="B34" s="31" t="s">
        <v>48</v>
      </c>
      <c r="C34" s="17" t="s">
        <v>25</v>
      </c>
      <c r="D34" s="17" t="s">
        <v>27</v>
      </c>
      <c r="E34" s="26" t="s">
        <v>49</v>
      </c>
      <c r="F34" s="17"/>
      <c r="G34" s="27" t="n">
        <f aca="false">G36</f>
        <v>0</v>
      </c>
      <c r="H34" s="24"/>
      <c r="I34" s="27" t="n">
        <f aca="false">I36</f>
        <v>0</v>
      </c>
      <c r="J34" s="27" t="n">
        <f aca="false">J36</f>
        <v>115.7</v>
      </c>
      <c r="K34" s="27" t="n">
        <f aca="false">K36</f>
        <v>404</v>
      </c>
      <c r="L34" s="27" t="n">
        <f aca="false">K34-J34</f>
        <v>288.3</v>
      </c>
    </row>
    <row r="35" customFormat="false" ht="55.2" hidden="false" customHeight="false" outlineLevel="0" collapsed="false">
      <c r="B35" s="29" t="s">
        <v>32</v>
      </c>
      <c r="C35" s="17" t="s">
        <v>25</v>
      </c>
      <c r="D35" s="17" t="s">
        <v>27</v>
      </c>
      <c r="E35" s="26" t="s">
        <v>49</v>
      </c>
      <c r="F35" s="17" t="s">
        <v>33</v>
      </c>
      <c r="G35" s="27"/>
      <c r="H35" s="24"/>
      <c r="I35" s="27"/>
      <c r="J35" s="27"/>
      <c r="K35" s="27"/>
      <c r="L35" s="27" t="n">
        <f aca="false">K35-J35</f>
        <v>0</v>
      </c>
    </row>
    <row r="36" customFormat="false" ht="13.8" hidden="false" customHeight="false" outlineLevel="0" collapsed="false">
      <c r="B36" s="30" t="s">
        <v>34</v>
      </c>
      <c r="C36" s="17" t="s">
        <v>25</v>
      </c>
      <c r="D36" s="17" t="s">
        <v>27</v>
      </c>
      <c r="E36" s="26" t="s">
        <v>49</v>
      </c>
      <c r="F36" s="17" t="s">
        <v>35</v>
      </c>
      <c r="G36" s="27" t="n">
        <f aca="false">G37+G38</f>
        <v>0</v>
      </c>
      <c r="H36" s="24"/>
      <c r="I36" s="27" t="n">
        <f aca="false">I37+I38</f>
        <v>0</v>
      </c>
      <c r="J36" s="27" t="n">
        <f aca="false">J37+J38</f>
        <v>115.7</v>
      </c>
      <c r="K36" s="27" t="n">
        <f aca="false">K37+K38</f>
        <v>404</v>
      </c>
      <c r="L36" s="27" t="n">
        <f aca="false">K36-J36</f>
        <v>288.3</v>
      </c>
    </row>
    <row r="37" customFormat="false" ht="13.8" hidden="false" customHeight="false" outlineLevel="0" collapsed="false">
      <c r="B37" s="30" t="s">
        <v>36</v>
      </c>
      <c r="C37" s="17" t="s">
        <v>25</v>
      </c>
      <c r="D37" s="17" t="s">
        <v>27</v>
      </c>
      <c r="E37" s="26" t="s">
        <v>49</v>
      </c>
      <c r="F37" s="17" t="s">
        <v>37</v>
      </c>
      <c r="G37" s="27" t="n">
        <v>0</v>
      </c>
      <c r="H37" s="24"/>
      <c r="I37" s="27" t="n">
        <v>0</v>
      </c>
      <c r="J37" s="27" t="n">
        <v>29.6</v>
      </c>
      <c r="K37" s="27" t="n">
        <v>279.1</v>
      </c>
      <c r="L37" s="27" t="n">
        <f aca="false">K37-J37</f>
        <v>249.5</v>
      </c>
      <c r="N37" s="32"/>
    </row>
    <row r="38" customFormat="false" ht="27.6" hidden="false" customHeight="false" outlineLevel="0" collapsed="false">
      <c r="B38" s="31" t="s">
        <v>40</v>
      </c>
      <c r="C38" s="17" t="s">
        <v>25</v>
      </c>
      <c r="D38" s="17" t="s">
        <v>27</v>
      </c>
      <c r="E38" s="26" t="s">
        <v>49</v>
      </c>
      <c r="F38" s="17" t="s">
        <v>41</v>
      </c>
      <c r="G38" s="27" t="n">
        <v>0</v>
      </c>
      <c r="H38" s="24"/>
      <c r="I38" s="27" t="n">
        <v>0</v>
      </c>
      <c r="J38" s="27" t="n">
        <v>86.1</v>
      </c>
      <c r="K38" s="27" t="n">
        <v>124.9</v>
      </c>
      <c r="L38" s="27" t="n">
        <f aca="false">K38-J38</f>
        <v>38.8</v>
      </c>
      <c r="N38" s="32"/>
    </row>
    <row r="39" customFormat="false" ht="27.6" hidden="false" customHeight="false" outlineLevel="0" collapsed="false">
      <c r="B39" s="31" t="s">
        <v>50</v>
      </c>
      <c r="C39" s="17" t="s">
        <v>25</v>
      </c>
      <c r="D39" s="17" t="s">
        <v>27</v>
      </c>
      <c r="E39" s="26" t="s">
        <v>51</v>
      </c>
      <c r="F39" s="17"/>
      <c r="G39" s="27" t="n">
        <f aca="false">G40</f>
        <v>0</v>
      </c>
      <c r="H39" s="27" t="n">
        <f aca="false">H40</f>
        <v>0</v>
      </c>
      <c r="I39" s="27" t="n">
        <f aca="false">I40</f>
        <v>0</v>
      </c>
      <c r="J39" s="27" t="n">
        <f aca="false">J40</f>
        <v>26</v>
      </c>
      <c r="K39" s="27" t="n">
        <f aca="false">K40</f>
        <v>26</v>
      </c>
      <c r="L39" s="27" t="n">
        <f aca="false">K39-J39</f>
        <v>0</v>
      </c>
      <c r="N39" s="32"/>
    </row>
    <row r="40" customFormat="false" ht="55.2" hidden="false" customHeight="false" outlineLevel="0" collapsed="false">
      <c r="B40" s="29" t="s">
        <v>32</v>
      </c>
      <c r="C40" s="17" t="s">
        <v>25</v>
      </c>
      <c r="D40" s="17" t="s">
        <v>27</v>
      </c>
      <c r="E40" s="26" t="s">
        <v>51</v>
      </c>
      <c r="F40" s="17" t="s">
        <v>33</v>
      </c>
      <c r="G40" s="27" t="n">
        <f aca="false">G41</f>
        <v>0</v>
      </c>
      <c r="H40" s="27" t="n">
        <f aca="false">H41</f>
        <v>0</v>
      </c>
      <c r="I40" s="27" t="n">
        <f aca="false">I41</f>
        <v>0</v>
      </c>
      <c r="J40" s="27" t="n">
        <f aca="false">J41</f>
        <v>26</v>
      </c>
      <c r="K40" s="27" t="n">
        <f aca="false">K41</f>
        <v>26</v>
      </c>
      <c r="L40" s="27" t="n">
        <f aca="false">K40-J40</f>
        <v>0</v>
      </c>
      <c r="N40" s="32"/>
    </row>
    <row r="41" customFormat="false" ht="13.8" hidden="false" customHeight="false" outlineLevel="0" collapsed="false">
      <c r="B41" s="30" t="s">
        <v>34</v>
      </c>
      <c r="C41" s="17" t="s">
        <v>25</v>
      </c>
      <c r="D41" s="17" t="s">
        <v>27</v>
      </c>
      <c r="E41" s="26" t="s">
        <v>51</v>
      </c>
      <c r="F41" s="17" t="s">
        <v>35</v>
      </c>
      <c r="G41" s="27" t="n">
        <f aca="false">G42+G43</f>
        <v>0</v>
      </c>
      <c r="H41" s="27" t="n">
        <f aca="false">H42+H43</f>
        <v>0</v>
      </c>
      <c r="I41" s="27" t="n">
        <f aca="false">I42+I43</f>
        <v>0</v>
      </c>
      <c r="J41" s="27" t="n">
        <f aca="false">J42+J43</f>
        <v>26</v>
      </c>
      <c r="K41" s="27" t="n">
        <f aca="false">K42+K43</f>
        <v>26</v>
      </c>
      <c r="L41" s="27" t="n">
        <f aca="false">K41-J41</f>
        <v>0</v>
      </c>
      <c r="N41" s="32"/>
    </row>
    <row r="42" customFormat="false" ht="13.8" hidden="false" customHeight="false" outlineLevel="0" collapsed="false">
      <c r="B42" s="30" t="s">
        <v>36</v>
      </c>
      <c r="C42" s="17" t="s">
        <v>25</v>
      </c>
      <c r="D42" s="17" t="s">
        <v>27</v>
      </c>
      <c r="E42" s="26" t="s">
        <v>51</v>
      </c>
      <c r="F42" s="17" t="s">
        <v>37</v>
      </c>
      <c r="G42" s="27" t="n">
        <v>0</v>
      </c>
      <c r="H42" s="24"/>
      <c r="I42" s="27" t="n">
        <v>0</v>
      </c>
      <c r="J42" s="27" t="n">
        <v>20</v>
      </c>
      <c r="K42" s="27" t="n">
        <v>20</v>
      </c>
      <c r="L42" s="27" t="n">
        <f aca="false">K42-J42</f>
        <v>0</v>
      </c>
      <c r="N42" s="32"/>
    </row>
    <row r="43" customFormat="false" ht="27.6" hidden="false" customHeight="false" outlineLevel="0" collapsed="false">
      <c r="B43" s="31" t="s">
        <v>40</v>
      </c>
      <c r="C43" s="17" t="s">
        <v>25</v>
      </c>
      <c r="D43" s="17" t="s">
        <v>27</v>
      </c>
      <c r="E43" s="26" t="s">
        <v>51</v>
      </c>
      <c r="F43" s="17" t="s">
        <v>41</v>
      </c>
      <c r="G43" s="27" t="n">
        <v>0</v>
      </c>
      <c r="H43" s="24"/>
      <c r="I43" s="27" t="n">
        <v>0</v>
      </c>
      <c r="J43" s="27" t="n">
        <v>6</v>
      </c>
      <c r="K43" s="27" t="n">
        <v>6</v>
      </c>
      <c r="L43" s="27" t="n">
        <f aca="false">K43-J43</f>
        <v>0</v>
      </c>
      <c r="N43" s="33"/>
    </row>
    <row r="44" customFormat="false" ht="27.6" hidden="false" customHeight="false" outlineLevel="0" collapsed="false">
      <c r="B44" s="21" t="s">
        <v>52</v>
      </c>
      <c r="C44" s="22" t="s">
        <v>25</v>
      </c>
      <c r="D44" s="22" t="s">
        <v>53</v>
      </c>
      <c r="E44" s="22"/>
      <c r="F44" s="22"/>
      <c r="G44" s="23" t="n">
        <f aca="false">G45</f>
        <v>97.7</v>
      </c>
      <c r="H44" s="24" t="e">
        <f aca="false">G44-#REF!</f>
        <v>#REF!</v>
      </c>
      <c r="I44" s="23" t="n">
        <f aca="false">I45</f>
        <v>172.1</v>
      </c>
      <c r="J44" s="23" t="n">
        <f aca="false">J45</f>
        <v>254.8</v>
      </c>
      <c r="K44" s="23" t="n">
        <f aca="false">K45</f>
        <v>356.5</v>
      </c>
      <c r="L44" s="23" t="n">
        <f aca="false">K44-J44</f>
        <v>101.7</v>
      </c>
      <c r="N44" s="33"/>
    </row>
    <row r="45" customFormat="false" ht="13.8" hidden="false" customHeight="false" outlineLevel="0" collapsed="false">
      <c r="B45" s="25" t="s">
        <v>28</v>
      </c>
      <c r="C45" s="17" t="s">
        <v>25</v>
      </c>
      <c r="D45" s="17" t="s">
        <v>53</v>
      </c>
      <c r="E45" s="26" t="s">
        <v>29</v>
      </c>
      <c r="F45" s="17"/>
      <c r="G45" s="27" t="n">
        <f aca="false">G46+G60+G75+G79+G71</f>
        <v>97.7</v>
      </c>
      <c r="H45" s="27" t="e">
        <f aca="false">H46+H60+H75+H79+H71</f>
        <v>#REF!</v>
      </c>
      <c r="I45" s="27" t="n">
        <f aca="false">I46+I60+I75+I79+I71</f>
        <v>172.1</v>
      </c>
      <c r="J45" s="27" t="n">
        <f aca="false">J46+J60+J75+J79+J71</f>
        <v>254.8</v>
      </c>
      <c r="K45" s="27" t="n">
        <f aca="false">K46+K60+K75+K79+K71</f>
        <v>356.5</v>
      </c>
      <c r="L45" s="27" t="n">
        <f aca="false">K45-J45</f>
        <v>101.7</v>
      </c>
      <c r="N45" s="33"/>
    </row>
    <row r="46" customFormat="false" ht="13.8" hidden="true" customHeight="false" outlineLevel="0" collapsed="false">
      <c r="B46" s="30" t="s">
        <v>54</v>
      </c>
      <c r="C46" s="17" t="s">
        <v>25</v>
      </c>
      <c r="D46" s="17" t="s">
        <v>53</v>
      </c>
      <c r="E46" s="26" t="s">
        <v>55</v>
      </c>
      <c r="F46" s="17"/>
      <c r="G46" s="27" t="n">
        <f aca="false">G47+G52+G56</f>
        <v>0</v>
      </c>
      <c r="H46" s="24" t="e">
        <f aca="false">G46-#REF!</f>
        <v>#REF!</v>
      </c>
      <c r="I46" s="27" t="n">
        <f aca="false">I47+I52+I56</f>
        <v>0</v>
      </c>
      <c r="J46" s="27" t="n">
        <f aca="false">J47+J52+J56</f>
        <v>0</v>
      </c>
      <c r="K46" s="27" t="n">
        <f aca="false">K47+K52+K56</f>
        <v>0</v>
      </c>
      <c r="L46" s="27" t="n">
        <f aca="false">K46-J46</f>
        <v>0</v>
      </c>
    </row>
    <row r="47" customFormat="false" ht="55.2" hidden="true" customHeight="false" outlineLevel="0" collapsed="false">
      <c r="B47" s="29" t="s">
        <v>32</v>
      </c>
      <c r="C47" s="17" t="s">
        <v>25</v>
      </c>
      <c r="D47" s="17" t="s">
        <v>53</v>
      </c>
      <c r="E47" s="26" t="s">
        <v>55</v>
      </c>
      <c r="F47" s="17" t="s">
        <v>33</v>
      </c>
      <c r="G47" s="27" t="n">
        <f aca="false">G48</f>
        <v>0</v>
      </c>
      <c r="H47" s="24"/>
      <c r="I47" s="27" t="n">
        <f aca="false">I48</f>
        <v>0</v>
      </c>
      <c r="J47" s="27" t="n">
        <f aca="false">J48</f>
        <v>0</v>
      </c>
      <c r="K47" s="27" t="n">
        <f aca="false">K48</f>
        <v>0</v>
      </c>
      <c r="L47" s="27" t="n">
        <f aca="false">K47-J47</f>
        <v>0</v>
      </c>
    </row>
    <row r="48" customFormat="false" ht="13.8" hidden="true" customHeight="false" outlineLevel="0" collapsed="false">
      <c r="B48" s="30" t="s">
        <v>34</v>
      </c>
      <c r="C48" s="17" t="s">
        <v>25</v>
      </c>
      <c r="D48" s="17" t="s">
        <v>53</v>
      </c>
      <c r="E48" s="26" t="s">
        <v>55</v>
      </c>
      <c r="F48" s="17" t="s">
        <v>35</v>
      </c>
      <c r="G48" s="27" t="n">
        <f aca="false">G49+G50+G51</f>
        <v>0</v>
      </c>
      <c r="H48" s="24" t="e">
        <f aca="false">G48-#REF!</f>
        <v>#REF!</v>
      </c>
      <c r="I48" s="27" t="n">
        <f aca="false">I49+I50+I51</f>
        <v>0</v>
      </c>
      <c r="J48" s="27" t="n">
        <f aca="false">J49+J50+J51</f>
        <v>0</v>
      </c>
      <c r="K48" s="27" t="n">
        <f aca="false">K49+K50+K51</f>
        <v>0</v>
      </c>
      <c r="L48" s="27" t="n">
        <f aca="false">K48-J48</f>
        <v>0</v>
      </c>
    </row>
    <row r="49" customFormat="false" ht="13.8" hidden="true" customHeight="false" outlineLevel="0" collapsed="false">
      <c r="B49" s="30" t="s">
        <v>36</v>
      </c>
      <c r="C49" s="17" t="s">
        <v>25</v>
      </c>
      <c r="D49" s="17" t="s">
        <v>53</v>
      </c>
      <c r="E49" s="26" t="s">
        <v>55</v>
      </c>
      <c r="F49" s="17" t="s">
        <v>37</v>
      </c>
      <c r="G49" s="27" t="n">
        <v>0</v>
      </c>
      <c r="H49" s="24" t="e">
        <f aca="false">G49-#REF!</f>
        <v>#REF!</v>
      </c>
      <c r="I49" s="27" t="n">
        <v>0</v>
      </c>
      <c r="J49" s="27" t="n">
        <v>0</v>
      </c>
      <c r="K49" s="27" t="n">
        <v>0</v>
      </c>
      <c r="L49" s="27" t="n">
        <f aca="false">K49-J49</f>
        <v>0</v>
      </c>
    </row>
    <row r="50" customFormat="false" ht="13.8" hidden="true" customHeight="false" outlineLevel="0" collapsed="false">
      <c r="B50" s="31" t="s">
        <v>38</v>
      </c>
      <c r="C50" s="17" t="s">
        <v>25</v>
      </c>
      <c r="D50" s="17" t="s">
        <v>53</v>
      </c>
      <c r="E50" s="26" t="s">
        <v>55</v>
      </c>
      <c r="F50" s="17" t="s">
        <v>39</v>
      </c>
      <c r="G50" s="27" t="n">
        <v>0</v>
      </c>
      <c r="H50" s="24" t="e">
        <f aca="false">G50-#REF!</f>
        <v>#REF!</v>
      </c>
      <c r="I50" s="27" t="n">
        <v>0</v>
      </c>
      <c r="J50" s="27" t="n">
        <v>0</v>
      </c>
      <c r="K50" s="27" t="n">
        <v>0</v>
      </c>
      <c r="L50" s="27" t="n">
        <f aca="false">K50-J50</f>
        <v>0</v>
      </c>
    </row>
    <row r="51" customFormat="false" ht="27.6" hidden="true" customHeight="false" outlineLevel="0" collapsed="false">
      <c r="B51" s="31" t="s">
        <v>40</v>
      </c>
      <c r="C51" s="17" t="s">
        <v>25</v>
      </c>
      <c r="D51" s="17" t="s">
        <v>53</v>
      </c>
      <c r="E51" s="26" t="s">
        <v>55</v>
      </c>
      <c r="F51" s="17" t="s">
        <v>41</v>
      </c>
      <c r="G51" s="27" t="n">
        <v>0</v>
      </c>
      <c r="H51" s="24"/>
      <c r="I51" s="27" t="n">
        <v>0</v>
      </c>
      <c r="J51" s="27" t="n">
        <v>0</v>
      </c>
      <c r="K51" s="27" t="n">
        <v>0</v>
      </c>
      <c r="L51" s="27" t="n">
        <f aca="false">K51-J51</f>
        <v>0</v>
      </c>
    </row>
    <row r="52" customFormat="false" ht="27.6" hidden="true" customHeight="false" outlineLevel="0" collapsed="false">
      <c r="B52" s="29" t="s">
        <v>42</v>
      </c>
      <c r="C52" s="17" t="s">
        <v>25</v>
      </c>
      <c r="D52" s="17" t="s">
        <v>53</v>
      </c>
      <c r="E52" s="26" t="s">
        <v>55</v>
      </c>
      <c r="F52" s="17" t="s">
        <v>43</v>
      </c>
      <c r="G52" s="27" t="n">
        <f aca="false">G53</f>
        <v>0</v>
      </c>
      <c r="H52" s="24"/>
      <c r="I52" s="27" t="n">
        <f aca="false">I53</f>
        <v>0</v>
      </c>
      <c r="J52" s="27" t="n">
        <f aca="false">J53</f>
        <v>0</v>
      </c>
      <c r="K52" s="27" t="n">
        <f aca="false">K53</f>
        <v>0</v>
      </c>
      <c r="L52" s="27" t="n">
        <f aca="false">K52-J52</f>
        <v>0</v>
      </c>
    </row>
    <row r="53" customFormat="false" ht="13.8" hidden="true" customHeight="false" outlineLevel="0" collapsed="false">
      <c r="B53" s="30" t="s">
        <v>44</v>
      </c>
      <c r="C53" s="17" t="s">
        <v>25</v>
      </c>
      <c r="D53" s="17" t="s">
        <v>53</v>
      </c>
      <c r="E53" s="26" t="s">
        <v>55</v>
      </c>
      <c r="F53" s="17" t="s">
        <v>45</v>
      </c>
      <c r="G53" s="27" t="n">
        <f aca="false">G55+G54</f>
        <v>0</v>
      </c>
      <c r="H53" s="24" t="e">
        <f aca="false">G53-#REF!</f>
        <v>#REF!</v>
      </c>
      <c r="I53" s="27" t="n">
        <f aca="false">I55+I54</f>
        <v>0</v>
      </c>
      <c r="J53" s="27" t="n">
        <f aca="false">J55+J54</f>
        <v>0</v>
      </c>
      <c r="K53" s="27" t="n">
        <f aca="false">K55+K54</f>
        <v>0</v>
      </c>
      <c r="L53" s="27" t="n">
        <f aca="false">K53-J53</f>
        <v>0</v>
      </c>
    </row>
    <row r="54" customFormat="false" ht="27.6" hidden="true" customHeight="false" outlineLevel="0" collapsed="false">
      <c r="B54" s="31" t="s">
        <v>56</v>
      </c>
      <c r="C54" s="17" t="s">
        <v>25</v>
      </c>
      <c r="D54" s="17" t="s">
        <v>53</v>
      </c>
      <c r="E54" s="26" t="s">
        <v>55</v>
      </c>
      <c r="F54" s="17" t="s">
        <v>57</v>
      </c>
      <c r="G54" s="27" t="n">
        <v>0</v>
      </c>
      <c r="H54" s="24" t="e">
        <f aca="false">G54-#REF!</f>
        <v>#REF!</v>
      </c>
      <c r="I54" s="27" t="n">
        <v>0</v>
      </c>
      <c r="J54" s="27" t="n">
        <v>0</v>
      </c>
      <c r="K54" s="27" t="n">
        <v>0</v>
      </c>
      <c r="L54" s="27" t="n">
        <f aca="false">K54-J54</f>
        <v>0</v>
      </c>
    </row>
    <row r="55" customFormat="false" ht="13.8" hidden="true" customHeight="false" outlineLevel="0" collapsed="false">
      <c r="B55" s="31" t="s">
        <v>46</v>
      </c>
      <c r="C55" s="17" t="s">
        <v>25</v>
      </c>
      <c r="D55" s="17" t="s">
        <v>53</v>
      </c>
      <c r="E55" s="26" t="s">
        <v>55</v>
      </c>
      <c r="F55" s="17" t="s">
        <v>47</v>
      </c>
      <c r="G55" s="27" t="n">
        <v>0</v>
      </c>
      <c r="H55" s="24" t="e">
        <f aca="false">G55-#REF!</f>
        <v>#REF!</v>
      </c>
      <c r="I55" s="27" t="n">
        <v>0</v>
      </c>
      <c r="J55" s="27" t="n">
        <v>0</v>
      </c>
      <c r="K55" s="27" t="n">
        <v>0</v>
      </c>
      <c r="L55" s="27" t="n">
        <f aca="false">K55-J55</f>
        <v>0</v>
      </c>
    </row>
    <row r="56" customFormat="false" ht="13.8" hidden="true" customHeight="false" outlineLevel="0" collapsed="false">
      <c r="B56" s="34" t="s">
        <v>58</v>
      </c>
      <c r="C56" s="17" t="s">
        <v>25</v>
      </c>
      <c r="D56" s="17" t="s">
        <v>53</v>
      </c>
      <c r="E56" s="26" t="s">
        <v>55</v>
      </c>
      <c r="F56" s="17" t="s">
        <v>59</v>
      </c>
      <c r="G56" s="27" t="n">
        <f aca="false">G57</f>
        <v>0</v>
      </c>
      <c r="H56" s="24"/>
      <c r="I56" s="27" t="n">
        <f aca="false">I57</f>
        <v>0</v>
      </c>
      <c r="J56" s="27" t="n">
        <f aca="false">J57</f>
        <v>0</v>
      </c>
      <c r="K56" s="27" t="n">
        <f aca="false">K57</f>
        <v>0</v>
      </c>
      <c r="L56" s="27" t="n">
        <f aca="false">K56-J56</f>
        <v>0</v>
      </c>
    </row>
    <row r="57" customFormat="false" ht="13.8" hidden="true" customHeight="false" outlineLevel="0" collapsed="false">
      <c r="B57" s="31" t="s">
        <v>60</v>
      </c>
      <c r="C57" s="17" t="s">
        <v>25</v>
      </c>
      <c r="D57" s="17" t="s">
        <v>53</v>
      </c>
      <c r="E57" s="26" t="s">
        <v>55</v>
      </c>
      <c r="F57" s="17" t="s">
        <v>61</v>
      </c>
      <c r="G57" s="27" t="n">
        <f aca="false">G58+G59</f>
        <v>0</v>
      </c>
      <c r="H57" s="24" t="e">
        <f aca="false">G57-#REF!</f>
        <v>#REF!</v>
      </c>
      <c r="I57" s="27" t="n">
        <f aca="false">I58+I59</f>
        <v>0</v>
      </c>
      <c r="J57" s="27" t="n">
        <f aca="false">J58+J59</f>
        <v>0</v>
      </c>
      <c r="K57" s="27" t="n">
        <f aca="false">K58+K59</f>
        <v>0</v>
      </c>
      <c r="L57" s="27" t="n">
        <f aca="false">K57-J57</f>
        <v>0</v>
      </c>
    </row>
    <row r="58" customFormat="false" ht="13.8" hidden="true" customHeight="false" outlineLevel="0" collapsed="false">
      <c r="B58" s="31" t="s">
        <v>62</v>
      </c>
      <c r="C58" s="17" t="s">
        <v>25</v>
      </c>
      <c r="D58" s="17" t="s">
        <v>53</v>
      </c>
      <c r="E58" s="26" t="s">
        <v>55</v>
      </c>
      <c r="F58" s="17" t="s">
        <v>63</v>
      </c>
      <c r="G58" s="27" t="n">
        <v>0</v>
      </c>
      <c r="H58" s="24" t="e">
        <f aca="false">G58-#REF!</f>
        <v>#REF!</v>
      </c>
      <c r="I58" s="27" t="n">
        <v>0</v>
      </c>
      <c r="J58" s="27" t="n">
        <v>0</v>
      </c>
      <c r="K58" s="27" t="n">
        <v>0</v>
      </c>
      <c r="L58" s="27" t="n">
        <f aca="false">K58-J58</f>
        <v>0</v>
      </c>
    </row>
    <row r="59" customFormat="false" ht="13.8" hidden="true" customHeight="false" outlineLevel="0" collapsed="false">
      <c r="B59" s="31" t="s">
        <v>64</v>
      </c>
      <c r="C59" s="17" t="s">
        <v>25</v>
      </c>
      <c r="D59" s="17" t="s">
        <v>53</v>
      </c>
      <c r="E59" s="26" t="s">
        <v>55</v>
      </c>
      <c r="F59" s="17" t="s">
        <v>65</v>
      </c>
      <c r="G59" s="27" t="n">
        <v>0</v>
      </c>
      <c r="H59" s="24"/>
      <c r="I59" s="27" t="n">
        <v>0</v>
      </c>
      <c r="J59" s="27" t="n">
        <v>0</v>
      </c>
      <c r="K59" s="27" t="n">
        <v>0</v>
      </c>
      <c r="L59" s="27" t="n">
        <f aca="false">K59-J59</f>
        <v>0</v>
      </c>
    </row>
    <row r="60" customFormat="false" ht="27.6" hidden="false" customHeight="false" outlineLevel="0" collapsed="false">
      <c r="B60" s="30" t="s">
        <v>66</v>
      </c>
      <c r="C60" s="17" t="s">
        <v>25</v>
      </c>
      <c r="D60" s="17" t="s">
        <v>53</v>
      </c>
      <c r="E60" s="26" t="s">
        <v>67</v>
      </c>
      <c r="F60" s="17"/>
      <c r="G60" s="27" t="n">
        <f aca="false">G61+G65+G68</f>
        <v>97.7</v>
      </c>
      <c r="H60" s="27" t="e">
        <f aca="false">H61+H65+H68</f>
        <v>#REF!</v>
      </c>
      <c r="I60" s="27" t="n">
        <f aca="false">I61+I65+I68</f>
        <v>172.1</v>
      </c>
      <c r="J60" s="27" t="n">
        <f aca="false">J61+J65+J68</f>
        <v>197</v>
      </c>
      <c r="K60" s="27" t="n">
        <f aca="false">K61+K65+K68</f>
        <v>197</v>
      </c>
      <c r="L60" s="27" t="n">
        <f aca="false">K60-J60</f>
        <v>0</v>
      </c>
    </row>
    <row r="61" customFormat="false" ht="13.8" hidden="false" customHeight="false" outlineLevel="0" collapsed="false">
      <c r="B61" s="30" t="s">
        <v>34</v>
      </c>
      <c r="C61" s="17" t="s">
        <v>25</v>
      </c>
      <c r="D61" s="17" t="s">
        <v>53</v>
      </c>
      <c r="E61" s="26" t="s">
        <v>67</v>
      </c>
      <c r="F61" s="17" t="s">
        <v>35</v>
      </c>
      <c r="G61" s="27" t="n">
        <f aca="false">G62+G63+G64</f>
        <v>86.7</v>
      </c>
      <c r="H61" s="24" t="e">
        <f aca="false">G61-#REF!</f>
        <v>#REF!</v>
      </c>
      <c r="I61" s="27" t="n">
        <f aca="false">I62+I63+I64</f>
        <v>97.2</v>
      </c>
      <c r="J61" s="27" t="n">
        <f aca="false">J62+J63+J64</f>
        <v>97.2</v>
      </c>
      <c r="K61" s="27" t="n">
        <f aca="false">K62+K63+K64</f>
        <v>103</v>
      </c>
      <c r="L61" s="27" t="n">
        <f aca="false">K61-J61</f>
        <v>5.8</v>
      </c>
    </row>
    <row r="62" customFormat="false" ht="13.8" hidden="false" customHeight="false" outlineLevel="0" collapsed="false">
      <c r="B62" s="30" t="s">
        <v>36</v>
      </c>
      <c r="C62" s="17" t="s">
        <v>25</v>
      </c>
      <c r="D62" s="17" t="s">
        <v>53</v>
      </c>
      <c r="E62" s="26" t="s">
        <v>67</v>
      </c>
      <c r="F62" s="17" t="s">
        <v>37</v>
      </c>
      <c r="G62" s="27" t="n">
        <v>66.6</v>
      </c>
      <c r="H62" s="24" t="e">
        <f aca="false">G62-#REF!</f>
        <v>#REF!</v>
      </c>
      <c r="I62" s="27" t="n">
        <v>74.7</v>
      </c>
      <c r="J62" s="27" t="n">
        <v>74.7</v>
      </c>
      <c r="K62" s="27" t="n">
        <v>80.5</v>
      </c>
      <c r="L62" s="27" t="n">
        <f aca="false">K62-J62</f>
        <v>5.8</v>
      </c>
    </row>
    <row r="63" customFormat="false" ht="13.8" hidden="false" customHeight="false" outlineLevel="0" collapsed="false">
      <c r="B63" s="31" t="s">
        <v>38</v>
      </c>
      <c r="C63" s="17" t="s">
        <v>25</v>
      </c>
      <c r="D63" s="17" t="s">
        <v>53</v>
      </c>
      <c r="E63" s="26" t="s">
        <v>67</v>
      </c>
      <c r="F63" s="17" t="s">
        <v>39</v>
      </c>
      <c r="G63" s="27" t="n">
        <v>0</v>
      </c>
      <c r="H63" s="24" t="e">
        <f aca="false">G63-#REF!</f>
        <v>#REF!</v>
      </c>
      <c r="I63" s="27" t="n">
        <v>0</v>
      </c>
      <c r="J63" s="27" t="n">
        <v>0</v>
      </c>
      <c r="K63" s="27" t="n">
        <v>0</v>
      </c>
      <c r="L63" s="27" t="n">
        <f aca="false">K63-J63</f>
        <v>0</v>
      </c>
    </row>
    <row r="64" customFormat="false" ht="27.6" hidden="false" customHeight="false" outlineLevel="0" collapsed="false">
      <c r="B64" s="31" t="s">
        <v>40</v>
      </c>
      <c r="C64" s="17" t="s">
        <v>25</v>
      </c>
      <c r="D64" s="17" t="s">
        <v>53</v>
      </c>
      <c r="E64" s="26" t="s">
        <v>67</v>
      </c>
      <c r="F64" s="17" t="s">
        <v>41</v>
      </c>
      <c r="G64" s="27" t="n">
        <v>20.1</v>
      </c>
      <c r="H64" s="24"/>
      <c r="I64" s="27" t="n">
        <v>22.5</v>
      </c>
      <c r="J64" s="27" t="n">
        <v>22.5</v>
      </c>
      <c r="K64" s="27" t="n">
        <v>22.5</v>
      </c>
      <c r="L64" s="27" t="n">
        <f aca="false">K64-J64</f>
        <v>0</v>
      </c>
    </row>
    <row r="65" customFormat="false" ht="13.8" hidden="false" customHeight="false" outlineLevel="0" collapsed="false">
      <c r="B65" s="30" t="s">
        <v>44</v>
      </c>
      <c r="C65" s="17" t="s">
        <v>25</v>
      </c>
      <c r="D65" s="17" t="s">
        <v>53</v>
      </c>
      <c r="E65" s="26" t="s">
        <v>67</v>
      </c>
      <c r="F65" s="17" t="s">
        <v>45</v>
      </c>
      <c r="G65" s="27" t="n">
        <f aca="false">G67+G66</f>
        <v>11</v>
      </c>
      <c r="H65" s="24" t="e">
        <f aca="false">G65-#REF!</f>
        <v>#REF!</v>
      </c>
      <c r="I65" s="27" t="n">
        <f aca="false">I67+I66</f>
        <v>74.9</v>
      </c>
      <c r="J65" s="27" t="n">
        <f aca="false">J67+J66</f>
        <v>79.8</v>
      </c>
      <c r="K65" s="27" t="n">
        <f aca="false">K67+K66</f>
        <v>74</v>
      </c>
      <c r="L65" s="27" t="n">
        <f aca="false">K65-J65</f>
        <v>-5.80000000000001</v>
      </c>
    </row>
    <row r="66" customFormat="false" ht="27.6" hidden="false" customHeight="false" outlineLevel="0" collapsed="false">
      <c r="B66" s="31" t="s">
        <v>56</v>
      </c>
      <c r="C66" s="17" t="s">
        <v>25</v>
      </c>
      <c r="D66" s="17" t="s">
        <v>53</v>
      </c>
      <c r="E66" s="26" t="s">
        <v>67</v>
      </c>
      <c r="F66" s="17" t="s">
        <v>57</v>
      </c>
      <c r="G66" s="27" t="n">
        <f aca="false">7+1</f>
        <v>8</v>
      </c>
      <c r="H66" s="24"/>
      <c r="I66" s="27" t="n">
        <f aca="false">7+1</f>
        <v>8</v>
      </c>
      <c r="J66" s="27" t="n">
        <v>6.9</v>
      </c>
      <c r="K66" s="27" t="n">
        <v>6.9</v>
      </c>
      <c r="L66" s="27" t="n">
        <f aca="false">K66-J66</f>
        <v>0</v>
      </c>
    </row>
    <row r="67" customFormat="false" ht="13.8" hidden="false" customHeight="false" outlineLevel="0" collapsed="false">
      <c r="B67" s="31" t="s">
        <v>46</v>
      </c>
      <c r="C67" s="17" t="s">
        <v>25</v>
      </c>
      <c r="D67" s="17" t="s">
        <v>53</v>
      </c>
      <c r="E67" s="26" t="s">
        <v>67</v>
      </c>
      <c r="F67" s="17" t="s">
        <v>47</v>
      </c>
      <c r="G67" s="27" t="n">
        <v>3</v>
      </c>
      <c r="H67" s="24" t="e">
        <f aca="false">G67-#REF!</f>
        <v>#REF!</v>
      </c>
      <c r="I67" s="27" t="n">
        <v>66.9</v>
      </c>
      <c r="J67" s="27" t="n">
        <v>72.9</v>
      </c>
      <c r="K67" s="27" t="n">
        <v>67.1</v>
      </c>
      <c r="L67" s="27" t="n">
        <f aca="false">K67-J67</f>
        <v>-5.80000000000001</v>
      </c>
    </row>
    <row r="68" customFormat="false" ht="13.8" hidden="false" customHeight="false" outlineLevel="0" collapsed="false">
      <c r="B68" s="34" t="s">
        <v>58</v>
      </c>
      <c r="C68" s="17" t="s">
        <v>25</v>
      </c>
      <c r="D68" s="17" t="s">
        <v>53</v>
      </c>
      <c r="E68" s="26" t="s">
        <v>67</v>
      </c>
      <c r="F68" s="17" t="s">
        <v>59</v>
      </c>
      <c r="G68" s="27" t="n">
        <f aca="false">G69</f>
        <v>0</v>
      </c>
      <c r="H68" s="27" t="n">
        <f aca="false">H69</f>
        <v>0</v>
      </c>
      <c r="I68" s="27" t="n">
        <f aca="false">I69</f>
        <v>0</v>
      </c>
      <c r="J68" s="27" t="n">
        <f aca="false">J69</f>
        <v>20</v>
      </c>
      <c r="K68" s="27" t="n">
        <f aca="false">K69</f>
        <v>20</v>
      </c>
      <c r="L68" s="27" t="n">
        <f aca="false">K68-J68</f>
        <v>0</v>
      </c>
    </row>
    <row r="69" customFormat="false" ht="13.8" hidden="false" customHeight="false" outlineLevel="0" collapsed="false">
      <c r="B69" s="31" t="s">
        <v>60</v>
      </c>
      <c r="C69" s="17" t="s">
        <v>25</v>
      </c>
      <c r="D69" s="17" t="s">
        <v>53</v>
      </c>
      <c r="E69" s="26" t="s">
        <v>67</v>
      </c>
      <c r="F69" s="17" t="s">
        <v>61</v>
      </c>
      <c r="G69" s="27" t="n">
        <f aca="false">G70</f>
        <v>0</v>
      </c>
      <c r="H69" s="27" t="n">
        <f aca="false">H70</f>
        <v>0</v>
      </c>
      <c r="I69" s="27" t="n">
        <f aca="false">I70</f>
        <v>0</v>
      </c>
      <c r="J69" s="27" t="n">
        <f aca="false">J70</f>
        <v>20</v>
      </c>
      <c r="K69" s="27" t="n">
        <f aca="false">K70</f>
        <v>20</v>
      </c>
      <c r="L69" s="27" t="n">
        <f aca="false">K69-J69</f>
        <v>0</v>
      </c>
    </row>
    <row r="70" customFormat="false" ht="13.8" hidden="false" customHeight="false" outlineLevel="0" collapsed="false">
      <c r="B70" s="31" t="s">
        <v>64</v>
      </c>
      <c r="C70" s="17" t="s">
        <v>25</v>
      </c>
      <c r="D70" s="17" t="s">
        <v>53</v>
      </c>
      <c r="E70" s="26" t="s">
        <v>67</v>
      </c>
      <c r="F70" s="17" t="s">
        <v>65</v>
      </c>
      <c r="G70" s="27" t="n">
        <v>0</v>
      </c>
      <c r="H70" s="24"/>
      <c r="I70" s="27" t="n">
        <v>0</v>
      </c>
      <c r="J70" s="27" t="n">
        <v>20</v>
      </c>
      <c r="K70" s="27" t="n">
        <v>20</v>
      </c>
      <c r="L70" s="27" t="n">
        <f aca="false">K70-J70</f>
        <v>0</v>
      </c>
    </row>
    <row r="71" customFormat="false" ht="55.2" hidden="false" customHeight="false" outlineLevel="0" collapsed="false">
      <c r="B71" s="31" t="s">
        <v>68</v>
      </c>
      <c r="C71" s="17" t="s">
        <v>25</v>
      </c>
      <c r="D71" s="17" t="s">
        <v>53</v>
      </c>
      <c r="E71" s="26" t="s">
        <v>69</v>
      </c>
      <c r="F71" s="17"/>
      <c r="G71" s="27" t="n">
        <f aca="false">G72</f>
        <v>0</v>
      </c>
      <c r="H71" s="27" t="n">
        <f aca="false">H72</f>
        <v>0</v>
      </c>
      <c r="I71" s="27" t="n">
        <f aca="false">I72</f>
        <v>0</v>
      </c>
      <c r="J71" s="27" t="n">
        <f aca="false">J72</f>
        <v>0</v>
      </c>
      <c r="K71" s="27" t="n">
        <f aca="false">K72</f>
        <v>25</v>
      </c>
      <c r="L71" s="27" t="n">
        <f aca="false">K71-J71</f>
        <v>25</v>
      </c>
    </row>
    <row r="72" customFormat="false" ht="13.8" hidden="false" customHeight="false" outlineLevel="0" collapsed="false">
      <c r="B72" s="30" t="s">
        <v>34</v>
      </c>
      <c r="C72" s="17" t="s">
        <v>25</v>
      </c>
      <c r="D72" s="17" t="s">
        <v>53</v>
      </c>
      <c r="E72" s="26" t="s">
        <v>69</v>
      </c>
      <c r="F72" s="17" t="s">
        <v>35</v>
      </c>
      <c r="G72" s="27" t="n">
        <f aca="false">G73+G74</f>
        <v>0</v>
      </c>
      <c r="H72" s="27" t="n">
        <f aca="false">H73+H74</f>
        <v>0</v>
      </c>
      <c r="I72" s="27" t="n">
        <f aca="false">I73+I74</f>
        <v>0</v>
      </c>
      <c r="J72" s="27" t="n">
        <f aca="false">J73+J74</f>
        <v>0</v>
      </c>
      <c r="K72" s="27" t="n">
        <f aca="false">K73+K74</f>
        <v>25</v>
      </c>
      <c r="L72" s="27" t="n">
        <f aca="false">K72-J72</f>
        <v>25</v>
      </c>
    </row>
    <row r="73" customFormat="false" ht="13.8" hidden="false" customHeight="false" outlineLevel="0" collapsed="false">
      <c r="B73" s="30" t="s">
        <v>36</v>
      </c>
      <c r="C73" s="17" t="s">
        <v>25</v>
      </c>
      <c r="D73" s="17" t="s">
        <v>53</v>
      </c>
      <c r="E73" s="26" t="s">
        <v>69</v>
      </c>
      <c r="F73" s="17" t="s">
        <v>37</v>
      </c>
      <c r="G73" s="27" t="n">
        <v>0</v>
      </c>
      <c r="H73" s="24"/>
      <c r="I73" s="27" t="n">
        <v>0</v>
      </c>
      <c r="J73" s="27" t="n">
        <v>0</v>
      </c>
      <c r="K73" s="27" t="n">
        <v>19.2</v>
      </c>
      <c r="L73" s="27" t="n">
        <f aca="false">K73-J73</f>
        <v>19.2</v>
      </c>
    </row>
    <row r="74" customFormat="false" ht="27.6" hidden="false" customHeight="false" outlineLevel="0" collapsed="false">
      <c r="B74" s="31" t="s">
        <v>40</v>
      </c>
      <c r="C74" s="17" t="s">
        <v>25</v>
      </c>
      <c r="D74" s="17" t="s">
        <v>53</v>
      </c>
      <c r="E74" s="26" t="s">
        <v>69</v>
      </c>
      <c r="F74" s="17" t="s">
        <v>41</v>
      </c>
      <c r="G74" s="27" t="n">
        <v>0</v>
      </c>
      <c r="H74" s="24"/>
      <c r="I74" s="27" t="n">
        <v>0</v>
      </c>
      <c r="J74" s="27" t="n">
        <v>0</v>
      </c>
      <c r="K74" s="27" t="n">
        <v>5.8</v>
      </c>
      <c r="L74" s="27" t="n">
        <f aca="false">K74-J74</f>
        <v>5.8</v>
      </c>
    </row>
    <row r="75" customFormat="false" ht="44.4" hidden="false" customHeight="true" outlineLevel="0" collapsed="false">
      <c r="B75" s="31" t="s">
        <v>70</v>
      </c>
      <c r="C75" s="17" t="s">
        <v>25</v>
      </c>
      <c r="D75" s="17" t="s">
        <v>53</v>
      </c>
      <c r="E75" s="26" t="s">
        <v>71</v>
      </c>
      <c r="F75" s="17"/>
      <c r="G75" s="27" t="n">
        <f aca="false">G76</f>
        <v>0</v>
      </c>
      <c r="H75" s="27" t="n">
        <f aca="false">H76</f>
        <v>0</v>
      </c>
      <c r="I75" s="27" t="n">
        <f aca="false">I76</f>
        <v>0</v>
      </c>
      <c r="J75" s="27" t="n">
        <f aca="false">J76</f>
        <v>50</v>
      </c>
      <c r="K75" s="27" t="n">
        <f aca="false">K76</f>
        <v>100</v>
      </c>
      <c r="L75" s="27" t="n">
        <f aca="false">K75-J75</f>
        <v>50</v>
      </c>
    </row>
    <row r="76" customFormat="false" ht="18" hidden="false" customHeight="true" outlineLevel="0" collapsed="false">
      <c r="B76" s="30" t="s">
        <v>34</v>
      </c>
      <c r="C76" s="17" t="s">
        <v>25</v>
      </c>
      <c r="D76" s="17" t="s">
        <v>53</v>
      </c>
      <c r="E76" s="26" t="s">
        <v>71</v>
      </c>
      <c r="F76" s="17" t="s">
        <v>35</v>
      </c>
      <c r="G76" s="27" t="n">
        <f aca="false">G77+G78</f>
        <v>0</v>
      </c>
      <c r="H76" s="27" t="n">
        <f aca="false">H77+H78</f>
        <v>0</v>
      </c>
      <c r="I76" s="27" t="n">
        <f aca="false">I77+I78</f>
        <v>0</v>
      </c>
      <c r="J76" s="27" t="n">
        <f aca="false">J77+J78</f>
        <v>50</v>
      </c>
      <c r="K76" s="27" t="n">
        <f aca="false">K77+K78</f>
        <v>100</v>
      </c>
      <c r="L76" s="27" t="n">
        <f aca="false">K76-J76</f>
        <v>50</v>
      </c>
    </row>
    <row r="77" customFormat="false" ht="13.8" hidden="false" customHeight="false" outlineLevel="0" collapsed="false">
      <c r="B77" s="30" t="s">
        <v>36</v>
      </c>
      <c r="C77" s="17" t="s">
        <v>25</v>
      </c>
      <c r="D77" s="17" t="s">
        <v>53</v>
      </c>
      <c r="E77" s="26" t="s">
        <v>71</v>
      </c>
      <c r="F77" s="17" t="s">
        <v>37</v>
      </c>
      <c r="G77" s="27" t="n">
        <v>0</v>
      </c>
      <c r="H77" s="24"/>
      <c r="I77" s="27" t="n">
        <v>0</v>
      </c>
      <c r="J77" s="27" t="n">
        <v>38.4</v>
      </c>
      <c r="K77" s="27" t="n">
        <v>76.8</v>
      </c>
      <c r="L77" s="27" t="n">
        <f aca="false">K77-J77</f>
        <v>38.4</v>
      </c>
    </row>
    <row r="78" customFormat="false" ht="27.6" hidden="false" customHeight="false" outlineLevel="0" collapsed="false">
      <c r="B78" s="31" t="s">
        <v>40</v>
      </c>
      <c r="C78" s="17" t="s">
        <v>25</v>
      </c>
      <c r="D78" s="17" t="s">
        <v>53</v>
      </c>
      <c r="E78" s="26" t="s">
        <v>71</v>
      </c>
      <c r="F78" s="17" t="s">
        <v>41</v>
      </c>
      <c r="G78" s="27" t="n">
        <v>0</v>
      </c>
      <c r="H78" s="24"/>
      <c r="I78" s="27" t="n">
        <v>0</v>
      </c>
      <c r="J78" s="27" t="n">
        <v>11.6</v>
      </c>
      <c r="K78" s="27" t="n">
        <v>23.2</v>
      </c>
      <c r="L78" s="27" t="n">
        <f aca="false">K78-J78</f>
        <v>11.6</v>
      </c>
    </row>
    <row r="79" customFormat="false" ht="41.4" hidden="false" customHeight="false" outlineLevel="0" collapsed="false">
      <c r="B79" s="31" t="s">
        <v>48</v>
      </c>
      <c r="C79" s="17" t="s">
        <v>25</v>
      </c>
      <c r="D79" s="17" t="s">
        <v>53</v>
      </c>
      <c r="E79" s="26" t="s">
        <v>49</v>
      </c>
      <c r="F79" s="17"/>
      <c r="G79" s="27" t="n">
        <f aca="false">G81</f>
        <v>0</v>
      </c>
      <c r="H79" s="24"/>
      <c r="I79" s="27" t="n">
        <f aca="false">I81</f>
        <v>0</v>
      </c>
      <c r="J79" s="27" t="n">
        <f aca="false">J81</f>
        <v>7.8</v>
      </c>
      <c r="K79" s="27" t="n">
        <f aca="false">K81</f>
        <v>34.5</v>
      </c>
      <c r="L79" s="27" t="n">
        <f aca="false">K79-J79</f>
        <v>26.7</v>
      </c>
    </row>
    <row r="80" customFormat="false" ht="55.2" hidden="false" customHeight="false" outlineLevel="0" collapsed="false">
      <c r="B80" s="29" t="s">
        <v>32</v>
      </c>
      <c r="C80" s="17" t="s">
        <v>25</v>
      </c>
      <c r="D80" s="17" t="s">
        <v>53</v>
      </c>
      <c r="E80" s="26" t="s">
        <v>49</v>
      </c>
      <c r="F80" s="17" t="s">
        <v>33</v>
      </c>
      <c r="G80" s="27" t="n">
        <f aca="false">G81</f>
        <v>0</v>
      </c>
      <c r="H80" s="27" t="n">
        <f aca="false">H81</f>
        <v>0</v>
      </c>
      <c r="I80" s="27" t="n">
        <f aca="false">I81</f>
        <v>0</v>
      </c>
      <c r="J80" s="27" t="n">
        <f aca="false">J81</f>
        <v>7.8</v>
      </c>
      <c r="K80" s="27" t="n">
        <f aca="false">K81</f>
        <v>34.5</v>
      </c>
      <c r="L80" s="27" t="n">
        <f aca="false">K80-J80</f>
        <v>26.7</v>
      </c>
    </row>
    <row r="81" customFormat="false" ht="13.8" hidden="false" customHeight="false" outlineLevel="0" collapsed="false">
      <c r="B81" s="30" t="s">
        <v>34</v>
      </c>
      <c r="C81" s="17" t="s">
        <v>25</v>
      </c>
      <c r="D81" s="17" t="s">
        <v>53</v>
      </c>
      <c r="E81" s="26" t="s">
        <v>49</v>
      </c>
      <c r="F81" s="17" t="s">
        <v>35</v>
      </c>
      <c r="G81" s="27" t="n">
        <f aca="false">G82+G83</f>
        <v>0</v>
      </c>
      <c r="H81" s="24"/>
      <c r="I81" s="27" t="n">
        <f aca="false">I82+I83</f>
        <v>0</v>
      </c>
      <c r="J81" s="27" t="n">
        <f aca="false">J82+J83</f>
        <v>7.8</v>
      </c>
      <c r="K81" s="27" t="n">
        <f aca="false">K82+K83</f>
        <v>34.5</v>
      </c>
      <c r="L81" s="27" t="n">
        <f aca="false">K81-J81</f>
        <v>26.7</v>
      </c>
    </row>
    <row r="82" customFormat="false" ht="13.8" hidden="false" customHeight="false" outlineLevel="0" collapsed="false">
      <c r="B82" s="30" t="s">
        <v>36</v>
      </c>
      <c r="C82" s="17" t="s">
        <v>25</v>
      </c>
      <c r="D82" s="17" t="s">
        <v>53</v>
      </c>
      <c r="E82" s="26" t="s">
        <v>49</v>
      </c>
      <c r="F82" s="17" t="s">
        <v>37</v>
      </c>
      <c r="G82" s="27" t="n">
        <v>0</v>
      </c>
      <c r="H82" s="24"/>
      <c r="I82" s="27" t="n">
        <v>0</v>
      </c>
      <c r="J82" s="27" t="n">
        <v>6</v>
      </c>
      <c r="K82" s="27" t="n">
        <v>25.9</v>
      </c>
      <c r="L82" s="27" t="n">
        <f aca="false">K82-J82</f>
        <v>19.9</v>
      </c>
    </row>
    <row r="83" customFormat="false" ht="27.6" hidden="false" customHeight="false" outlineLevel="0" collapsed="false">
      <c r="B83" s="31" t="s">
        <v>40</v>
      </c>
      <c r="C83" s="17" t="s">
        <v>25</v>
      </c>
      <c r="D83" s="17" t="s">
        <v>53</v>
      </c>
      <c r="E83" s="26" t="s">
        <v>49</v>
      </c>
      <c r="F83" s="17" t="s">
        <v>41</v>
      </c>
      <c r="G83" s="27" t="n">
        <v>0</v>
      </c>
      <c r="H83" s="24"/>
      <c r="I83" s="27" t="n">
        <v>0</v>
      </c>
      <c r="J83" s="27" t="n">
        <v>1.8</v>
      </c>
      <c r="K83" s="27" t="n">
        <v>8.6</v>
      </c>
      <c r="L83" s="27" t="n">
        <f aca="false">K83-J83</f>
        <v>6.8</v>
      </c>
    </row>
    <row r="84" s="35" customFormat="true" ht="41.4" hidden="false" customHeight="false" outlineLevel="0" collapsed="false">
      <c r="B84" s="36" t="s">
        <v>72</v>
      </c>
      <c r="C84" s="22" t="s">
        <v>25</v>
      </c>
      <c r="D84" s="22" t="s">
        <v>73</v>
      </c>
      <c r="E84" s="22"/>
      <c r="F84" s="22"/>
      <c r="G84" s="23" t="n">
        <f aca="false">G85+G110</f>
        <v>17070.7</v>
      </c>
      <c r="H84" s="23" t="e">
        <f aca="false">H85+H110</f>
        <v>#REF!</v>
      </c>
      <c r="I84" s="23" t="n">
        <f aca="false">I85+I110</f>
        <v>17932.4</v>
      </c>
      <c r="J84" s="23" t="n">
        <f aca="false">J85+J110</f>
        <v>20736.6</v>
      </c>
      <c r="K84" s="23" t="n">
        <f aca="false">K85+K110</f>
        <v>27807.7</v>
      </c>
      <c r="L84" s="23" t="n">
        <f aca="false">K84-J84</f>
        <v>7071.1</v>
      </c>
      <c r="M84" s="37"/>
    </row>
    <row r="85" customFormat="false" ht="27.6" hidden="false" customHeight="false" outlineLevel="0" collapsed="false">
      <c r="B85" s="30" t="s">
        <v>74</v>
      </c>
      <c r="C85" s="17" t="s">
        <v>75</v>
      </c>
      <c r="D85" s="17" t="s">
        <v>73</v>
      </c>
      <c r="E85" s="26" t="s">
        <v>27</v>
      </c>
      <c r="F85" s="17"/>
      <c r="G85" s="27" t="n">
        <f aca="false">G86</f>
        <v>15030.1</v>
      </c>
      <c r="H85" s="24"/>
      <c r="I85" s="27" t="n">
        <f aca="false">I86</f>
        <v>15891.8</v>
      </c>
      <c r="J85" s="27" t="n">
        <f aca="false">J86</f>
        <v>17175.2</v>
      </c>
      <c r="K85" s="27" t="n">
        <f aca="false">K86</f>
        <v>22976.3</v>
      </c>
      <c r="L85" s="27" t="n">
        <f aca="false">K85-J85</f>
        <v>5801.1</v>
      </c>
    </row>
    <row r="86" customFormat="false" ht="13.8" hidden="false" customHeight="false" outlineLevel="0" collapsed="false">
      <c r="B86" s="30" t="s">
        <v>76</v>
      </c>
      <c r="C86" s="17" t="s">
        <v>25</v>
      </c>
      <c r="D86" s="17" t="s">
        <v>73</v>
      </c>
      <c r="E86" s="26" t="s">
        <v>77</v>
      </c>
      <c r="F86" s="17"/>
      <c r="G86" s="27" t="n">
        <f aca="false">G87</f>
        <v>15030.1</v>
      </c>
      <c r="H86" s="24"/>
      <c r="I86" s="27" t="n">
        <f aca="false">I87</f>
        <v>15891.8</v>
      </c>
      <c r="J86" s="27" t="n">
        <f aca="false">J87</f>
        <v>17175.2</v>
      </c>
      <c r="K86" s="27" t="n">
        <f aca="false">K87</f>
        <v>22976.3</v>
      </c>
      <c r="L86" s="27" t="n">
        <f aca="false">K86-J86</f>
        <v>5801.1</v>
      </c>
    </row>
    <row r="87" customFormat="false" ht="41.4" hidden="false" customHeight="false" outlineLevel="0" collapsed="false">
      <c r="B87" s="30" t="s">
        <v>78</v>
      </c>
      <c r="C87" s="17" t="s">
        <v>25</v>
      </c>
      <c r="D87" s="17" t="s">
        <v>73</v>
      </c>
      <c r="E87" s="26" t="s">
        <v>79</v>
      </c>
      <c r="F87" s="17"/>
      <c r="G87" s="27" t="n">
        <f aca="false">G88+G105</f>
        <v>15030.1</v>
      </c>
      <c r="H87" s="27" t="n">
        <f aca="false">H88+H105</f>
        <v>0</v>
      </c>
      <c r="I87" s="27" t="n">
        <f aca="false">I88+I105</f>
        <v>15891.8</v>
      </c>
      <c r="J87" s="27" t="n">
        <f aca="false">J88+J105</f>
        <v>17175.2</v>
      </c>
      <c r="K87" s="27" t="n">
        <f aca="false">K88+K105</f>
        <v>22976.3</v>
      </c>
      <c r="L87" s="27" t="n">
        <f aca="false">K87-J87</f>
        <v>5801.1</v>
      </c>
    </row>
    <row r="88" customFormat="false" ht="27.6" hidden="false" customHeight="false" outlineLevel="0" collapsed="false">
      <c r="B88" s="38" t="s">
        <v>80</v>
      </c>
      <c r="C88" s="17" t="s">
        <v>25</v>
      </c>
      <c r="D88" s="17" t="s">
        <v>73</v>
      </c>
      <c r="E88" s="39" t="s">
        <v>81</v>
      </c>
      <c r="F88" s="17"/>
      <c r="G88" s="27" t="n">
        <f aca="false">G89+G94+G98</f>
        <v>15030.1</v>
      </c>
      <c r="H88" s="24"/>
      <c r="I88" s="27" t="n">
        <f aca="false">I89+I94+I98</f>
        <v>15891.8</v>
      </c>
      <c r="J88" s="27" t="n">
        <f aca="false">J89+J94+J98</f>
        <v>15893.8</v>
      </c>
      <c r="K88" s="27" t="n">
        <f aca="false">K89+K94+K98</f>
        <v>15144.5</v>
      </c>
      <c r="L88" s="27" t="n">
        <f aca="false">K88-J88</f>
        <v>-749.300000000001</v>
      </c>
    </row>
    <row r="89" customFormat="false" ht="55.2" hidden="false" customHeight="false" outlineLevel="0" collapsed="false">
      <c r="B89" s="40" t="s">
        <v>32</v>
      </c>
      <c r="C89" s="17" t="s">
        <v>25</v>
      </c>
      <c r="D89" s="17" t="s">
        <v>73</v>
      </c>
      <c r="E89" s="26" t="s">
        <v>82</v>
      </c>
      <c r="F89" s="17" t="s">
        <v>33</v>
      </c>
      <c r="G89" s="27" t="n">
        <f aca="false">G90</f>
        <v>14319.1</v>
      </c>
      <c r="H89" s="24" t="e">
        <f aca="false">G89-#REF!</f>
        <v>#REF!</v>
      </c>
      <c r="I89" s="27" t="n">
        <f aca="false">I90</f>
        <v>15508.3</v>
      </c>
      <c r="J89" s="27" t="n">
        <f aca="false">J90</f>
        <v>15508.3</v>
      </c>
      <c r="K89" s="27" t="n">
        <f aca="false">K90</f>
        <v>14782</v>
      </c>
      <c r="L89" s="27" t="n">
        <f aca="false">K89-J89</f>
        <v>-726.300000000001</v>
      </c>
    </row>
    <row r="90" customFormat="false" ht="27.6" hidden="false" customHeight="false" outlineLevel="0" collapsed="false">
      <c r="B90" s="40" t="s">
        <v>83</v>
      </c>
      <c r="C90" s="17" t="s">
        <v>25</v>
      </c>
      <c r="D90" s="17" t="s">
        <v>73</v>
      </c>
      <c r="E90" s="26" t="s">
        <v>82</v>
      </c>
      <c r="F90" s="17" t="s">
        <v>35</v>
      </c>
      <c r="G90" s="27" t="n">
        <f aca="false">G91+G92+G93</f>
        <v>14319.1</v>
      </c>
      <c r="H90" s="24" t="e">
        <f aca="false">G90-#REF!</f>
        <v>#REF!</v>
      </c>
      <c r="I90" s="27" t="n">
        <f aca="false">I91+I92+I93</f>
        <v>15508.3</v>
      </c>
      <c r="J90" s="27" t="n">
        <f aca="false">J91+J92+J93</f>
        <v>15508.3</v>
      </c>
      <c r="K90" s="27" t="n">
        <f aca="false">K91+K92+K93</f>
        <v>14782</v>
      </c>
      <c r="L90" s="27" t="n">
        <f aca="false">K90-J90</f>
        <v>-726.300000000001</v>
      </c>
      <c r="M90" s="32"/>
    </row>
    <row r="91" customFormat="false" ht="13.8" hidden="false" customHeight="false" outlineLevel="0" collapsed="false">
      <c r="B91" s="30" t="s">
        <v>36</v>
      </c>
      <c r="C91" s="17" t="s">
        <v>25</v>
      </c>
      <c r="D91" s="17" t="s">
        <v>73</v>
      </c>
      <c r="E91" s="26" t="s">
        <v>82</v>
      </c>
      <c r="F91" s="17" t="s">
        <v>37</v>
      </c>
      <c r="G91" s="27" t="n">
        <f aca="false">10576.8+17.2</f>
        <v>10594</v>
      </c>
      <c r="H91" s="24" t="e">
        <f aca="false">G91-#REF!</f>
        <v>#REF!</v>
      </c>
      <c r="I91" s="27" t="n">
        <v>11872.7</v>
      </c>
      <c r="J91" s="27" t="n">
        <v>11872.7</v>
      </c>
      <c r="K91" s="27" t="n">
        <v>11576.6</v>
      </c>
      <c r="L91" s="27" t="n">
        <f aca="false">K91-J91</f>
        <v>-296.1</v>
      </c>
      <c r="M91" s="32"/>
    </row>
    <row r="92" customFormat="false" ht="13.8" hidden="false" customHeight="false" outlineLevel="0" collapsed="false">
      <c r="B92" s="31" t="s">
        <v>38</v>
      </c>
      <c r="C92" s="17" t="s">
        <v>25</v>
      </c>
      <c r="D92" s="17" t="s">
        <v>73</v>
      </c>
      <c r="E92" s="26" t="s">
        <v>82</v>
      </c>
      <c r="F92" s="17" t="s">
        <v>39</v>
      </c>
      <c r="G92" s="27" t="n">
        <f aca="false">20+455.7+50</f>
        <v>525.7</v>
      </c>
      <c r="H92" s="24" t="e">
        <f aca="false">G92-#REF!</f>
        <v>#REF!</v>
      </c>
      <c r="I92" s="27" t="n">
        <v>50</v>
      </c>
      <c r="J92" s="27" t="n">
        <v>50</v>
      </c>
      <c r="K92" s="27" t="n">
        <v>69.1</v>
      </c>
      <c r="L92" s="27" t="n">
        <f aca="false">K92-J92</f>
        <v>19.1</v>
      </c>
    </row>
    <row r="93" customFormat="false" ht="27.6" hidden="false" customHeight="false" outlineLevel="0" collapsed="false">
      <c r="B93" s="31" t="s">
        <v>40</v>
      </c>
      <c r="C93" s="17" t="s">
        <v>25</v>
      </c>
      <c r="D93" s="17" t="s">
        <v>73</v>
      </c>
      <c r="E93" s="26" t="s">
        <v>82</v>
      </c>
      <c r="F93" s="17" t="s">
        <v>41</v>
      </c>
      <c r="G93" s="27" t="n">
        <f aca="false">3194.2+5.2</f>
        <v>3199.4</v>
      </c>
      <c r="H93" s="24"/>
      <c r="I93" s="27" t="n">
        <v>3585.6</v>
      </c>
      <c r="J93" s="27" t="n">
        <v>3585.6</v>
      </c>
      <c r="K93" s="27" t="n">
        <v>3136.3</v>
      </c>
      <c r="L93" s="27" t="n">
        <f aca="false">K93-J93</f>
        <v>-449.3</v>
      </c>
      <c r="M93" s="32"/>
    </row>
    <row r="94" customFormat="false" ht="27.6" hidden="false" customHeight="false" outlineLevel="0" collapsed="false">
      <c r="B94" s="29" t="s">
        <v>42</v>
      </c>
      <c r="C94" s="17" t="s">
        <v>25</v>
      </c>
      <c r="D94" s="17" t="s">
        <v>73</v>
      </c>
      <c r="E94" s="26" t="s">
        <v>82</v>
      </c>
      <c r="F94" s="17" t="s">
        <v>43</v>
      </c>
      <c r="G94" s="27" t="n">
        <f aca="false">G95</f>
        <v>636</v>
      </c>
      <c r="H94" s="24"/>
      <c r="I94" s="27" t="n">
        <f aca="false">I95</f>
        <v>316</v>
      </c>
      <c r="J94" s="27" t="n">
        <f aca="false">J95</f>
        <v>318</v>
      </c>
      <c r="K94" s="27" t="n">
        <f aca="false">K95</f>
        <v>360.5</v>
      </c>
      <c r="L94" s="27" t="n">
        <f aca="false">K94-J94</f>
        <v>42.5</v>
      </c>
      <c r="M94" s="32"/>
    </row>
    <row r="95" customFormat="false" ht="27.6" hidden="false" customHeight="false" outlineLevel="0" collapsed="false">
      <c r="B95" s="40" t="s">
        <v>84</v>
      </c>
      <c r="C95" s="17" t="s">
        <v>25</v>
      </c>
      <c r="D95" s="17" t="s">
        <v>73</v>
      </c>
      <c r="E95" s="26" t="s">
        <v>82</v>
      </c>
      <c r="F95" s="17" t="s">
        <v>45</v>
      </c>
      <c r="G95" s="27" t="n">
        <f aca="false">G96+G97</f>
        <v>636</v>
      </c>
      <c r="H95" s="24" t="e">
        <f aca="false">G95-#REF!</f>
        <v>#REF!</v>
      </c>
      <c r="I95" s="27" t="n">
        <f aca="false">I96+I97</f>
        <v>316</v>
      </c>
      <c r="J95" s="27" t="n">
        <f aca="false">J96+J97</f>
        <v>318</v>
      </c>
      <c r="K95" s="27" t="n">
        <f aca="false">K96+K97</f>
        <v>360.5</v>
      </c>
      <c r="L95" s="27" t="n">
        <f aca="false">K95-J95</f>
        <v>42.5</v>
      </c>
    </row>
    <row r="96" customFormat="false" ht="27.6" hidden="false" customHeight="false" outlineLevel="0" collapsed="false">
      <c r="B96" s="31" t="s">
        <v>56</v>
      </c>
      <c r="C96" s="17" t="s">
        <v>25</v>
      </c>
      <c r="D96" s="17" t="s">
        <v>73</v>
      </c>
      <c r="E96" s="26" t="s">
        <v>82</v>
      </c>
      <c r="F96" s="17" t="s">
        <v>57</v>
      </c>
      <c r="G96" s="27" t="n">
        <f aca="false">70+40+150+100</f>
        <v>360</v>
      </c>
      <c r="H96" s="24" t="e">
        <f aca="false">G96-#REF!</f>
        <v>#REF!</v>
      </c>
      <c r="I96" s="27" t="n">
        <v>110</v>
      </c>
      <c r="J96" s="27" t="n">
        <v>122</v>
      </c>
      <c r="K96" s="27" t="n">
        <v>219.3</v>
      </c>
      <c r="L96" s="27" t="n">
        <f aca="false">K96-J96</f>
        <v>97.3</v>
      </c>
    </row>
    <row r="97" customFormat="false" ht="13.8" hidden="false" customHeight="false" outlineLevel="0" collapsed="false">
      <c r="B97" s="30" t="s">
        <v>85</v>
      </c>
      <c r="C97" s="17" t="s">
        <v>25</v>
      </c>
      <c r="D97" s="17" t="s">
        <v>73</v>
      </c>
      <c r="E97" s="26" t="s">
        <v>82</v>
      </c>
      <c r="F97" s="17" t="s">
        <v>47</v>
      </c>
      <c r="G97" s="27" t="n">
        <f aca="false">55+25+16+50+130</f>
        <v>276</v>
      </c>
      <c r="H97" s="24" t="e">
        <f aca="false">G97-#REF!</f>
        <v>#REF!</v>
      </c>
      <c r="I97" s="27" t="n">
        <v>206</v>
      </c>
      <c r="J97" s="27" t="n">
        <v>196</v>
      </c>
      <c r="K97" s="27" t="n">
        <v>141.2</v>
      </c>
      <c r="L97" s="27" t="n">
        <f aca="false">K97-J97</f>
        <v>-54.8</v>
      </c>
    </row>
    <row r="98" customFormat="false" ht="13.8" hidden="false" customHeight="false" outlineLevel="0" collapsed="false">
      <c r="B98" s="34" t="s">
        <v>58</v>
      </c>
      <c r="C98" s="17" t="s">
        <v>25</v>
      </c>
      <c r="D98" s="17" t="s">
        <v>73</v>
      </c>
      <c r="E98" s="26" t="s">
        <v>82</v>
      </c>
      <c r="F98" s="17" t="s">
        <v>59</v>
      </c>
      <c r="G98" s="41" t="n">
        <f aca="false">G99+G101</f>
        <v>75</v>
      </c>
      <c r="H98" s="42" t="e">
        <f aca="false">H99+H101</f>
        <v>#REF!</v>
      </c>
      <c r="I98" s="41" t="n">
        <f aca="false">I99+I101</f>
        <v>67.5</v>
      </c>
      <c r="J98" s="41" t="n">
        <f aca="false">J99+J101</f>
        <v>67.5</v>
      </c>
      <c r="K98" s="41" t="n">
        <f aca="false">K99+K101</f>
        <v>2</v>
      </c>
      <c r="L98" s="27" t="n">
        <f aca="false">K98-J98</f>
        <v>-65.5</v>
      </c>
      <c r="M98" s="32"/>
    </row>
    <row r="99" customFormat="false" ht="13.8" hidden="false" customHeight="false" outlineLevel="0" collapsed="false">
      <c r="B99" s="30" t="s">
        <v>86</v>
      </c>
      <c r="C99" s="17" t="s">
        <v>25</v>
      </c>
      <c r="D99" s="17" t="s">
        <v>73</v>
      </c>
      <c r="E99" s="26" t="s">
        <v>82</v>
      </c>
      <c r="F99" s="17" t="s">
        <v>87</v>
      </c>
      <c r="G99" s="27" t="n">
        <f aca="false">G100</f>
        <v>50</v>
      </c>
      <c r="H99" s="24" t="e">
        <f aca="false">G99-#REF!</f>
        <v>#REF!</v>
      </c>
      <c r="I99" s="27" t="n">
        <f aca="false">I100</f>
        <v>42.5</v>
      </c>
      <c r="J99" s="27" t="n">
        <f aca="false">J100</f>
        <v>42.5</v>
      </c>
      <c r="K99" s="27" t="n">
        <f aca="false">K100</f>
        <v>0</v>
      </c>
      <c r="L99" s="27" t="n">
        <f aca="false">K99-J99</f>
        <v>-42.5</v>
      </c>
    </row>
    <row r="100" customFormat="false" ht="46.2" hidden="false" customHeight="true" outlineLevel="0" collapsed="false">
      <c r="B100" s="30" t="s">
        <v>88</v>
      </c>
      <c r="C100" s="17" t="s">
        <v>25</v>
      </c>
      <c r="D100" s="17" t="s">
        <v>73</v>
      </c>
      <c r="E100" s="26" t="s">
        <v>82</v>
      </c>
      <c r="F100" s="17" t="s">
        <v>89</v>
      </c>
      <c r="G100" s="27" t="n">
        <v>50</v>
      </c>
      <c r="H100" s="24" t="e">
        <f aca="false">G100-#REF!</f>
        <v>#REF!</v>
      </c>
      <c r="I100" s="27" t="n">
        <f aca="false">50-7.5</f>
        <v>42.5</v>
      </c>
      <c r="J100" s="27" t="n">
        <f aca="false">50-7.5</f>
        <v>42.5</v>
      </c>
      <c r="K100" s="27" t="n">
        <v>0</v>
      </c>
      <c r="L100" s="27" t="n">
        <f aca="false">K100-J100</f>
        <v>-42.5</v>
      </c>
    </row>
    <row r="101" customFormat="false" ht="13.8" hidden="false" customHeight="false" outlineLevel="0" collapsed="false">
      <c r="B101" s="31" t="s">
        <v>60</v>
      </c>
      <c r="C101" s="17" t="s">
        <v>25</v>
      </c>
      <c r="D101" s="17" t="s">
        <v>73</v>
      </c>
      <c r="E101" s="26" t="s">
        <v>82</v>
      </c>
      <c r="F101" s="17" t="s">
        <v>61</v>
      </c>
      <c r="G101" s="27" t="n">
        <f aca="false">G103+G102+G104</f>
        <v>25</v>
      </c>
      <c r="H101" s="24" t="e">
        <f aca="false">G101-#REF!</f>
        <v>#REF!</v>
      </c>
      <c r="I101" s="27" t="n">
        <f aca="false">I103+I102+I104</f>
        <v>25</v>
      </c>
      <c r="J101" s="27" t="n">
        <f aca="false">J103+J102+J104</f>
        <v>25</v>
      </c>
      <c r="K101" s="27" t="n">
        <f aca="false">K103+K102+K104</f>
        <v>2</v>
      </c>
      <c r="L101" s="27" t="n">
        <f aca="false">K101-J101</f>
        <v>-23</v>
      </c>
    </row>
    <row r="102" customFormat="false" ht="13.8" hidden="false" customHeight="false" outlineLevel="0" collapsed="false">
      <c r="B102" s="31" t="s">
        <v>90</v>
      </c>
      <c r="C102" s="17" t="s">
        <v>25</v>
      </c>
      <c r="D102" s="17" t="s">
        <v>73</v>
      </c>
      <c r="E102" s="26" t="s">
        <v>82</v>
      </c>
      <c r="F102" s="17" t="s">
        <v>91</v>
      </c>
      <c r="G102" s="27" t="n">
        <v>20</v>
      </c>
      <c r="H102" s="24" t="e">
        <f aca="false">G102-#REF!</f>
        <v>#REF!</v>
      </c>
      <c r="I102" s="27" t="n">
        <v>20</v>
      </c>
      <c r="J102" s="27" t="n">
        <v>20</v>
      </c>
      <c r="K102" s="27" t="n">
        <v>2</v>
      </c>
      <c r="L102" s="27" t="n">
        <f aca="false">K102-J102</f>
        <v>-18</v>
      </c>
    </row>
    <row r="103" customFormat="false" ht="13.8" hidden="false" customHeight="false" outlineLevel="0" collapsed="false">
      <c r="B103" s="31" t="s">
        <v>62</v>
      </c>
      <c r="C103" s="17" t="s">
        <v>25</v>
      </c>
      <c r="D103" s="17" t="s">
        <v>73</v>
      </c>
      <c r="E103" s="26" t="s">
        <v>82</v>
      </c>
      <c r="F103" s="17" t="s">
        <v>63</v>
      </c>
      <c r="G103" s="27" t="n">
        <v>5</v>
      </c>
      <c r="H103" s="24" t="e">
        <f aca="false">G103-#REF!</f>
        <v>#REF!</v>
      </c>
      <c r="I103" s="27" t="n">
        <v>5</v>
      </c>
      <c r="J103" s="27" t="n">
        <v>5</v>
      </c>
      <c r="K103" s="27" t="n">
        <v>0</v>
      </c>
      <c r="L103" s="27" t="n">
        <f aca="false">K103-J103</f>
        <v>-5</v>
      </c>
    </row>
    <row r="104" customFormat="false" ht="13.8" hidden="false" customHeight="false" outlineLevel="0" collapsed="false">
      <c r="B104" s="31" t="s">
        <v>64</v>
      </c>
      <c r="C104" s="17" t="s">
        <v>25</v>
      </c>
      <c r="D104" s="17" t="s">
        <v>73</v>
      </c>
      <c r="E104" s="26" t="s">
        <v>82</v>
      </c>
      <c r="F104" s="17" t="s">
        <v>65</v>
      </c>
      <c r="G104" s="27" t="n">
        <v>0</v>
      </c>
      <c r="H104" s="24"/>
      <c r="I104" s="27" t="n">
        <v>0</v>
      </c>
      <c r="J104" s="27" t="n">
        <v>0</v>
      </c>
      <c r="K104" s="27" t="n">
        <v>0</v>
      </c>
      <c r="L104" s="27" t="n">
        <f aca="false">K104-J104</f>
        <v>0</v>
      </c>
    </row>
    <row r="105" customFormat="false" ht="41.4" hidden="false" customHeight="false" outlineLevel="0" collapsed="false">
      <c r="B105" s="31" t="s">
        <v>48</v>
      </c>
      <c r="C105" s="17" t="s">
        <v>25</v>
      </c>
      <c r="D105" s="17" t="s">
        <v>73</v>
      </c>
      <c r="E105" s="26" t="s">
        <v>92</v>
      </c>
      <c r="F105" s="17"/>
      <c r="G105" s="27" t="n">
        <f aca="false">G106</f>
        <v>0</v>
      </c>
      <c r="H105" s="27" t="n">
        <f aca="false">H106</f>
        <v>0</v>
      </c>
      <c r="I105" s="27" t="n">
        <f aca="false">I106</f>
        <v>0</v>
      </c>
      <c r="J105" s="27" t="n">
        <f aca="false">J106</f>
        <v>1281.4</v>
      </c>
      <c r="K105" s="27" t="n">
        <f aca="false">K106</f>
        <v>7831.8</v>
      </c>
      <c r="L105" s="27" t="n">
        <f aca="false">K105-J105</f>
        <v>6550.4</v>
      </c>
    </row>
    <row r="106" customFormat="false" ht="55.2" hidden="false" customHeight="false" outlineLevel="0" collapsed="false">
      <c r="B106" s="29" t="s">
        <v>32</v>
      </c>
      <c r="C106" s="17" t="s">
        <v>25</v>
      </c>
      <c r="D106" s="17" t="s">
        <v>73</v>
      </c>
      <c r="E106" s="26" t="s">
        <v>92</v>
      </c>
      <c r="F106" s="17" t="s">
        <v>33</v>
      </c>
      <c r="G106" s="27" t="n">
        <f aca="false">G107</f>
        <v>0</v>
      </c>
      <c r="H106" s="27" t="n">
        <f aca="false">H107</f>
        <v>0</v>
      </c>
      <c r="I106" s="27" t="n">
        <f aca="false">I107</f>
        <v>0</v>
      </c>
      <c r="J106" s="27" t="n">
        <f aca="false">J107</f>
        <v>1281.4</v>
      </c>
      <c r="K106" s="27" t="n">
        <f aca="false">K107</f>
        <v>7831.8</v>
      </c>
      <c r="L106" s="27" t="n">
        <f aca="false">K106-J106</f>
        <v>6550.4</v>
      </c>
    </row>
    <row r="107" customFormat="false" ht="13.8" hidden="false" customHeight="false" outlineLevel="0" collapsed="false">
      <c r="B107" s="30" t="s">
        <v>34</v>
      </c>
      <c r="C107" s="17" t="s">
        <v>25</v>
      </c>
      <c r="D107" s="17" t="s">
        <v>73</v>
      </c>
      <c r="E107" s="26" t="s">
        <v>92</v>
      </c>
      <c r="F107" s="17" t="s">
        <v>35</v>
      </c>
      <c r="G107" s="27" t="n">
        <f aca="false">G108+G109</f>
        <v>0</v>
      </c>
      <c r="H107" s="27" t="n">
        <f aca="false">H108+H109</f>
        <v>0</v>
      </c>
      <c r="I107" s="27" t="n">
        <f aca="false">I108+I109</f>
        <v>0</v>
      </c>
      <c r="J107" s="27" t="n">
        <f aca="false">J108+J109</f>
        <v>1281.4</v>
      </c>
      <c r="K107" s="27" t="n">
        <f aca="false">K108+K109</f>
        <v>7831.8</v>
      </c>
      <c r="L107" s="27" t="n">
        <f aca="false">K107-J107</f>
        <v>6550.4</v>
      </c>
    </row>
    <row r="108" customFormat="false" ht="13.8" hidden="false" customHeight="false" outlineLevel="0" collapsed="false">
      <c r="B108" s="30" t="s">
        <v>36</v>
      </c>
      <c r="C108" s="17" t="s">
        <v>25</v>
      </c>
      <c r="D108" s="17" t="s">
        <v>73</v>
      </c>
      <c r="E108" s="26" t="s">
        <v>92</v>
      </c>
      <c r="F108" s="17" t="s">
        <v>37</v>
      </c>
      <c r="G108" s="27" t="n">
        <v>0</v>
      </c>
      <c r="H108" s="24"/>
      <c r="I108" s="27" t="n">
        <v>0</v>
      </c>
      <c r="J108" s="27" t="n">
        <v>886.5</v>
      </c>
      <c r="K108" s="27" t="n">
        <v>5674.9</v>
      </c>
      <c r="L108" s="27" t="n">
        <f aca="false">K108-J108</f>
        <v>4788.4</v>
      </c>
    </row>
    <row r="109" customFormat="false" ht="27.6" hidden="false" customHeight="false" outlineLevel="0" collapsed="false">
      <c r="B109" s="31" t="s">
        <v>40</v>
      </c>
      <c r="C109" s="17" t="s">
        <v>25</v>
      </c>
      <c r="D109" s="17" t="s">
        <v>73</v>
      </c>
      <c r="E109" s="26" t="s">
        <v>92</v>
      </c>
      <c r="F109" s="17" t="s">
        <v>41</v>
      </c>
      <c r="G109" s="27" t="n">
        <v>0</v>
      </c>
      <c r="H109" s="24"/>
      <c r="I109" s="27" t="n">
        <v>0</v>
      </c>
      <c r="J109" s="27" t="n">
        <v>394.9</v>
      </c>
      <c r="K109" s="27" t="n">
        <v>2156.9</v>
      </c>
      <c r="L109" s="27" t="n">
        <f aca="false">K109-J109</f>
        <v>1762</v>
      </c>
    </row>
    <row r="110" customFormat="false" ht="13.8" hidden="false" customHeight="false" outlineLevel="0" collapsed="false">
      <c r="B110" s="25" t="s">
        <v>28</v>
      </c>
      <c r="C110" s="17" t="s">
        <v>25</v>
      </c>
      <c r="D110" s="17" t="s">
        <v>73</v>
      </c>
      <c r="E110" s="26" t="s">
        <v>29</v>
      </c>
      <c r="F110" s="17"/>
      <c r="G110" s="27" t="n">
        <f aca="false">G111+G114+G121+G128+G136+G149+G153+G145</f>
        <v>2040.6</v>
      </c>
      <c r="H110" s="27" t="e">
        <f aca="false">H111+H114+H121+H128+H136+H149+H153+H145</f>
        <v>#REF!</v>
      </c>
      <c r="I110" s="27" t="n">
        <f aca="false">I111+I114+I121+I128+I136+I149+I153+I145</f>
        <v>2040.6</v>
      </c>
      <c r="J110" s="27" t="n">
        <f aca="false">J111+J114+J121+J128+J136+J149+J153+J145</f>
        <v>3561.4</v>
      </c>
      <c r="K110" s="27" t="n">
        <f aca="false">K111+K114+K121+K128+K136+K149+K153+K145</f>
        <v>4831.4</v>
      </c>
      <c r="L110" s="27" t="n">
        <f aca="false">K110-J110</f>
        <v>1270</v>
      </c>
    </row>
    <row r="111" customFormat="false" ht="33.75" hidden="false" customHeight="true" outlineLevel="0" collapsed="false">
      <c r="B111" s="30" t="s">
        <v>93</v>
      </c>
      <c r="C111" s="17" t="s">
        <v>25</v>
      </c>
      <c r="D111" s="17" t="s">
        <v>73</v>
      </c>
      <c r="E111" s="26" t="s">
        <v>94</v>
      </c>
      <c r="F111" s="17"/>
      <c r="G111" s="27" t="n">
        <f aca="false">G112</f>
        <v>0</v>
      </c>
      <c r="H111" s="24"/>
      <c r="I111" s="27" t="n">
        <f aca="false">I112</f>
        <v>0</v>
      </c>
      <c r="J111" s="27" t="n">
        <f aca="false">J112</f>
        <v>0</v>
      </c>
      <c r="K111" s="27" t="n">
        <f aca="false">K112</f>
        <v>0</v>
      </c>
      <c r="L111" s="27" t="n">
        <f aca="false">K111-J111</f>
        <v>0</v>
      </c>
    </row>
    <row r="112" customFormat="false" ht="13.8" hidden="false" customHeight="false" outlineLevel="0" collapsed="false">
      <c r="B112" s="30" t="s">
        <v>44</v>
      </c>
      <c r="C112" s="17" t="s">
        <v>25</v>
      </c>
      <c r="D112" s="17" t="s">
        <v>73</v>
      </c>
      <c r="E112" s="26" t="s">
        <v>94</v>
      </c>
      <c r="F112" s="17" t="s">
        <v>45</v>
      </c>
      <c r="G112" s="27" t="n">
        <f aca="false">G113</f>
        <v>0</v>
      </c>
      <c r="H112" s="24"/>
      <c r="I112" s="27" t="n">
        <f aca="false">I113</f>
        <v>0</v>
      </c>
      <c r="J112" s="27" t="n">
        <f aca="false">J113</f>
        <v>0</v>
      </c>
      <c r="K112" s="27" t="n">
        <f aca="false">K113</f>
        <v>0</v>
      </c>
      <c r="L112" s="27" t="n">
        <f aca="false">K112-J112</f>
        <v>0</v>
      </c>
    </row>
    <row r="113" customFormat="false" ht="13.8" hidden="false" customHeight="false" outlineLevel="0" collapsed="false">
      <c r="B113" s="30" t="s">
        <v>85</v>
      </c>
      <c r="C113" s="17" t="s">
        <v>75</v>
      </c>
      <c r="D113" s="17" t="s">
        <v>73</v>
      </c>
      <c r="E113" s="26" t="s">
        <v>94</v>
      </c>
      <c r="F113" s="17" t="s">
        <v>47</v>
      </c>
      <c r="G113" s="27" t="n">
        <v>0</v>
      </c>
      <c r="H113" s="24"/>
      <c r="I113" s="27" t="n">
        <v>0</v>
      </c>
      <c r="J113" s="27" t="n">
        <v>0</v>
      </c>
      <c r="K113" s="27" t="n">
        <v>0</v>
      </c>
      <c r="L113" s="27" t="n">
        <f aca="false">K113-J113</f>
        <v>0</v>
      </c>
    </row>
    <row r="114" customFormat="false" ht="13.8" hidden="false" customHeight="false" outlineLevel="0" collapsed="false">
      <c r="B114" s="40" t="s">
        <v>95</v>
      </c>
      <c r="C114" s="17" t="s">
        <v>25</v>
      </c>
      <c r="D114" s="17" t="s">
        <v>73</v>
      </c>
      <c r="E114" s="26" t="s">
        <v>96</v>
      </c>
      <c r="F114" s="17"/>
      <c r="G114" s="27" t="n">
        <f aca="false">G115+G119</f>
        <v>722.4</v>
      </c>
      <c r="H114" s="24" t="e">
        <f aca="false">G114-#REF!</f>
        <v>#REF!</v>
      </c>
      <c r="I114" s="27" t="n">
        <f aca="false">I115+I119</f>
        <v>722.4</v>
      </c>
      <c r="J114" s="27" t="n">
        <f aca="false">J115+J119</f>
        <v>758.9</v>
      </c>
      <c r="K114" s="27" t="n">
        <f aca="false">K115+K119</f>
        <v>758.9</v>
      </c>
      <c r="L114" s="27" t="n">
        <f aca="false">K114-J114</f>
        <v>0</v>
      </c>
    </row>
    <row r="115" customFormat="false" ht="55.2" hidden="false" customHeight="false" outlineLevel="0" collapsed="false">
      <c r="B115" s="40" t="s">
        <v>32</v>
      </c>
      <c r="C115" s="17" t="s">
        <v>25</v>
      </c>
      <c r="D115" s="17" t="s">
        <v>73</v>
      </c>
      <c r="E115" s="26" t="s">
        <v>96</v>
      </c>
      <c r="F115" s="17" t="s">
        <v>33</v>
      </c>
      <c r="G115" s="27" t="n">
        <f aca="false">G116</f>
        <v>722.4</v>
      </c>
      <c r="H115" s="24"/>
      <c r="I115" s="27" t="n">
        <f aca="false">I116</f>
        <v>722.4</v>
      </c>
      <c r="J115" s="27" t="n">
        <f aca="false">J116</f>
        <v>758.9</v>
      </c>
      <c r="K115" s="27" t="n">
        <f aca="false">K116</f>
        <v>758.9</v>
      </c>
      <c r="L115" s="27" t="n">
        <f aca="false">K115-J115</f>
        <v>0</v>
      </c>
    </row>
    <row r="116" customFormat="false" ht="27.6" hidden="false" customHeight="false" outlineLevel="0" collapsed="false">
      <c r="B116" s="40" t="s">
        <v>83</v>
      </c>
      <c r="C116" s="43" t="s">
        <v>25</v>
      </c>
      <c r="D116" s="43" t="s">
        <v>73</v>
      </c>
      <c r="E116" s="26" t="s">
        <v>96</v>
      </c>
      <c r="F116" s="17" t="s">
        <v>35</v>
      </c>
      <c r="G116" s="27" t="n">
        <f aca="false">G117+G118</f>
        <v>722.4</v>
      </c>
      <c r="H116" s="24" t="e">
        <f aca="false">G116-#REF!</f>
        <v>#REF!</v>
      </c>
      <c r="I116" s="27" t="n">
        <f aca="false">I117+I118</f>
        <v>722.4</v>
      </c>
      <c r="J116" s="27" t="n">
        <f aca="false">J117+J118</f>
        <v>758.9</v>
      </c>
      <c r="K116" s="27" t="n">
        <f aca="false">K117+K118</f>
        <v>758.9</v>
      </c>
      <c r="L116" s="27" t="n">
        <f aca="false">K116-J116</f>
        <v>0</v>
      </c>
    </row>
    <row r="117" customFormat="false" ht="13.8" hidden="false" customHeight="false" outlineLevel="0" collapsed="false">
      <c r="B117" s="30" t="s">
        <v>36</v>
      </c>
      <c r="C117" s="43" t="s">
        <v>25</v>
      </c>
      <c r="D117" s="43" t="s">
        <v>73</v>
      </c>
      <c r="E117" s="26" t="s">
        <v>96</v>
      </c>
      <c r="F117" s="17" t="s">
        <v>37</v>
      </c>
      <c r="G117" s="44" t="n">
        <v>554.8</v>
      </c>
      <c r="H117" s="24" t="e">
        <f aca="false">G117-#REF!</f>
        <v>#REF!</v>
      </c>
      <c r="I117" s="44" t="n">
        <v>554.8</v>
      </c>
      <c r="J117" s="44" t="n">
        <f aca="false">554.8+28</f>
        <v>582.8</v>
      </c>
      <c r="K117" s="44" t="n">
        <f aca="false">554.8+28</f>
        <v>582.8</v>
      </c>
      <c r="L117" s="27" t="n">
        <f aca="false">K117-J117</f>
        <v>0</v>
      </c>
    </row>
    <row r="118" customFormat="false" ht="27.6" hidden="false" customHeight="false" outlineLevel="0" collapsed="false">
      <c r="B118" s="31" t="s">
        <v>40</v>
      </c>
      <c r="C118" s="43" t="s">
        <v>25</v>
      </c>
      <c r="D118" s="43" t="s">
        <v>73</v>
      </c>
      <c r="E118" s="26" t="s">
        <v>96</v>
      </c>
      <c r="F118" s="17" t="s">
        <v>41</v>
      </c>
      <c r="G118" s="44" t="n">
        <v>167.6</v>
      </c>
      <c r="H118" s="24"/>
      <c r="I118" s="44" t="n">
        <v>167.6</v>
      </c>
      <c r="J118" s="44" t="n">
        <f aca="false">167.6+8.5</f>
        <v>176.1</v>
      </c>
      <c r="K118" s="44" t="n">
        <f aca="false">167.6+8.5</f>
        <v>176.1</v>
      </c>
      <c r="L118" s="27" t="n">
        <f aca="false">K118-J118</f>
        <v>0</v>
      </c>
    </row>
    <row r="119" customFormat="false" ht="13.8" hidden="false" customHeight="false" outlineLevel="0" collapsed="false">
      <c r="B119" s="30" t="s">
        <v>44</v>
      </c>
      <c r="C119" s="43" t="s">
        <v>25</v>
      </c>
      <c r="D119" s="43" t="s">
        <v>73</v>
      </c>
      <c r="E119" s="26" t="s">
        <v>96</v>
      </c>
      <c r="F119" s="17" t="s">
        <v>45</v>
      </c>
      <c r="G119" s="44" t="n">
        <f aca="false">G120</f>
        <v>0</v>
      </c>
      <c r="H119" s="24"/>
      <c r="I119" s="44" t="n">
        <f aca="false">I120</f>
        <v>0</v>
      </c>
      <c r="J119" s="44" t="n">
        <f aca="false">J120</f>
        <v>0</v>
      </c>
      <c r="K119" s="44" t="n">
        <f aca="false">K120</f>
        <v>0</v>
      </c>
      <c r="L119" s="27" t="n">
        <f aca="false">K119-J119</f>
        <v>0</v>
      </c>
    </row>
    <row r="120" customFormat="false" ht="13.8" hidden="false" customHeight="false" outlineLevel="0" collapsed="false">
      <c r="B120" s="30" t="s">
        <v>85</v>
      </c>
      <c r="C120" s="43" t="s">
        <v>25</v>
      </c>
      <c r="D120" s="43" t="s">
        <v>73</v>
      </c>
      <c r="E120" s="26" t="s">
        <v>96</v>
      </c>
      <c r="F120" s="17" t="s">
        <v>47</v>
      </c>
      <c r="G120" s="44" t="n">
        <v>0</v>
      </c>
      <c r="H120" s="24"/>
      <c r="I120" s="44" t="n">
        <v>0</v>
      </c>
      <c r="J120" s="44" t="n">
        <v>0</v>
      </c>
      <c r="K120" s="44" t="n">
        <v>0</v>
      </c>
      <c r="L120" s="27" t="n">
        <f aca="false">K120-J120</f>
        <v>0</v>
      </c>
    </row>
    <row r="121" customFormat="false" ht="27.6" hidden="false" customHeight="false" outlineLevel="0" collapsed="false">
      <c r="B121" s="40" t="s">
        <v>97</v>
      </c>
      <c r="C121" s="17" t="s">
        <v>25</v>
      </c>
      <c r="D121" s="17" t="s">
        <v>73</v>
      </c>
      <c r="E121" s="26" t="s">
        <v>98</v>
      </c>
      <c r="F121" s="17"/>
      <c r="G121" s="27" t="n">
        <f aca="false">G122+G126</f>
        <v>30.1</v>
      </c>
      <c r="H121" s="24" t="e">
        <f aca="false">G121-#REF!</f>
        <v>#REF!</v>
      </c>
      <c r="I121" s="27" t="n">
        <f aca="false">I122+I126</f>
        <v>30.1</v>
      </c>
      <c r="J121" s="27" t="n">
        <f aca="false">J122+J126</f>
        <v>30.1</v>
      </c>
      <c r="K121" s="27" t="n">
        <f aca="false">K122+K126</f>
        <v>30.1</v>
      </c>
      <c r="L121" s="27" t="n">
        <f aca="false">K121-J121</f>
        <v>0</v>
      </c>
    </row>
    <row r="122" customFormat="false" ht="27.6" hidden="false" customHeight="false" outlineLevel="0" collapsed="false">
      <c r="B122" s="29" t="s">
        <v>42</v>
      </c>
      <c r="C122" s="17" t="s">
        <v>25</v>
      </c>
      <c r="D122" s="17" t="s">
        <v>73</v>
      </c>
      <c r="E122" s="26" t="s">
        <v>98</v>
      </c>
      <c r="F122" s="17" t="s">
        <v>43</v>
      </c>
      <c r="G122" s="27" t="n">
        <f aca="false">G123</f>
        <v>6</v>
      </c>
      <c r="H122" s="45"/>
      <c r="I122" s="27" t="n">
        <f aca="false">I123</f>
        <v>6</v>
      </c>
      <c r="J122" s="27" t="n">
        <f aca="false">J123</f>
        <v>6</v>
      </c>
      <c r="K122" s="27" t="n">
        <f aca="false">K123</f>
        <v>6</v>
      </c>
      <c r="L122" s="27" t="n">
        <f aca="false">K122-J122</f>
        <v>0</v>
      </c>
    </row>
    <row r="123" s="46" customFormat="true" ht="27.6" hidden="false" customHeight="false" outlineLevel="0" collapsed="false">
      <c r="B123" s="40" t="s">
        <v>84</v>
      </c>
      <c r="C123" s="43" t="s">
        <v>25</v>
      </c>
      <c r="D123" s="43" t="s">
        <v>73</v>
      </c>
      <c r="E123" s="26" t="s">
        <v>98</v>
      </c>
      <c r="F123" s="17" t="s">
        <v>45</v>
      </c>
      <c r="G123" s="27" t="n">
        <f aca="false">G125+G124</f>
        <v>6</v>
      </c>
      <c r="H123" s="47" t="e">
        <f aca="false">G123-#REF!</f>
        <v>#REF!</v>
      </c>
      <c r="I123" s="27" t="n">
        <f aca="false">I125+I124</f>
        <v>6</v>
      </c>
      <c r="J123" s="27" t="n">
        <f aca="false">J125+J124</f>
        <v>6</v>
      </c>
      <c r="K123" s="27" t="n">
        <f aca="false">K125+K124</f>
        <v>6</v>
      </c>
      <c r="L123" s="27" t="n">
        <f aca="false">K123-J123</f>
        <v>0</v>
      </c>
    </row>
    <row r="124" customFormat="false" ht="27.6" hidden="false" customHeight="false" outlineLevel="0" collapsed="false">
      <c r="B124" s="31" t="s">
        <v>56</v>
      </c>
      <c r="C124" s="43" t="s">
        <v>25</v>
      </c>
      <c r="D124" s="43" t="s">
        <v>73</v>
      </c>
      <c r="E124" s="26" t="s">
        <v>98</v>
      </c>
      <c r="F124" s="17" t="s">
        <v>57</v>
      </c>
      <c r="G124" s="27" t="n">
        <v>0</v>
      </c>
      <c r="H124" s="48" t="e">
        <f aca="false">G124-#REF!</f>
        <v>#REF!</v>
      </c>
      <c r="I124" s="27" t="n">
        <v>0</v>
      </c>
      <c r="J124" s="27" t="n">
        <v>0</v>
      </c>
      <c r="K124" s="27" t="n">
        <v>0</v>
      </c>
      <c r="L124" s="27" t="n">
        <f aca="false">K124-J124</f>
        <v>0</v>
      </c>
    </row>
    <row r="125" customFormat="false" ht="13.8" hidden="false" customHeight="false" outlineLevel="0" collapsed="false">
      <c r="B125" s="30" t="s">
        <v>85</v>
      </c>
      <c r="C125" s="43" t="s">
        <v>25</v>
      </c>
      <c r="D125" s="43" t="s">
        <v>73</v>
      </c>
      <c r="E125" s="26" t="s">
        <v>98</v>
      </c>
      <c r="F125" s="17" t="s">
        <v>47</v>
      </c>
      <c r="G125" s="27" t="n">
        <v>6</v>
      </c>
      <c r="H125" s="24" t="e">
        <f aca="false">G125-#REF!</f>
        <v>#REF!</v>
      </c>
      <c r="I125" s="27" t="n">
        <v>6</v>
      </c>
      <c r="J125" s="27" t="n">
        <v>6</v>
      </c>
      <c r="K125" s="27" t="n">
        <v>6</v>
      </c>
      <c r="L125" s="27" t="n">
        <f aca="false">K125-J125</f>
        <v>0</v>
      </c>
    </row>
    <row r="126" customFormat="false" ht="13.8" hidden="false" customHeight="false" outlineLevel="0" collapsed="false">
      <c r="B126" s="30" t="s">
        <v>99</v>
      </c>
      <c r="C126" s="43" t="s">
        <v>25</v>
      </c>
      <c r="D126" s="43" t="s">
        <v>73</v>
      </c>
      <c r="E126" s="26" t="s">
        <v>98</v>
      </c>
      <c r="F126" s="17" t="s">
        <v>100</v>
      </c>
      <c r="G126" s="27" t="n">
        <f aca="false">G127</f>
        <v>24.1</v>
      </c>
      <c r="H126" s="24"/>
      <c r="I126" s="27" t="n">
        <f aca="false">I127</f>
        <v>24.1</v>
      </c>
      <c r="J126" s="27" t="n">
        <f aca="false">J127</f>
        <v>24.1</v>
      </c>
      <c r="K126" s="27" t="n">
        <f aca="false">K127</f>
        <v>24.1</v>
      </c>
      <c r="L126" s="27" t="n">
        <f aca="false">K126-J126</f>
        <v>0</v>
      </c>
    </row>
    <row r="127" customFormat="false" ht="13.8" hidden="false" customHeight="false" outlineLevel="0" collapsed="false">
      <c r="B127" s="34" t="s">
        <v>101</v>
      </c>
      <c r="C127" s="43" t="s">
        <v>25</v>
      </c>
      <c r="D127" s="43" t="s">
        <v>73</v>
      </c>
      <c r="E127" s="26" t="s">
        <v>98</v>
      </c>
      <c r="F127" s="17" t="s">
        <v>102</v>
      </c>
      <c r="G127" s="27" t="n">
        <v>24.1</v>
      </c>
      <c r="H127" s="24" t="e">
        <f aca="false">G127-#REF!</f>
        <v>#REF!</v>
      </c>
      <c r="I127" s="27" t="n">
        <v>24.1</v>
      </c>
      <c r="J127" s="27" t="n">
        <v>24.1</v>
      </c>
      <c r="K127" s="27" t="n">
        <v>24.1</v>
      </c>
      <c r="L127" s="27" t="n">
        <f aca="false">K127-J127</f>
        <v>0</v>
      </c>
    </row>
    <row r="128" customFormat="false" ht="41.4" hidden="false" customHeight="false" outlineLevel="0" collapsed="false">
      <c r="B128" s="30" t="s">
        <v>103</v>
      </c>
      <c r="C128" s="17" t="s">
        <v>25</v>
      </c>
      <c r="D128" s="17" t="s">
        <v>73</v>
      </c>
      <c r="E128" s="26" t="s">
        <v>104</v>
      </c>
      <c r="F128" s="17"/>
      <c r="G128" s="27" t="n">
        <f aca="false">G129+G133</f>
        <v>1214.2</v>
      </c>
      <c r="H128" s="27" t="n">
        <f aca="false">H129+H133</f>
        <v>0</v>
      </c>
      <c r="I128" s="27" t="n">
        <f aca="false">I129+I133</f>
        <v>1214.2</v>
      </c>
      <c r="J128" s="27" t="n">
        <f aca="false">J129+J133</f>
        <v>1408.5</v>
      </c>
      <c r="K128" s="27" t="n">
        <f aca="false">K129+K133</f>
        <v>1393.1</v>
      </c>
      <c r="L128" s="27" t="n">
        <f aca="false">K128-J128</f>
        <v>-15.3999999999999</v>
      </c>
      <c r="M128" s="32"/>
    </row>
    <row r="129" customFormat="false" ht="55.2" hidden="false" customHeight="false" outlineLevel="0" collapsed="false">
      <c r="B129" s="40" t="s">
        <v>32</v>
      </c>
      <c r="C129" s="17" t="s">
        <v>25</v>
      </c>
      <c r="D129" s="17" t="s">
        <v>73</v>
      </c>
      <c r="E129" s="26" t="s">
        <v>104</v>
      </c>
      <c r="F129" s="17" t="s">
        <v>33</v>
      </c>
      <c r="G129" s="27" t="n">
        <f aca="false">G130</f>
        <v>1214.2</v>
      </c>
      <c r="H129" s="24"/>
      <c r="I129" s="27" t="n">
        <f aca="false">I130</f>
        <v>1214.2</v>
      </c>
      <c r="J129" s="27" t="n">
        <f aca="false">J130</f>
        <v>1408.5</v>
      </c>
      <c r="K129" s="27" t="n">
        <f aca="false">K130</f>
        <v>1196.7</v>
      </c>
      <c r="L129" s="27" t="n">
        <f aca="false">K129-J129</f>
        <v>-211.8</v>
      </c>
    </row>
    <row r="130" customFormat="false" ht="13.8" hidden="false" customHeight="false" outlineLevel="0" collapsed="false">
      <c r="B130" s="30" t="s">
        <v>34</v>
      </c>
      <c r="C130" s="17" t="s">
        <v>25</v>
      </c>
      <c r="D130" s="17" t="s">
        <v>73</v>
      </c>
      <c r="E130" s="26" t="s">
        <v>104</v>
      </c>
      <c r="F130" s="17" t="s">
        <v>35</v>
      </c>
      <c r="G130" s="27" t="n">
        <f aca="false">G131+G132</f>
        <v>1214.2</v>
      </c>
      <c r="H130" s="24" t="e">
        <f aca="false">G130-#REF!</f>
        <v>#REF!</v>
      </c>
      <c r="I130" s="27" t="n">
        <f aca="false">I131+I132</f>
        <v>1214.2</v>
      </c>
      <c r="J130" s="27" t="n">
        <f aca="false">J131+J132</f>
        <v>1408.5</v>
      </c>
      <c r="K130" s="27" t="n">
        <f aca="false">K131+K132</f>
        <v>1196.7</v>
      </c>
      <c r="L130" s="27" t="n">
        <f aca="false">K130-J130</f>
        <v>-211.8</v>
      </c>
    </row>
    <row r="131" customFormat="false" ht="13.8" hidden="false" customHeight="false" outlineLevel="0" collapsed="false">
      <c r="B131" s="30" t="s">
        <v>36</v>
      </c>
      <c r="C131" s="17" t="s">
        <v>25</v>
      </c>
      <c r="D131" s="17" t="s">
        <v>73</v>
      </c>
      <c r="E131" s="26" t="s">
        <v>104</v>
      </c>
      <c r="F131" s="17" t="s">
        <v>37</v>
      </c>
      <c r="G131" s="27" t="n">
        <v>932.6</v>
      </c>
      <c r="H131" s="24" t="e">
        <f aca="false">G131-#REF!</f>
        <v>#REF!</v>
      </c>
      <c r="I131" s="27" t="n">
        <v>932.6</v>
      </c>
      <c r="J131" s="27" t="n">
        <f aca="false">932.6+149.2</f>
        <v>1081.8</v>
      </c>
      <c r="K131" s="27" t="n">
        <v>929.6</v>
      </c>
      <c r="L131" s="27" t="n">
        <f aca="false">K131-J131</f>
        <v>-152.2</v>
      </c>
      <c r="M131" s="32"/>
      <c r="N131" s="32"/>
    </row>
    <row r="132" customFormat="false" ht="27.6" hidden="false" customHeight="false" outlineLevel="0" collapsed="false">
      <c r="B132" s="31" t="s">
        <v>40</v>
      </c>
      <c r="C132" s="17" t="s">
        <v>25</v>
      </c>
      <c r="D132" s="17" t="s">
        <v>73</v>
      </c>
      <c r="E132" s="26" t="s">
        <v>104</v>
      </c>
      <c r="F132" s="17" t="s">
        <v>41</v>
      </c>
      <c r="G132" s="27" t="n">
        <v>281.6</v>
      </c>
      <c r="H132" s="24"/>
      <c r="I132" s="27" t="n">
        <v>281.6</v>
      </c>
      <c r="J132" s="27" t="n">
        <f aca="false">281.6+45.1</f>
        <v>326.7</v>
      </c>
      <c r="K132" s="27" t="n">
        <v>267.1</v>
      </c>
      <c r="L132" s="27" t="n">
        <f aca="false">K132-J132</f>
        <v>-59.6</v>
      </c>
      <c r="M132" s="32"/>
    </row>
    <row r="133" customFormat="false" ht="27.6" hidden="false" customHeight="false" outlineLevel="0" collapsed="false">
      <c r="B133" s="29" t="s">
        <v>42</v>
      </c>
      <c r="C133" s="17" t="s">
        <v>25</v>
      </c>
      <c r="D133" s="17" t="s">
        <v>73</v>
      </c>
      <c r="E133" s="26" t="s">
        <v>104</v>
      </c>
      <c r="F133" s="17" t="s">
        <v>43</v>
      </c>
      <c r="G133" s="27" t="n">
        <f aca="false">G134</f>
        <v>0</v>
      </c>
      <c r="H133" s="27" t="n">
        <f aca="false">H134</f>
        <v>0</v>
      </c>
      <c r="I133" s="27" t="n">
        <f aca="false">I134</f>
        <v>0</v>
      </c>
      <c r="J133" s="27" t="n">
        <f aca="false">J134</f>
        <v>0</v>
      </c>
      <c r="K133" s="27" t="n">
        <f aca="false">K134</f>
        <v>196.4</v>
      </c>
      <c r="L133" s="27" t="n">
        <f aca="false">K133-J133</f>
        <v>196.4</v>
      </c>
      <c r="M133" s="32"/>
    </row>
    <row r="134" customFormat="false" ht="27.6" hidden="false" customHeight="false" outlineLevel="0" collapsed="false">
      <c r="B134" s="40" t="s">
        <v>84</v>
      </c>
      <c r="C134" s="17" t="s">
        <v>25</v>
      </c>
      <c r="D134" s="17" t="s">
        <v>73</v>
      </c>
      <c r="E134" s="26" t="s">
        <v>104</v>
      </c>
      <c r="F134" s="17" t="s">
        <v>45</v>
      </c>
      <c r="G134" s="27" t="n">
        <f aca="false">G135</f>
        <v>0</v>
      </c>
      <c r="H134" s="27" t="n">
        <f aca="false">H135</f>
        <v>0</v>
      </c>
      <c r="I134" s="27" t="n">
        <f aca="false">I135</f>
        <v>0</v>
      </c>
      <c r="J134" s="27" t="n">
        <f aca="false">J135</f>
        <v>0</v>
      </c>
      <c r="K134" s="27" t="n">
        <f aca="false">K135</f>
        <v>196.4</v>
      </c>
      <c r="L134" s="27" t="n">
        <f aca="false">K134-J134</f>
        <v>196.4</v>
      </c>
      <c r="M134" s="32"/>
    </row>
    <row r="135" customFormat="false" ht="13.8" hidden="false" customHeight="false" outlineLevel="0" collapsed="false">
      <c r="B135" s="30" t="s">
        <v>85</v>
      </c>
      <c r="C135" s="17" t="s">
        <v>25</v>
      </c>
      <c r="D135" s="17" t="s">
        <v>73</v>
      </c>
      <c r="E135" s="26" t="s">
        <v>104</v>
      </c>
      <c r="F135" s="17" t="s">
        <v>47</v>
      </c>
      <c r="G135" s="27" t="n">
        <v>0</v>
      </c>
      <c r="H135" s="24"/>
      <c r="I135" s="27" t="n">
        <v>0</v>
      </c>
      <c r="J135" s="27" t="n">
        <v>0</v>
      </c>
      <c r="K135" s="27" t="n">
        <v>196.4</v>
      </c>
      <c r="L135" s="27" t="n">
        <f aca="false">K135-J135</f>
        <v>196.4</v>
      </c>
      <c r="M135" s="32"/>
    </row>
    <row r="136" customFormat="false" ht="55.2" hidden="false" customHeight="false" outlineLevel="0" collapsed="false">
      <c r="B136" s="49" t="s">
        <v>105</v>
      </c>
      <c r="C136" s="17" t="s">
        <v>25</v>
      </c>
      <c r="D136" s="17" t="s">
        <v>73</v>
      </c>
      <c r="E136" s="26" t="s">
        <v>104</v>
      </c>
      <c r="F136" s="17"/>
      <c r="G136" s="27" t="n">
        <f aca="false">G137+G141</f>
        <v>73.9</v>
      </c>
      <c r="H136" s="24" t="e">
        <f aca="false">G136-#REF!</f>
        <v>#REF!</v>
      </c>
      <c r="I136" s="27" t="n">
        <f aca="false">I137+I141</f>
        <v>73.9</v>
      </c>
      <c r="J136" s="27" t="n">
        <f aca="false">J137+J141</f>
        <v>73.9</v>
      </c>
      <c r="K136" s="27" t="n">
        <f aca="false">K137+K141</f>
        <v>89.3</v>
      </c>
      <c r="L136" s="27" t="n">
        <f aca="false">K136-J136</f>
        <v>15.4</v>
      </c>
      <c r="M136" s="32"/>
    </row>
    <row r="137" customFormat="false" ht="55.2" hidden="false" customHeight="false" outlineLevel="0" collapsed="false">
      <c r="B137" s="40" t="s">
        <v>32</v>
      </c>
      <c r="C137" s="17" t="s">
        <v>25</v>
      </c>
      <c r="D137" s="17" t="s">
        <v>73</v>
      </c>
      <c r="E137" s="26" t="s">
        <v>104</v>
      </c>
      <c r="F137" s="17" t="s">
        <v>33</v>
      </c>
      <c r="G137" s="27" t="n">
        <f aca="false">G138</f>
        <v>63.9</v>
      </c>
      <c r="H137" s="24"/>
      <c r="I137" s="27" t="n">
        <f aca="false">I138</f>
        <v>63.9</v>
      </c>
      <c r="J137" s="27" t="n">
        <f aca="false">J138</f>
        <v>63.9</v>
      </c>
      <c r="K137" s="27" t="n">
        <f aca="false">K138</f>
        <v>80.3</v>
      </c>
      <c r="L137" s="27" t="n">
        <f aca="false">K137-J137</f>
        <v>16.4</v>
      </c>
      <c r="M137" s="32"/>
    </row>
    <row r="138" customFormat="false" ht="13.8" hidden="false" customHeight="false" outlineLevel="0" collapsed="false">
      <c r="B138" s="30" t="s">
        <v>34</v>
      </c>
      <c r="C138" s="17" t="s">
        <v>25</v>
      </c>
      <c r="D138" s="17" t="s">
        <v>73</v>
      </c>
      <c r="E138" s="26" t="s">
        <v>104</v>
      </c>
      <c r="F138" s="17" t="s">
        <v>35</v>
      </c>
      <c r="G138" s="27" t="n">
        <f aca="false">G139+G140</f>
        <v>63.9</v>
      </c>
      <c r="H138" s="24" t="e">
        <f aca="false">G138-#REF!</f>
        <v>#REF!</v>
      </c>
      <c r="I138" s="27" t="n">
        <f aca="false">I139+I140</f>
        <v>63.9</v>
      </c>
      <c r="J138" s="27" t="n">
        <f aca="false">J139+J140</f>
        <v>63.9</v>
      </c>
      <c r="K138" s="27" t="n">
        <f aca="false">K139+K140</f>
        <v>80.3</v>
      </c>
      <c r="L138" s="27" t="n">
        <f aca="false">K138-J138</f>
        <v>16.4</v>
      </c>
    </row>
    <row r="139" customFormat="false" ht="13.8" hidden="false" customHeight="false" outlineLevel="0" collapsed="false">
      <c r="B139" s="30" t="s">
        <v>36</v>
      </c>
      <c r="C139" s="17" t="s">
        <v>25</v>
      </c>
      <c r="D139" s="17" t="s">
        <v>73</v>
      </c>
      <c r="E139" s="26" t="s">
        <v>104</v>
      </c>
      <c r="F139" s="17" t="s">
        <v>37</v>
      </c>
      <c r="G139" s="27" t="n">
        <v>49.1</v>
      </c>
      <c r="H139" s="24" t="e">
        <f aca="false">G139-#REF!</f>
        <v>#REF!</v>
      </c>
      <c r="I139" s="27" t="n">
        <v>49.1</v>
      </c>
      <c r="J139" s="27" t="n">
        <v>49.1</v>
      </c>
      <c r="K139" s="27" t="n">
        <v>61.7</v>
      </c>
      <c r="L139" s="27" t="n">
        <f aca="false">K139-J139</f>
        <v>12.6</v>
      </c>
    </row>
    <row r="140" customFormat="false" ht="27.6" hidden="false" customHeight="false" outlineLevel="0" collapsed="false">
      <c r="B140" s="31" t="s">
        <v>40</v>
      </c>
      <c r="C140" s="17" t="s">
        <v>25</v>
      </c>
      <c r="D140" s="17" t="s">
        <v>73</v>
      </c>
      <c r="E140" s="26" t="s">
        <v>104</v>
      </c>
      <c r="F140" s="17" t="s">
        <v>41</v>
      </c>
      <c r="G140" s="27" t="n">
        <v>14.8</v>
      </c>
      <c r="H140" s="24"/>
      <c r="I140" s="27" t="n">
        <v>14.8</v>
      </c>
      <c r="J140" s="27" t="n">
        <v>14.8</v>
      </c>
      <c r="K140" s="27" t="n">
        <v>18.6</v>
      </c>
      <c r="L140" s="27" t="n">
        <f aca="false">K140-J140</f>
        <v>3.8</v>
      </c>
    </row>
    <row r="141" customFormat="false" ht="27.6" hidden="false" customHeight="false" outlineLevel="0" collapsed="false">
      <c r="B141" s="29" t="s">
        <v>42</v>
      </c>
      <c r="C141" s="17" t="s">
        <v>25</v>
      </c>
      <c r="D141" s="17" t="s">
        <v>73</v>
      </c>
      <c r="E141" s="26" t="s">
        <v>104</v>
      </c>
      <c r="F141" s="17" t="s">
        <v>43</v>
      </c>
      <c r="G141" s="27" t="n">
        <f aca="false">G142</f>
        <v>10</v>
      </c>
      <c r="H141" s="24"/>
      <c r="I141" s="27" t="n">
        <f aca="false">I142</f>
        <v>10</v>
      </c>
      <c r="J141" s="27" t="n">
        <f aca="false">J142</f>
        <v>10</v>
      </c>
      <c r="K141" s="27" t="n">
        <f aca="false">K142</f>
        <v>9</v>
      </c>
      <c r="L141" s="27" t="n">
        <f aca="false">K141-J141</f>
        <v>-1</v>
      </c>
    </row>
    <row r="142" customFormat="false" ht="13.8" hidden="false" customHeight="false" outlineLevel="0" collapsed="false">
      <c r="B142" s="30" t="s">
        <v>44</v>
      </c>
      <c r="C142" s="17" t="s">
        <v>25</v>
      </c>
      <c r="D142" s="17" t="s">
        <v>73</v>
      </c>
      <c r="E142" s="26" t="s">
        <v>104</v>
      </c>
      <c r="F142" s="17" t="s">
        <v>45</v>
      </c>
      <c r="G142" s="27" t="n">
        <f aca="false">G143+G144</f>
        <v>10</v>
      </c>
      <c r="H142" s="24" t="e">
        <f aca="false">G142-#REF!</f>
        <v>#REF!</v>
      </c>
      <c r="I142" s="27" t="n">
        <f aca="false">I143+I144</f>
        <v>10</v>
      </c>
      <c r="J142" s="27" t="n">
        <f aca="false">J143+J144</f>
        <v>10</v>
      </c>
      <c r="K142" s="27" t="n">
        <f aca="false">K143+K144</f>
        <v>9</v>
      </c>
      <c r="L142" s="27" t="n">
        <f aca="false">K142-J142</f>
        <v>-1</v>
      </c>
    </row>
    <row r="143" customFormat="false" ht="27.6" hidden="false" customHeight="false" outlineLevel="0" collapsed="false">
      <c r="B143" s="31" t="s">
        <v>56</v>
      </c>
      <c r="C143" s="17" t="s">
        <v>25</v>
      </c>
      <c r="D143" s="17" t="s">
        <v>73</v>
      </c>
      <c r="E143" s="26" t="s">
        <v>104</v>
      </c>
      <c r="F143" s="17" t="s">
        <v>57</v>
      </c>
      <c r="G143" s="27" t="n">
        <v>0</v>
      </c>
      <c r="H143" s="24" t="e">
        <f aca="false">G143-#REF!</f>
        <v>#REF!</v>
      </c>
      <c r="I143" s="27" t="n">
        <v>0</v>
      </c>
      <c r="J143" s="27" t="n">
        <v>0</v>
      </c>
      <c r="K143" s="27" t="n">
        <v>0</v>
      </c>
      <c r="L143" s="27" t="n">
        <f aca="false">K143-J143</f>
        <v>0</v>
      </c>
    </row>
    <row r="144" customFormat="false" ht="13.8" hidden="false" customHeight="false" outlineLevel="0" collapsed="false">
      <c r="B144" s="30" t="s">
        <v>85</v>
      </c>
      <c r="C144" s="17" t="s">
        <v>25</v>
      </c>
      <c r="D144" s="17" t="s">
        <v>73</v>
      </c>
      <c r="E144" s="26" t="s">
        <v>104</v>
      </c>
      <c r="F144" s="17" t="s">
        <v>47</v>
      </c>
      <c r="G144" s="27" t="n">
        <v>10</v>
      </c>
      <c r="H144" s="24" t="e">
        <f aca="false">G144-#REF!</f>
        <v>#REF!</v>
      </c>
      <c r="I144" s="27" t="n">
        <v>10</v>
      </c>
      <c r="J144" s="27" t="n">
        <v>10</v>
      </c>
      <c r="K144" s="27" t="n">
        <v>9</v>
      </c>
      <c r="L144" s="27" t="n">
        <f aca="false">K144-J144</f>
        <v>-1</v>
      </c>
    </row>
    <row r="145" customFormat="false" ht="55.2" hidden="false" customHeight="false" outlineLevel="0" collapsed="false">
      <c r="B145" s="31" t="s">
        <v>68</v>
      </c>
      <c r="C145" s="17" t="s">
        <v>25</v>
      </c>
      <c r="D145" s="17" t="s">
        <v>73</v>
      </c>
      <c r="E145" s="26" t="s">
        <v>69</v>
      </c>
      <c r="F145" s="17"/>
      <c r="G145" s="27" t="n">
        <f aca="false">G146</f>
        <v>0</v>
      </c>
      <c r="H145" s="27" t="n">
        <f aca="false">H146</f>
        <v>0</v>
      </c>
      <c r="I145" s="27" t="n">
        <f aca="false">I146</f>
        <v>0</v>
      </c>
      <c r="J145" s="27" t="n">
        <f aca="false">J146</f>
        <v>0</v>
      </c>
      <c r="K145" s="27" t="n">
        <f aca="false">K146</f>
        <v>550</v>
      </c>
      <c r="L145" s="27" t="n">
        <f aca="false">K145-J145</f>
        <v>550</v>
      </c>
    </row>
    <row r="146" customFormat="false" ht="13.8" hidden="false" customHeight="false" outlineLevel="0" collapsed="false">
      <c r="B146" s="30" t="s">
        <v>34</v>
      </c>
      <c r="C146" s="17" t="s">
        <v>25</v>
      </c>
      <c r="D146" s="17" t="s">
        <v>73</v>
      </c>
      <c r="E146" s="26" t="s">
        <v>69</v>
      </c>
      <c r="F146" s="17" t="s">
        <v>35</v>
      </c>
      <c r="G146" s="27" t="n">
        <f aca="false">G147+G148</f>
        <v>0</v>
      </c>
      <c r="H146" s="27" t="n">
        <f aca="false">H147+H148</f>
        <v>0</v>
      </c>
      <c r="I146" s="27" t="n">
        <f aca="false">I147+I148</f>
        <v>0</v>
      </c>
      <c r="J146" s="27" t="n">
        <f aca="false">J147+J148</f>
        <v>0</v>
      </c>
      <c r="K146" s="27" t="n">
        <f aca="false">K147+K148</f>
        <v>550</v>
      </c>
      <c r="L146" s="27" t="n">
        <f aca="false">K146-J146</f>
        <v>550</v>
      </c>
    </row>
    <row r="147" customFormat="false" ht="13.8" hidden="false" customHeight="false" outlineLevel="0" collapsed="false">
      <c r="B147" s="30" t="s">
        <v>36</v>
      </c>
      <c r="C147" s="17" t="s">
        <v>25</v>
      </c>
      <c r="D147" s="17" t="s">
        <v>73</v>
      </c>
      <c r="E147" s="26" t="s">
        <v>69</v>
      </c>
      <c r="F147" s="17" t="s">
        <v>37</v>
      </c>
      <c r="G147" s="27" t="n">
        <v>0</v>
      </c>
      <c r="H147" s="24"/>
      <c r="I147" s="27" t="n">
        <v>0</v>
      </c>
      <c r="J147" s="27" t="n">
        <v>0</v>
      </c>
      <c r="K147" s="27" t="n">
        <v>422.4</v>
      </c>
      <c r="L147" s="27" t="n">
        <f aca="false">K147-J147</f>
        <v>422.4</v>
      </c>
    </row>
    <row r="148" customFormat="false" ht="27.6" hidden="false" customHeight="false" outlineLevel="0" collapsed="false">
      <c r="B148" s="31" t="s">
        <v>40</v>
      </c>
      <c r="C148" s="17" t="s">
        <v>25</v>
      </c>
      <c r="D148" s="17" t="s">
        <v>73</v>
      </c>
      <c r="E148" s="26" t="s">
        <v>69</v>
      </c>
      <c r="F148" s="17" t="s">
        <v>41</v>
      </c>
      <c r="G148" s="27" t="n">
        <v>0</v>
      </c>
      <c r="H148" s="24"/>
      <c r="I148" s="27" t="n">
        <v>0</v>
      </c>
      <c r="J148" s="27" t="n">
        <v>0</v>
      </c>
      <c r="K148" s="27" t="n">
        <v>127.6</v>
      </c>
      <c r="L148" s="27" t="n">
        <f aca="false">K148-J148</f>
        <v>127.6</v>
      </c>
    </row>
    <row r="149" customFormat="false" ht="41.4" hidden="false" customHeight="false" outlineLevel="0" collapsed="false">
      <c r="B149" s="31" t="s">
        <v>70</v>
      </c>
      <c r="C149" s="17" t="s">
        <v>25</v>
      </c>
      <c r="D149" s="17" t="s">
        <v>73</v>
      </c>
      <c r="E149" s="26" t="s">
        <v>71</v>
      </c>
      <c r="F149" s="17"/>
      <c r="G149" s="27" t="n">
        <f aca="false">G150</f>
        <v>0</v>
      </c>
      <c r="H149" s="27" t="n">
        <f aca="false">H150</f>
        <v>0</v>
      </c>
      <c r="I149" s="27" t="n">
        <f aca="false">I150</f>
        <v>0</v>
      </c>
      <c r="J149" s="27" t="n">
        <f aca="false">J150</f>
        <v>1000</v>
      </c>
      <c r="K149" s="27" t="n">
        <f aca="false">K150</f>
        <v>1720</v>
      </c>
      <c r="L149" s="27" t="n">
        <f aca="false">K149-J149</f>
        <v>720</v>
      </c>
    </row>
    <row r="150" customFormat="false" ht="13.8" hidden="false" customHeight="false" outlineLevel="0" collapsed="false">
      <c r="B150" s="30" t="s">
        <v>34</v>
      </c>
      <c r="C150" s="17" t="s">
        <v>25</v>
      </c>
      <c r="D150" s="17" t="s">
        <v>73</v>
      </c>
      <c r="E150" s="26" t="s">
        <v>71</v>
      </c>
      <c r="F150" s="17" t="s">
        <v>35</v>
      </c>
      <c r="G150" s="27" t="n">
        <f aca="false">G151+G152</f>
        <v>0</v>
      </c>
      <c r="H150" s="27" t="n">
        <f aca="false">H151+H152</f>
        <v>0</v>
      </c>
      <c r="I150" s="27" t="n">
        <f aca="false">I151+I152</f>
        <v>0</v>
      </c>
      <c r="J150" s="27" t="n">
        <f aca="false">J151+J152</f>
        <v>1000</v>
      </c>
      <c r="K150" s="27" t="n">
        <f aca="false">K151+K152</f>
        <v>1720</v>
      </c>
      <c r="L150" s="27" t="n">
        <f aca="false">K150-J150</f>
        <v>720</v>
      </c>
    </row>
    <row r="151" customFormat="false" ht="13.8" hidden="false" customHeight="false" outlineLevel="0" collapsed="false">
      <c r="B151" s="30" t="s">
        <v>36</v>
      </c>
      <c r="C151" s="17" t="s">
        <v>25</v>
      </c>
      <c r="D151" s="17" t="s">
        <v>73</v>
      </c>
      <c r="E151" s="26" t="s">
        <v>71</v>
      </c>
      <c r="F151" s="17" t="s">
        <v>37</v>
      </c>
      <c r="G151" s="27" t="n">
        <v>0</v>
      </c>
      <c r="H151" s="45"/>
      <c r="I151" s="27" t="n">
        <v>0</v>
      </c>
      <c r="J151" s="27" t="n">
        <v>768</v>
      </c>
      <c r="K151" s="27" t="n">
        <v>1321</v>
      </c>
      <c r="L151" s="27" t="n">
        <f aca="false">K151-J151</f>
        <v>553</v>
      </c>
    </row>
    <row r="152" customFormat="false" ht="27.6" hidden="false" customHeight="false" outlineLevel="0" collapsed="false">
      <c r="B152" s="31" t="s">
        <v>40</v>
      </c>
      <c r="C152" s="17" t="s">
        <v>25</v>
      </c>
      <c r="D152" s="17" t="s">
        <v>73</v>
      </c>
      <c r="E152" s="26" t="s">
        <v>71</v>
      </c>
      <c r="F152" s="17" t="s">
        <v>41</v>
      </c>
      <c r="G152" s="27" t="n">
        <v>0</v>
      </c>
      <c r="H152" s="45"/>
      <c r="I152" s="27" t="n">
        <v>0</v>
      </c>
      <c r="J152" s="27" t="n">
        <v>232</v>
      </c>
      <c r="K152" s="27" t="n">
        <v>399</v>
      </c>
      <c r="L152" s="27" t="n">
        <f aca="false">K152-J152</f>
        <v>167</v>
      </c>
    </row>
    <row r="153" customFormat="false" ht="27.6" hidden="false" customHeight="false" outlineLevel="0" collapsed="false">
      <c r="B153" s="31" t="s">
        <v>50</v>
      </c>
      <c r="C153" s="17" t="s">
        <v>25</v>
      </c>
      <c r="D153" s="17" t="s">
        <v>73</v>
      </c>
      <c r="E153" s="26" t="s">
        <v>51</v>
      </c>
      <c r="F153" s="17"/>
      <c r="G153" s="27" t="n">
        <f aca="false">G154</f>
        <v>0</v>
      </c>
      <c r="H153" s="27" t="n">
        <f aca="false">H154</f>
        <v>0</v>
      </c>
      <c r="I153" s="27" t="n">
        <f aca="false">I154</f>
        <v>0</v>
      </c>
      <c r="J153" s="27" t="n">
        <f aca="false">J154</f>
        <v>290</v>
      </c>
      <c r="K153" s="27" t="n">
        <f aca="false">K154</f>
        <v>290</v>
      </c>
      <c r="L153" s="27" t="n">
        <f aca="false">K153-J153</f>
        <v>0</v>
      </c>
    </row>
    <row r="154" customFormat="false" ht="55.2" hidden="false" customHeight="false" outlineLevel="0" collapsed="false">
      <c r="B154" s="29" t="s">
        <v>32</v>
      </c>
      <c r="C154" s="17" t="s">
        <v>25</v>
      </c>
      <c r="D154" s="17" t="s">
        <v>73</v>
      </c>
      <c r="E154" s="26" t="s">
        <v>51</v>
      </c>
      <c r="F154" s="17" t="s">
        <v>33</v>
      </c>
      <c r="G154" s="27" t="n">
        <f aca="false">G155</f>
        <v>0</v>
      </c>
      <c r="H154" s="27" t="n">
        <f aca="false">H155</f>
        <v>0</v>
      </c>
      <c r="I154" s="27" t="n">
        <f aca="false">I155</f>
        <v>0</v>
      </c>
      <c r="J154" s="27" t="n">
        <f aca="false">J155</f>
        <v>290</v>
      </c>
      <c r="K154" s="27" t="n">
        <f aca="false">K155</f>
        <v>290</v>
      </c>
      <c r="L154" s="27" t="n">
        <f aca="false">K154-J154</f>
        <v>0</v>
      </c>
    </row>
    <row r="155" customFormat="false" ht="13.8" hidden="false" customHeight="false" outlineLevel="0" collapsed="false">
      <c r="B155" s="30" t="s">
        <v>34</v>
      </c>
      <c r="C155" s="17" t="s">
        <v>25</v>
      </c>
      <c r="D155" s="17" t="s">
        <v>73</v>
      </c>
      <c r="E155" s="26" t="s">
        <v>51</v>
      </c>
      <c r="F155" s="17" t="s">
        <v>35</v>
      </c>
      <c r="G155" s="27" t="n">
        <f aca="false">G156+G157</f>
        <v>0</v>
      </c>
      <c r="H155" s="27" t="n">
        <f aca="false">H156+H157</f>
        <v>0</v>
      </c>
      <c r="I155" s="27" t="n">
        <f aca="false">I156+I157</f>
        <v>0</v>
      </c>
      <c r="J155" s="27" t="n">
        <f aca="false">J156+J157</f>
        <v>290</v>
      </c>
      <c r="K155" s="27" t="n">
        <f aca="false">K156+K157</f>
        <v>290</v>
      </c>
      <c r="L155" s="27" t="n">
        <f aca="false">K155-J155</f>
        <v>0</v>
      </c>
    </row>
    <row r="156" customFormat="false" ht="13.8" hidden="false" customHeight="false" outlineLevel="0" collapsed="false">
      <c r="B156" s="30" t="s">
        <v>36</v>
      </c>
      <c r="C156" s="17" t="s">
        <v>25</v>
      </c>
      <c r="D156" s="17" t="s">
        <v>73</v>
      </c>
      <c r="E156" s="26" t="s">
        <v>51</v>
      </c>
      <c r="F156" s="17" t="s">
        <v>37</v>
      </c>
      <c r="G156" s="27" t="n">
        <v>0</v>
      </c>
      <c r="H156" s="24"/>
      <c r="I156" s="27" t="n">
        <v>0</v>
      </c>
      <c r="J156" s="27" t="n">
        <v>229.7</v>
      </c>
      <c r="K156" s="27" t="n">
        <v>229.7</v>
      </c>
      <c r="L156" s="27" t="n">
        <f aca="false">K156-J156</f>
        <v>0</v>
      </c>
    </row>
    <row r="157" customFormat="false" ht="27.6" hidden="false" customHeight="false" outlineLevel="0" collapsed="false">
      <c r="B157" s="31" t="s">
        <v>40</v>
      </c>
      <c r="C157" s="17" t="s">
        <v>25</v>
      </c>
      <c r="D157" s="17" t="s">
        <v>73</v>
      </c>
      <c r="E157" s="26" t="s">
        <v>51</v>
      </c>
      <c r="F157" s="17" t="s">
        <v>41</v>
      </c>
      <c r="G157" s="27" t="n">
        <v>0</v>
      </c>
      <c r="H157" s="24"/>
      <c r="I157" s="27" t="n">
        <v>0</v>
      </c>
      <c r="J157" s="27" t="n">
        <v>60.3</v>
      </c>
      <c r="K157" s="27" t="n">
        <v>60.3</v>
      </c>
      <c r="L157" s="27" t="n">
        <f aca="false">K157-J157</f>
        <v>0</v>
      </c>
    </row>
    <row r="158" customFormat="false" ht="13.8" hidden="false" customHeight="false" outlineLevel="0" collapsed="false">
      <c r="B158" s="21" t="s">
        <v>106</v>
      </c>
      <c r="C158" s="22" t="s">
        <v>25</v>
      </c>
      <c r="D158" s="22" t="s">
        <v>107</v>
      </c>
      <c r="E158" s="26"/>
      <c r="F158" s="17"/>
      <c r="G158" s="23" t="n">
        <f aca="false">G159</f>
        <v>9</v>
      </c>
      <c r="H158" s="45"/>
      <c r="I158" s="23" t="n">
        <f aca="false">I159</f>
        <v>9</v>
      </c>
      <c r="J158" s="23" t="n">
        <f aca="false">J159</f>
        <v>9</v>
      </c>
      <c r="K158" s="23" t="n">
        <f aca="false">K159</f>
        <v>9</v>
      </c>
      <c r="L158" s="23" t="n">
        <f aca="false">K158-J158</f>
        <v>0</v>
      </c>
    </row>
    <row r="159" customFormat="false" ht="62.4" hidden="false" customHeight="false" outlineLevel="0" collapsed="false">
      <c r="B159" s="50" t="s">
        <v>108</v>
      </c>
      <c r="C159" s="17" t="s">
        <v>25</v>
      </c>
      <c r="D159" s="17" t="s">
        <v>107</v>
      </c>
      <c r="E159" s="51" t="s">
        <v>109</v>
      </c>
      <c r="F159" s="50"/>
      <c r="G159" s="52" t="n">
        <f aca="false">G160</f>
        <v>9</v>
      </c>
      <c r="H159" s="53"/>
      <c r="I159" s="52" t="n">
        <f aca="false">I160</f>
        <v>9</v>
      </c>
      <c r="J159" s="52" t="n">
        <f aca="false">J160</f>
        <v>9</v>
      </c>
      <c r="K159" s="52" t="n">
        <f aca="false">K160</f>
        <v>9</v>
      </c>
      <c r="L159" s="27" t="n">
        <f aca="false">K159-J159</f>
        <v>0</v>
      </c>
    </row>
    <row r="160" customFormat="false" ht="27.6" hidden="false" customHeight="false" outlineLevel="0" collapsed="false">
      <c r="B160" s="29" t="s">
        <v>42</v>
      </c>
      <c r="C160" s="17" t="s">
        <v>25</v>
      </c>
      <c r="D160" s="17" t="s">
        <v>107</v>
      </c>
      <c r="E160" s="51" t="s">
        <v>109</v>
      </c>
      <c r="F160" s="17" t="s">
        <v>43</v>
      </c>
      <c r="G160" s="27" t="n">
        <f aca="false">G161</f>
        <v>9</v>
      </c>
      <c r="H160" s="48"/>
      <c r="I160" s="27" t="n">
        <f aca="false">I161</f>
        <v>9</v>
      </c>
      <c r="J160" s="27" t="n">
        <f aca="false">J161</f>
        <v>9</v>
      </c>
      <c r="K160" s="27" t="n">
        <f aca="false">K161</f>
        <v>9</v>
      </c>
      <c r="L160" s="27" t="n">
        <f aca="false">K160-J160</f>
        <v>0</v>
      </c>
    </row>
    <row r="161" customFormat="false" ht="15.6" hidden="false" customHeight="false" outlineLevel="0" collapsed="false">
      <c r="B161" s="30" t="s">
        <v>44</v>
      </c>
      <c r="C161" s="17" t="s">
        <v>25</v>
      </c>
      <c r="D161" s="17" t="s">
        <v>107</v>
      </c>
      <c r="E161" s="51" t="s">
        <v>109</v>
      </c>
      <c r="F161" s="17" t="s">
        <v>45</v>
      </c>
      <c r="G161" s="27" t="n">
        <f aca="false">G162</f>
        <v>9</v>
      </c>
      <c r="H161" s="24"/>
      <c r="I161" s="27" t="n">
        <f aca="false">I162</f>
        <v>9</v>
      </c>
      <c r="J161" s="27" t="n">
        <f aca="false">J162</f>
        <v>9</v>
      </c>
      <c r="K161" s="27" t="n">
        <f aca="false">K162</f>
        <v>9</v>
      </c>
      <c r="L161" s="27" t="n">
        <f aca="false">K161-J161</f>
        <v>0</v>
      </c>
    </row>
    <row r="162" customFormat="false" ht="15.6" hidden="false" customHeight="false" outlineLevel="0" collapsed="false">
      <c r="B162" s="30" t="s">
        <v>85</v>
      </c>
      <c r="C162" s="17" t="s">
        <v>25</v>
      </c>
      <c r="D162" s="17" t="s">
        <v>107</v>
      </c>
      <c r="E162" s="51" t="s">
        <v>109</v>
      </c>
      <c r="F162" s="17" t="s">
        <v>47</v>
      </c>
      <c r="G162" s="27" t="n">
        <v>9</v>
      </c>
      <c r="H162" s="24"/>
      <c r="I162" s="27" t="n">
        <v>9</v>
      </c>
      <c r="J162" s="27" t="n">
        <v>9</v>
      </c>
      <c r="K162" s="27" t="n">
        <v>9</v>
      </c>
      <c r="L162" s="27" t="n">
        <f aca="false">K162-J162</f>
        <v>0</v>
      </c>
    </row>
    <row r="163" customFormat="false" ht="41.4" hidden="false" customHeight="false" outlineLevel="0" collapsed="false">
      <c r="B163" s="21" t="s">
        <v>110</v>
      </c>
      <c r="C163" s="22" t="s">
        <v>25</v>
      </c>
      <c r="D163" s="22" t="s">
        <v>111</v>
      </c>
      <c r="E163" s="22"/>
      <c r="F163" s="22"/>
      <c r="G163" s="23" t="n">
        <f aca="false">G164+G186</f>
        <v>8411.8</v>
      </c>
      <c r="H163" s="24" t="e">
        <f aca="false">G163-#REF!</f>
        <v>#REF!</v>
      </c>
      <c r="I163" s="23" t="n">
        <f aca="false">I164+I186</f>
        <v>9047.5</v>
      </c>
      <c r="J163" s="23" t="n">
        <f aca="false">J164+J186</f>
        <v>9935.4</v>
      </c>
      <c r="K163" s="23" t="n">
        <f aca="false">K164+K186</f>
        <v>13802.6</v>
      </c>
      <c r="L163" s="23" t="n">
        <f aca="false">K163-J163</f>
        <v>3867.2</v>
      </c>
    </row>
    <row r="164" customFormat="false" ht="41.4" hidden="false" customHeight="false" outlineLevel="0" collapsed="false">
      <c r="B164" s="30" t="s">
        <v>112</v>
      </c>
      <c r="C164" s="17" t="s">
        <v>25</v>
      </c>
      <c r="D164" s="17" t="s">
        <v>111</v>
      </c>
      <c r="E164" s="26" t="s">
        <v>25</v>
      </c>
      <c r="F164" s="17"/>
      <c r="G164" s="27" t="n">
        <f aca="false">G165+G181</f>
        <v>6574.7</v>
      </c>
      <c r="H164" s="54" t="e">
        <f aca="false">G164-#REF!</f>
        <v>#REF!</v>
      </c>
      <c r="I164" s="27" t="n">
        <f aca="false">I165</f>
        <v>7039</v>
      </c>
      <c r="J164" s="27" t="n">
        <f aca="false">J165</f>
        <v>7569.2</v>
      </c>
      <c r="K164" s="27" t="n">
        <f aca="false">K165</f>
        <v>10450.9</v>
      </c>
      <c r="L164" s="27" t="n">
        <f aca="false">K164-J164</f>
        <v>2881.7</v>
      </c>
      <c r="M164" s="32"/>
    </row>
    <row r="165" customFormat="false" ht="41.4" hidden="false" customHeight="false" outlineLevel="0" collapsed="false">
      <c r="B165" s="30" t="s">
        <v>113</v>
      </c>
      <c r="C165" s="17" t="s">
        <v>25</v>
      </c>
      <c r="D165" s="17" t="s">
        <v>111</v>
      </c>
      <c r="E165" s="26" t="s">
        <v>114</v>
      </c>
      <c r="F165" s="17"/>
      <c r="G165" s="27" t="n">
        <f aca="false">G166+G181</f>
        <v>6574.7</v>
      </c>
      <c r="H165" s="27" t="n">
        <f aca="false">H166+H181</f>
        <v>0</v>
      </c>
      <c r="I165" s="27" t="n">
        <f aca="false">I166+I181</f>
        <v>7039</v>
      </c>
      <c r="J165" s="27" t="n">
        <f aca="false">J166+J181</f>
        <v>7569.2</v>
      </c>
      <c r="K165" s="27" t="n">
        <f aca="false">K166+K181</f>
        <v>10450.9</v>
      </c>
      <c r="L165" s="27" t="n">
        <f aca="false">K165-J165</f>
        <v>2881.7</v>
      </c>
      <c r="M165" s="32"/>
    </row>
    <row r="166" customFormat="false" ht="27.6" hidden="false" customHeight="false" outlineLevel="0" collapsed="false">
      <c r="B166" s="38" t="s">
        <v>80</v>
      </c>
      <c r="C166" s="17" t="s">
        <v>25</v>
      </c>
      <c r="D166" s="17" t="s">
        <v>111</v>
      </c>
      <c r="E166" s="26" t="s">
        <v>115</v>
      </c>
      <c r="F166" s="17"/>
      <c r="G166" s="27" t="n">
        <f aca="false">G167+G172+G176</f>
        <v>6574.7</v>
      </c>
      <c r="H166" s="54"/>
      <c r="I166" s="27" t="n">
        <f aca="false">I167+I172+I176</f>
        <v>7039</v>
      </c>
      <c r="J166" s="27" t="n">
        <f aca="false">J167+J172+J176</f>
        <v>7039</v>
      </c>
      <c r="K166" s="27" t="n">
        <f aca="false">K167+K172+K176</f>
        <v>7183.8</v>
      </c>
      <c r="L166" s="27" t="n">
        <f aca="false">K166-J166</f>
        <v>144.8</v>
      </c>
    </row>
    <row r="167" customFormat="false" ht="55.2" hidden="false" customHeight="false" outlineLevel="0" collapsed="false">
      <c r="B167" s="55" t="s">
        <v>32</v>
      </c>
      <c r="C167" s="17" t="s">
        <v>25</v>
      </c>
      <c r="D167" s="17" t="s">
        <v>111</v>
      </c>
      <c r="E167" s="26" t="s">
        <v>115</v>
      </c>
      <c r="F167" s="17" t="s">
        <v>33</v>
      </c>
      <c r="G167" s="27" t="n">
        <f aca="false">G168</f>
        <v>6177.1</v>
      </c>
      <c r="H167" s="54"/>
      <c r="I167" s="27" t="n">
        <f aca="false">I168</f>
        <v>6641.4</v>
      </c>
      <c r="J167" s="27" t="n">
        <f aca="false">J168</f>
        <v>6641.4</v>
      </c>
      <c r="K167" s="27" t="n">
        <f aca="false">K168</f>
        <v>6685.8</v>
      </c>
      <c r="L167" s="27" t="n">
        <f aca="false">K167-J167</f>
        <v>44.4000000000005</v>
      </c>
    </row>
    <row r="168" customFormat="false" ht="13.8" hidden="false" customHeight="false" outlineLevel="0" collapsed="false">
      <c r="B168" s="30" t="s">
        <v>34</v>
      </c>
      <c r="C168" s="17" t="s">
        <v>25</v>
      </c>
      <c r="D168" s="17" t="s">
        <v>111</v>
      </c>
      <c r="E168" s="26" t="s">
        <v>115</v>
      </c>
      <c r="F168" s="17" t="s">
        <v>35</v>
      </c>
      <c r="G168" s="27" t="n">
        <f aca="false">G169+G170+G171</f>
        <v>6177.1</v>
      </c>
      <c r="H168" s="54" t="e">
        <f aca="false">G168-#REF!</f>
        <v>#REF!</v>
      </c>
      <c r="I168" s="27" t="n">
        <f aca="false">I169+I170+I171</f>
        <v>6641.4</v>
      </c>
      <c r="J168" s="27" t="n">
        <f aca="false">J169+J170+J171</f>
        <v>6641.4</v>
      </c>
      <c r="K168" s="27" t="n">
        <f aca="false">K169+K170+K171</f>
        <v>6685.8</v>
      </c>
      <c r="L168" s="27" t="n">
        <f aca="false">K168-J168</f>
        <v>44.4000000000005</v>
      </c>
    </row>
    <row r="169" customFormat="false" ht="13.8" hidden="false" customHeight="false" outlineLevel="0" collapsed="false">
      <c r="B169" s="30" t="s">
        <v>36</v>
      </c>
      <c r="C169" s="17" t="s">
        <v>25</v>
      </c>
      <c r="D169" s="17" t="s">
        <v>111</v>
      </c>
      <c r="E169" s="26" t="s">
        <v>115</v>
      </c>
      <c r="F169" s="17" t="s">
        <v>37</v>
      </c>
      <c r="G169" s="27" t="n">
        <v>4525.9</v>
      </c>
      <c r="H169" s="24" t="e">
        <f aca="false">G169-#REF!</f>
        <v>#REF!</v>
      </c>
      <c r="I169" s="27" t="n">
        <v>5072.2</v>
      </c>
      <c r="J169" s="27" t="n">
        <v>5142.7</v>
      </c>
      <c r="K169" s="27" t="n">
        <v>5202</v>
      </c>
      <c r="L169" s="27" t="n">
        <f aca="false">K169-J169</f>
        <v>59.3000000000002</v>
      </c>
    </row>
    <row r="170" customFormat="false" ht="13.8" hidden="false" customHeight="false" outlineLevel="0" collapsed="false">
      <c r="B170" s="31" t="s">
        <v>38</v>
      </c>
      <c r="C170" s="17" t="s">
        <v>25</v>
      </c>
      <c r="D170" s="17" t="s">
        <v>111</v>
      </c>
      <c r="E170" s="26" t="s">
        <v>115</v>
      </c>
      <c r="F170" s="17" t="s">
        <v>39</v>
      </c>
      <c r="G170" s="27" t="n">
        <f aca="false">2+20+15+247.4</f>
        <v>284.4</v>
      </c>
      <c r="H170" s="24" t="e">
        <f aca="false">G170-#REF!</f>
        <v>#REF!</v>
      </c>
      <c r="I170" s="27" t="n">
        <v>37.4</v>
      </c>
      <c r="J170" s="27" t="n">
        <v>37.4</v>
      </c>
      <c r="K170" s="27" t="n">
        <v>22.5</v>
      </c>
      <c r="L170" s="27" t="n">
        <f aca="false">K170-J170</f>
        <v>-14.9</v>
      </c>
    </row>
    <row r="171" customFormat="false" ht="27.6" hidden="false" customHeight="false" outlineLevel="0" collapsed="false">
      <c r="B171" s="31" t="s">
        <v>40</v>
      </c>
      <c r="C171" s="17" t="s">
        <v>25</v>
      </c>
      <c r="D171" s="17" t="s">
        <v>111</v>
      </c>
      <c r="E171" s="26" t="s">
        <v>115</v>
      </c>
      <c r="F171" s="17" t="s">
        <v>41</v>
      </c>
      <c r="G171" s="27" t="n">
        <v>1366.8</v>
      </c>
      <c r="H171" s="24"/>
      <c r="I171" s="27" t="n">
        <v>1531.8</v>
      </c>
      <c r="J171" s="27" t="n">
        <v>1461.3</v>
      </c>
      <c r="K171" s="27" t="n">
        <v>1461.3</v>
      </c>
      <c r="L171" s="27" t="n">
        <f aca="false">K171-J171</f>
        <v>0</v>
      </c>
      <c r="M171" s="32"/>
    </row>
    <row r="172" customFormat="false" ht="27.6" hidden="false" customHeight="false" outlineLevel="0" collapsed="false">
      <c r="B172" s="29" t="s">
        <v>42</v>
      </c>
      <c r="C172" s="17" t="s">
        <v>25</v>
      </c>
      <c r="D172" s="17" t="s">
        <v>111</v>
      </c>
      <c r="E172" s="26" t="s">
        <v>115</v>
      </c>
      <c r="F172" s="17" t="s">
        <v>43</v>
      </c>
      <c r="G172" s="27" t="n">
        <f aca="false">G173</f>
        <v>392.6</v>
      </c>
      <c r="H172" s="24"/>
      <c r="I172" s="27" t="n">
        <f aca="false">I173</f>
        <v>392.6</v>
      </c>
      <c r="J172" s="27" t="n">
        <f aca="false">J173</f>
        <v>392.6</v>
      </c>
      <c r="K172" s="27" t="n">
        <f aca="false">K173</f>
        <v>498</v>
      </c>
      <c r="L172" s="27" t="n">
        <f aca="false">K172-J172</f>
        <v>105.4</v>
      </c>
      <c r="M172" s="32"/>
    </row>
    <row r="173" customFormat="false" ht="13.8" hidden="false" customHeight="false" outlineLevel="0" collapsed="false">
      <c r="B173" s="30" t="s">
        <v>44</v>
      </c>
      <c r="C173" s="17" t="s">
        <v>25</v>
      </c>
      <c r="D173" s="17" t="s">
        <v>111</v>
      </c>
      <c r="E173" s="26" t="s">
        <v>115</v>
      </c>
      <c r="F173" s="17" t="s">
        <v>45</v>
      </c>
      <c r="G173" s="27" t="n">
        <f aca="false">G174+G175</f>
        <v>392.6</v>
      </c>
      <c r="H173" s="24" t="e">
        <f aca="false">G173-#REF!</f>
        <v>#REF!</v>
      </c>
      <c r="I173" s="27" t="n">
        <f aca="false">I174+I175</f>
        <v>392.6</v>
      </c>
      <c r="J173" s="27" t="n">
        <f aca="false">J174+J175</f>
        <v>392.6</v>
      </c>
      <c r="K173" s="27" t="n">
        <f aca="false">K174+K175</f>
        <v>498</v>
      </c>
      <c r="L173" s="27" t="n">
        <f aca="false">K173-J173</f>
        <v>105.4</v>
      </c>
    </row>
    <row r="174" customFormat="false" ht="27.6" hidden="false" customHeight="false" outlineLevel="0" collapsed="false">
      <c r="B174" s="31" t="s">
        <v>56</v>
      </c>
      <c r="C174" s="17" t="s">
        <v>25</v>
      </c>
      <c r="D174" s="17" t="s">
        <v>111</v>
      </c>
      <c r="E174" s="26" t="s">
        <v>115</v>
      </c>
      <c r="F174" s="17" t="s">
        <v>57</v>
      </c>
      <c r="G174" s="27" t="n">
        <f aca="false">30+50+50+50</f>
        <v>180</v>
      </c>
      <c r="H174" s="24" t="e">
        <f aca="false">G174-#REF!</f>
        <v>#REF!</v>
      </c>
      <c r="I174" s="27" t="n">
        <f aca="false">30+50+50+50</f>
        <v>180</v>
      </c>
      <c r="J174" s="27" t="n">
        <f aca="false">30+50+50+50</f>
        <v>180</v>
      </c>
      <c r="K174" s="27" t="n">
        <v>313.4</v>
      </c>
      <c r="L174" s="27" t="n">
        <f aca="false">K174-J174</f>
        <v>133.4</v>
      </c>
    </row>
    <row r="175" customFormat="false" ht="13.8" hidden="false" customHeight="false" outlineLevel="0" collapsed="false">
      <c r="B175" s="30" t="s">
        <v>85</v>
      </c>
      <c r="C175" s="17" t="s">
        <v>25</v>
      </c>
      <c r="D175" s="17" t="s">
        <v>111</v>
      </c>
      <c r="E175" s="26" t="s">
        <v>115</v>
      </c>
      <c r="F175" s="17" t="s">
        <v>47</v>
      </c>
      <c r="G175" s="27" t="n">
        <f aca="false">5+40+6.6+20+11+20+110</f>
        <v>212.6</v>
      </c>
      <c r="H175" s="24" t="e">
        <f aca="false">G175-#REF!</f>
        <v>#REF!</v>
      </c>
      <c r="I175" s="27" t="n">
        <f aca="false">5+40+6.6+20+11+20+110</f>
        <v>212.6</v>
      </c>
      <c r="J175" s="27" t="n">
        <f aca="false">5+40+6.6+20+11+20+110</f>
        <v>212.6</v>
      </c>
      <c r="K175" s="27" t="n">
        <v>184.6</v>
      </c>
      <c r="L175" s="27" t="n">
        <f aca="false">K175-J175</f>
        <v>-28</v>
      </c>
    </row>
    <row r="176" customFormat="false" ht="13.8" hidden="false" customHeight="false" outlineLevel="0" collapsed="false">
      <c r="B176" s="34" t="s">
        <v>58</v>
      </c>
      <c r="C176" s="17" t="s">
        <v>25</v>
      </c>
      <c r="D176" s="17" t="s">
        <v>111</v>
      </c>
      <c r="E176" s="26" t="s">
        <v>115</v>
      </c>
      <c r="F176" s="17" t="s">
        <v>59</v>
      </c>
      <c r="G176" s="27" t="n">
        <f aca="false">G177</f>
        <v>5</v>
      </c>
      <c r="H176" s="24"/>
      <c r="I176" s="27" t="n">
        <f aca="false">I177</f>
        <v>5</v>
      </c>
      <c r="J176" s="27" t="n">
        <f aca="false">J177</f>
        <v>5</v>
      </c>
      <c r="K176" s="27" t="n">
        <f aca="false">K177</f>
        <v>0</v>
      </c>
      <c r="L176" s="27" t="n">
        <f aca="false">K176-J176</f>
        <v>-5</v>
      </c>
    </row>
    <row r="177" customFormat="false" ht="13.8" hidden="false" customHeight="false" outlineLevel="0" collapsed="false">
      <c r="B177" s="31" t="s">
        <v>60</v>
      </c>
      <c r="C177" s="17" t="s">
        <v>25</v>
      </c>
      <c r="D177" s="17" t="s">
        <v>111</v>
      </c>
      <c r="E177" s="26" t="s">
        <v>115</v>
      </c>
      <c r="F177" s="17" t="s">
        <v>61</v>
      </c>
      <c r="G177" s="27" t="n">
        <f aca="false">G178+G179+G180</f>
        <v>5</v>
      </c>
      <c r="H177" s="24" t="e">
        <f aca="false">G177-#REF!</f>
        <v>#REF!</v>
      </c>
      <c r="I177" s="27" t="n">
        <f aca="false">I178+I179+I180</f>
        <v>5</v>
      </c>
      <c r="J177" s="27" t="n">
        <f aca="false">J178+J179+J180</f>
        <v>5</v>
      </c>
      <c r="K177" s="27" t="n">
        <f aca="false">K178+K179+K180</f>
        <v>0</v>
      </c>
      <c r="L177" s="27" t="n">
        <f aca="false">K177-J177</f>
        <v>-5</v>
      </c>
    </row>
    <row r="178" customFormat="false" ht="13.8" hidden="false" customHeight="false" outlineLevel="0" collapsed="false">
      <c r="B178" s="31" t="s">
        <v>90</v>
      </c>
      <c r="C178" s="17" t="s">
        <v>25</v>
      </c>
      <c r="D178" s="17" t="s">
        <v>111</v>
      </c>
      <c r="E178" s="26" t="s">
        <v>115</v>
      </c>
      <c r="F178" s="17" t="s">
        <v>91</v>
      </c>
      <c r="G178" s="27" t="n">
        <v>0</v>
      </c>
      <c r="H178" s="24" t="e">
        <f aca="false">G178-#REF!</f>
        <v>#REF!</v>
      </c>
      <c r="I178" s="27" t="n">
        <v>0</v>
      </c>
      <c r="J178" s="27" t="n">
        <v>0</v>
      </c>
      <c r="K178" s="27" t="n">
        <v>0</v>
      </c>
      <c r="L178" s="27" t="n">
        <f aca="false">K178-J178</f>
        <v>0</v>
      </c>
    </row>
    <row r="179" customFormat="false" ht="13.8" hidden="false" customHeight="false" outlineLevel="0" collapsed="false">
      <c r="B179" s="31" t="s">
        <v>62</v>
      </c>
      <c r="C179" s="17" t="s">
        <v>25</v>
      </c>
      <c r="D179" s="17" t="s">
        <v>111</v>
      </c>
      <c r="E179" s="26" t="s">
        <v>115</v>
      </c>
      <c r="F179" s="17" t="s">
        <v>63</v>
      </c>
      <c r="G179" s="27" t="n">
        <v>0</v>
      </c>
      <c r="H179" s="24" t="e">
        <f aca="false">G179-#REF!</f>
        <v>#REF!</v>
      </c>
      <c r="I179" s="27" t="n">
        <v>0</v>
      </c>
      <c r="J179" s="27" t="n">
        <v>0</v>
      </c>
      <c r="K179" s="27" t="n">
        <v>0</v>
      </c>
      <c r="L179" s="27" t="n">
        <f aca="false">K179-J179</f>
        <v>0</v>
      </c>
    </row>
    <row r="180" customFormat="false" ht="13.8" hidden="false" customHeight="false" outlineLevel="0" collapsed="false">
      <c r="B180" s="31" t="s">
        <v>64</v>
      </c>
      <c r="C180" s="17" t="s">
        <v>25</v>
      </c>
      <c r="D180" s="17" t="s">
        <v>111</v>
      </c>
      <c r="E180" s="26" t="s">
        <v>115</v>
      </c>
      <c r="F180" s="17" t="s">
        <v>65</v>
      </c>
      <c r="G180" s="27" t="n">
        <f aca="false">5</f>
        <v>5</v>
      </c>
      <c r="H180" s="24"/>
      <c r="I180" s="27" t="n">
        <f aca="false">5</f>
        <v>5</v>
      </c>
      <c r="J180" s="27" t="n">
        <f aca="false">5</f>
        <v>5</v>
      </c>
      <c r="K180" s="27" t="n">
        <v>0</v>
      </c>
      <c r="L180" s="27" t="n">
        <f aca="false">K180-J180</f>
        <v>-5</v>
      </c>
    </row>
    <row r="181" customFormat="false" ht="41.4" hidden="false" customHeight="false" outlineLevel="0" collapsed="false">
      <c r="B181" s="31" t="s">
        <v>48</v>
      </c>
      <c r="C181" s="17" t="s">
        <v>25</v>
      </c>
      <c r="D181" s="17" t="s">
        <v>111</v>
      </c>
      <c r="E181" s="26" t="s">
        <v>116</v>
      </c>
      <c r="F181" s="17"/>
      <c r="G181" s="27" t="n">
        <f aca="false">G182</f>
        <v>0</v>
      </c>
      <c r="H181" s="27" t="n">
        <f aca="false">H182</f>
        <v>0</v>
      </c>
      <c r="I181" s="27" t="n">
        <f aca="false">I182</f>
        <v>0</v>
      </c>
      <c r="J181" s="27" t="n">
        <f aca="false">J182</f>
        <v>530.2</v>
      </c>
      <c r="K181" s="27" t="n">
        <f aca="false">K182</f>
        <v>3267.1</v>
      </c>
      <c r="L181" s="27" t="n">
        <f aca="false">K181-J181</f>
        <v>2736.9</v>
      </c>
    </row>
    <row r="182" customFormat="false" ht="55.2" hidden="false" customHeight="false" outlineLevel="0" collapsed="false">
      <c r="B182" s="29" t="s">
        <v>32</v>
      </c>
      <c r="C182" s="17" t="s">
        <v>25</v>
      </c>
      <c r="D182" s="17" t="s">
        <v>111</v>
      </c>
      <c r="E182" s="26" t="s">
        <v>116</v>
      </c>
      <c r="F182" s="17" t="s">
        <v>33</v>
      </c>
      <c r="G182" s="27" t="n">
        <f aca="false">G183</f>
        <v>0</v>
      </c>
      <c r="H182" s="27" t="n">
        <f aca="false">H183</f>
        <v>0</v>
      </c>
      <c r="I182" s="27" t="n">
        <f aca="false">I183</f>
        <v>0</v>
      </c>
      <c r="J182" s="27" t="n">
        <f aca="false">J183</f>
        <v>530.2</v>
      </c>
      <c r="K182" s="27" t="n">
        <f aca="false">K183</f>
        <v>3267.1</v>
      </c>
      <c r="L182" s="27" t="n">
        <f aca="false">K182-J182</f>
        <v>2736.9</v>
      </c>
    </row>
    <row r="183" customFormat="false" ht="13.8" hidden="false" customHeight="false" outlineLevel="0" collapsed="false">
      <c r="B183" s="30" t="s">
        <v>34</v>
      </c>
      <c r="C183" s="17" t="s">
        <v>25</v>
      </c>
      <c r="D183" s="17" t="s">
        <v>111</v>
      </c>
      <c r="E183" s="26" t="s">
        <v>116</v>
      </c>
      <c r="F183" s="17" t="s">
        <v>35</v>
      </c>
      <c r="G183" s="27" t="n">
        <f aca="false">G184+G185</f>
        <v>0</v>
      </c>
      <c r="H183" s="27" t="n">
        <f aca="false">H184+H185</f>
        <v>0</v>
      </c>
      <c r="I183" s="27" t="n">
        <f aca="false">I184+I185</f>
        <v>0</v>
      </c>
      <c r="J183" s="27" t="n">
        <f aca="false">J184+J185</f>
        <v>530.2</v>
      </c>
      <c r="K183" s="27" t="n">
        <f aca="false">K184+K185</f>
        <v>3267.1</v>
      </c>
      <c r="L183" s="27" t="n">
        <f aca="false">K183-J183</f>
        <v>2736.9</v>
      </c>
    </row>
    <row r="184" customFormat="false" ht="13.8" hidden="false" customHeight="false" outlineLevel="0" collapsed="false">
      <c r="B184" s="30" t="s">
        <v>36</v>
      </c>
      <c r="C184" s="17" t="s">
        <v>25</v>
      </c>
      <c r="D184" s="17" t="s">
        <v>111</v>
      </c>
      <c r="E184" s="26" t="s">
        <v>116</v>
      </c>
      <c r="F184" s="17" t="s">
        <v>37</v>
      </c>
      <c r="G184" s="27" t="n">
        <v>0</v>
      </c>
      <c r="H184" s="24"/>
      <c r="I184" s="27" t="n">
        <v>0</v>
      </c>
      <c r="J184" s="27" t="n">
        <v>308.2</v>
      </c>
      <c r="K184" s="27" t="n">
        <v>2388.2</v>
      </c>
      <c r="L184" s="27" t="n">
        <f aca="false">K184-J184</f>
        <v>2080</v>
      </c>
    </row>
    <row r="185" customFormat="false" ht="27.6" hidden="false" customHeight="false" outlineLevel="0" collapsed="false">
      <c r="B185" s="31" t="s">
        <v>40</v>
      </c>
      <c r="C185" s="17" t="s">
        <v>25</v>
      </c>
      <c r="D185" s="17" t="s">
        <v>111</v>
      </c>
      <c r="E185" s="26" t="s">
        <v>116</v>
      </c>
      <c r="F185" s="17" t="s">
        <v>41</v>
      </c>
      <c r="G185" s="27" t="n">
        <v>0</v>
      </c>
      <c r="H185" s="24"/>
      <c r="I185" s="27" t="n">
        <v>0</v>
      </c>
      <c r="J185" s="27" t="n">
        <v>222</v>
      </c>
      <c r="K185" s="27" t="n">
        <v>878.9</v>
      </c>
      <c r="L185" s="27" t="n">
        <f aca="false">K185-J185</f>
        <v>656.9</v>
      </c>
    </row>
    <row r="186" customFormat="false" ht="13.8" hidden="false" customHeight="false" outlineLevel="0" collapsed="false">
      <c r="B186" s="25" t="s">
        <v>28</v>
      </c>
      <c r="C186" s="22" t="s">
        <v>25</v>
      </c>
      <c r="D186" s="22" t="s">
        <v>111</v>
      </c>
      <c r="E186" s="56" t="s">
        <v>29</v>
      </c>
      <c r="F186" s="22"/>
      <c r="G186" s="23" t="n">
        <f aca="false">G187+G196+G198+G207+G221+G225+G217</f>
        <v>1837.1</v>
      </c>
      <c r="H186" s="23" t="e">
        <f aca="false">H187+H196+H198+H207+H221+H225+H217</f>
        <v>#REF!</v>
      </c>
      <c r="I186" s="23" t="n">
        <f aca="false">I187+I196+I198+I207+I221+I225+I217</f>
        <v>2008.5</v>
      </c>
      <c r="J186" s="23" t="n">
        <f aca="false">J187+J196+J198+J207+J221+J225+J217</f>
        <v>2366.2</v>
      </c>
      <c r="K186" s="23" t="n">
        <f aca="false">K187+K196+K198+K207+K221+K225+K217</f>
        <v>3351.7</v>
      </c>
      <c r="L186" s="23" t="n">
        <f aca="false">K186-J186</f>
        <v>985.5</v>
      </c>
    </row>
    <row r="187" customFormat="false" ht="96.6" hidden="false" customHeight="false" outlineLevel="0" collapsed="false">
      <c r="B187" s="29" t="s">
        <v>117</v>
      </c>
      <c r="C187" s="17" t="s">
        <v>25</v>
      </c>
      <c r="D187" s="17" t="s">
        <v>111</v>
      </c>
      <c r="E187" s="26" t="s">
        <v>104</v>
      </c>
      <c r="F187" s="17"/>
      <c r="G187" s="27" t="n">
        <f aca="false">G188+G192</f>
        <v>272.4</v>
      </c>
      <c r="H187" s="24" t="e">
        <f aca="false">G187-#REF!</f>
        <v>#REF!</v>
      </c>
      <c r="I187" s="27" t="n">
        <f aca="false">I188+I192</f>
        <v>272.4</v>
      </c>
      <c r="J187" s="27" t="n">
        <f aca="false">J188+J192</f>
        <v>272.4</v>
      </c>
      <c r="K187" s="27" t="n">
        <f aca="false">K188+K192</f>
        <v>272.4</v>
      </c>
      <c r="L187" s="27" t="n">
        <f aca="false">K187-J187</f>
        <v>0</v>
      </c>
    </row>
    <row r="188" customFormat="false" ht="55.2" hidden="false" customHeight="false" outlineLevel="0" collapsed="false">
      <c r="B188" s="55" t="s">
        <v>32</v>
      </c>
      <c r="C188" s="17" t="s">
        <v>25</v>
      </c>
      <c r="D188" s="17" t="s">
        <v>111</v>
      </c>
      <c r="E188" s="26" t="s">
        <v>104</v>
      </c>
      <c r="F188" s="17" t="s">
        <v>33</v>
      </c>
      <c r="G188" s="27" t="n">
        <f aca="false">G189</f>
        <v>0</v>
      </c>
      <c r="H188" s="24"/>
      <c r="I188" s="27" t="n">
        <f aca="false">I189</f>
        <v>0</v>
      </c>
      <c r="J188" s="27" t="n">
        <f aca="false">J189</f>
        <v>0</v>
      </c>
      <c r="K188" s="27" t="n">
        <f aca="false">K189</f>
        <v>227.4</v>
      </c>
      <c r="L188" s="27" t="n">
        <f aca="false">K188-J188</f>
        <v>227.4</v>
      </c>
    </row>
    <row r="189" customFormat="false" ht="13.8" hidden="false" customHeight="false" outlineLevel="0" collapsed="false">
      <c r="B189" s="30" t="s">
        <v>34</v>
      </c>
      <c r="C189" s="17" t="s">
        <v>25</v>
      </c>
      <c r="D189" s="17" t="s">
        <v>111</v>
      </c>
      <c r="E189" s="26" t="s">
        <v>104</v>
      </c>
      <c r="F189" s="17" t="s">
        <v>35</v>
      </c>
      <c r="G189" s="27" t="n">
        <f aca="false">G191+G190</f>
        <v>0</v>
      </c>
      <c r="H189" s="27" t="e">
        <f aca="false">H191+H190</f>
        <v>#REF!</v>
      </c>
      <c r="I189" s="27" t="n">
        <f aca="false">I191+I190</f>
        <v>0</v>
      </c>
      <c r="J189" s="27" t="n">
        <f aca="false">J191+J190</f>
        <v>0</v>
      </c>
      <c r="K189" s="27" t="n">
        <f aca="false">K191+K190</f>
        <v>227.4</v>
      </c>
      <c r="L189" s="27" t="n">
        <f aca="false">K189-J189</f>
        <v>227.4</v>
      </c>
    </row>
    <row r="190" customFormat="false" ht="13.8" hidden="false" customHeight="false" outlineLevel="0" collapsed="false">
      <c r="B190" s="30" t="s">
        <v>36</v>
      </c>
      <c r="C190" s="17" t="s">
        <v>25</v>
      </c>
      <c r="D190" s="17" t="s">
        <v>111</v>
      </c>
      <c r="E190" s="26" t="s">
        <v>104</v>
      </c>
      <c r="F190" s="17" t="s">
        <v>37</v>
      </c>
      <c r="G190" s="27" t="n">
        <v>0</v>
      </c>
      <c r="H190" s="24"/>
      <c r="I190" s="27" t="n">
        <v>0</v>
      </c>
      <c r="J190" s="27" t="n">
        <v>0</v>
      </c>
      <c r="K190" s="27" t="n">
        <v>227.4</v>
      </c>
      <c r="L190" s="27" t="n">
        <f aca="false">K190-J190</f>
        <v>227.4</v>
      </c>
    </row>
    <row r="191" customFormat="false" ht="13.8" hidden="false" customHeight="false" outlineLevel="0" collapsed="false">
      <c r="B191" s="31" t="s">
        <v>38</v>
      </c>
      <c r="C191" s="17" t="s">
        <v>25</v>
      </c>
      <c r="D191" s="17" t="s">
        <v>111</v>
      </c>
      <c r="E191" s="26" t="s">
        <v>104</v>
      </c>
      <c r="F191" s="17" t="s">
        <v>39</v>
      </c>
      <c r="G191" s="27" t="n">
        <v>0</v>
      </c>
      <c r="H191" s="24" t="e">
        <f aca="false">G191-#REF!</f>
        <v>#REF!</v>
      </c>
      <c r="I191" s="27" t="n">
        <v>0</v>
      </c>
      <c r="J191" s="27" t="n">
        <v>0</v>
      </c>
      <c r="K191" s="27" t="n">
        <v>0</v>
      </c>
      <c r="L191" s="27" t="n">
        <f aca="false">K191-J191</f>
        <v>0</v>
      </c>
    </row>
    <row r="192" customFormat="false" ht="27.6" hidden="false" customHeight="false" outlineLevel="0" collapsed="false">
      <c r="B192" s="29" t="s">
        <v>42</v>
      </c>
      <c r="C192" s="17" t="s">
        <v>25</v>
      </c>
      <c r="D192" s="17" t="s">
        <v>111</v>
      </c>
      <c r="E192" s="26" t="s">
        <v>104</v>
      </c>
      <c r="F192" s="17" t="s">
        <v>43</v>
      </c>
      <c r="G192" s="27" t="n">
        <f aca="false">G193</f>
        <v>272.4</v>
      </c>
      <c r="H192" s="24"/>
      <c r="I192" s="27" t="n">
        <f aca="false">I193</f>
        <v>272.4</v>
      </c>
      <c r="J192" s="27" t="n">
        <f aca="false">J193</f>
        <v>272.4</v>
      </c>
      <c r="K192" s="27" t="n">
        <f aca="false">K193</f>
        <v>45</v>
      </c>
      <c r="L192" s="27" t="n">
        <f aca="false">K192-J192</f>
        <v>-227.4</v>
      </c>
    </row>
    <row r="193" customFormat="false" ht="13.8" hidden="false" customHeight="false" outlineLevel="0" collapsed="false">
      <c r="B193" s="30" t="s">
        <v>44</v>
      </c>
      <c r="C193" s="17" t="s">
        <v>25</v>
      </c>
      <c r="D193" s="17" t="s">
        <v>111</v>
      </c>
      <c r="E193" s="26" t="s">
        <v>104</v>
      </c>
      <c r="F193" s="17" t="s">
        <v>45</v>
      </c>
      <c r="G193" s="27" t="n">
        <f aca="false">G194+G195</f>
        <v>272.4</v>
      </c>
      <c r="H193" s="24" t="e">
        <f aca="false">G193-#REF!</f>
        <v>#REF!</v>
      </c>
      <c r="I193" s="27" t="n">
        <f aca="false">I194+I195</f>
        <v>272.4</v>
      </c>
      <c r="J193" s="27" t="n">
        <f aca="false">J194+J195</f>
        <v>272.4</v>
      </c>
      <c r="K193" s="27" t="n">
        <f aca="false">K194+K195</f>
        <v>45</v>
      </c>
      <c r="L193" s="27" t="n">
        <f aca="false">K193-J193</f>
        <v>-227.4</v>
      </c>
    </row>
    <row r="194" customFormat="false" ht="27.6" hidden="false" customHeight="false" outlineLevel="0" collapsed="false">
      <c r="B194" s="31" t="s">
        <v>56</v>
      </c>
      <c r="C194" s="17" t="s">
        <v>25</v>
      </c>
      <c r="D194" s="17" t="s">
        <v>111</v>
      </c>
      <c r="E194" s="26" t="s">
        <v>104</v>
      </c>
      <c r="F194" s="17" t="s">
        <v>57</v>
      </c>
      <c r="G194" s="27" t="n">
        <f aca="false">48.3+114.6+39.1</f>
        <v>202</v>
      </c>
      <c r="H194" s="24" t="e">
        <f aca="false">G194-#REF!</f>
        <v>#REF!</v>
      </c>
      <c r="I194" s="27" t="n">
        <f aca="false">48.3+114.6+39.1-4.8</f>
        <v>197.2</v>
      </c>
      <c r="J194" s="27" t="n">
        <v>192.2</v>
      </c>
      <c r="K194" s="27" t="n">
        <v>0</v>
      </c>
      <c r="L194" s="27" t="n">
        <f aca="false">K194-J194</f>
        <v>-192.2</v>
      </c>
    </row>
    <row r="195" customFormat="false" ht="13.8" hidden="false" customHeight="false" outlineLevel="0" collapsed="false">
      <c r="B195" s="30" t="s">
        <v>85</v>
      </c>
      <c r="C195" s="17" t="s">
        <v>25</v>
      </c>
      <c r="D195" s="17" t="s">
        <v>111</v>
      </c>
      <c r="E195" s="26" t="s">
        <v>104</v>
      </c>
      <c r="F195" s="17" t="s">
        <v>47</v>
      </c>
      <c r="G195" s="27" t="n">
        <f aca="false">36.3+34.1</f>
        <v>70.4</v>
      </c>
      <c r="H195" s="24" t="e">
        <f aca="false">G195-#REF!</f>
        <v>#REF!</v>
      </c>
      <c r="I195" s="27" t="n">
        <f aca="false">36.3+34.1+4.8</f>
        <v>75.2</v>
      </c>
      <c r="J195" s="27" t="n">
        <v>80.2</v>
      </c>
      <c r="K195" s="27" t="n">
        <v>45</v>
      </c>
      <c r="L195" s="27" t="n">
        <f aca="false">K195-J195</f>
        <v>-35.2</v>
      </c>
    </row>
    <row r="196" customFormat="false" ht="27.6" hidden="false" customHeight="true" outlineLevel="0" collapsed="false">
      <c r="B196" s="30" t="s">
        <v>93</v>
      </c>
      <c r="C196" s="17" t="s">
        <v>25</v>
      </c>
      <c r="D196" s="17" t="s">
        <v>111</v>
      </c>
      <c r="E196" s="26" t="s">
        <v>94</v>
      </c>
      <c r="F196" s="17"/>
      <c r="G196" s="27" t="n">
        <f aca="false">G197</f>
        <v>0</v>
      </c>
      <c r="H196" s="24"/>
      <c r="I196" s="27" t="n">
        <f aca="false">I197</f>
        <v>0</v>
      </c>
      <c r="J196" s="27" t="n">
        <f aca="false">J197</f>
        <v>0</v>
      </c>
      <c r="K196" s="27" t="n">
        <f aca="false">K197</f>
        <v>0</v>
      </c>
      <c r="L196" s="27" t="n">
        <f aca="false">K196-J196</f>
        <v>0</v>
      </c>
    </row>
    <row r="197" customFormat="false" ht="13.8" hidden="false" customHeight="false" outlineLevel="0" collapsed="false">
      <c r="B197" s="30" t="s">
        <v>85</v>
      </c>
      <c r="C197" s="17" t="s">
        <v>25</v>
      </c>
      <c r="D197" s="17" t="s">
        <v>111</v>
      </c>
      <c r="E197" s="26" t="s">
        <v>94</v>
      </c>
      <c r="F197" s="17" t="s">
        <v>47</v>
      </c>
      <c r="G197" s="27" t="n">
        <v>0</v>
      </c>
      <c r="H197" s="24"/>
      <c r="I197" s="27" t="n">
        <v>0</v>
      </c>
      <c r="J197" s="27" t="n">
        <v>0</v>
      </c>
      <c r="K197" s="27" t="n">
        <v>0</v>
      </c>
      <c r="L197" s="27" t="n">
        <f aca="false">K197-J197</f>
        <v>0</v>
      </c>
    </row>
    <row r="198" customFormat="false" ht="27.6" hidden="false" customHeight="false" outlineLevel="0" collapsed="false">
      <c r="B198" s="21" t="s">
        <v>118</v>
      </c>
      <c r="C198" s="22" t="s">
        <v>25</v>
      </c>
      <c r="D198" s="22" t="s">
        <v>111</v>
      </c>
      <c r="E198" s="56" t="s">
        <v>119</v>
      </c>
      <c r="F198" s="22"/>
      <c r="G198" s="23" t="n">
        <f aca="false">G199+G204</f>
        <v>952.1</v>
      </c>
      <c r="H198" s="23" t="n">
        <f aca="false">H199+H204</f>
        <v>0</v>
      </c>
      <c r="I198" s="23" t="n">
        <f aca="false">I199+I204</f>
        <v>1063.9</v>
      </c>
      <c r="J198" s="23" t="n">
        <f aca="false">J199+J204</f>
        <v>1063.9</v>
      </c>
      <c r="K198" s="23" t="n">
        <f aca="false">K199+K204</f>
        <v>1090</v>
      </c>
      <c r="L198" s="23" t="n">
        <f aca="false">K198-J198</f>
        <v>26.0999999999999</v>
      </c>
      <c r="M198" s="32"/>
    </row>
    <row r="199" customFormat="false" ht="55.2" hidden="false" customHeight="false" outlineLevel="0" collapsed="false">
      <c r="B199" s="55" t="s">
        <v>32</v>
      </c>
      <c r="C199" s="17" t="s">
        <v>25</v>
      </c>
      <c r="D199" s="17" t="s">
        <v>111</v>
      </c>
      <c r="E199" s="26" t="s">
        <v>119</v>
      </c>
      <c r="F199" s="17" t="s">
        <v>33</v>
      </c>
      <c r="G199" s="27" t="n">
        <f aca="false">G200</f>
        <v>952.1</v>
      </c>
      <c r="H199" s="24"/>
      <c r="I199" s="27" t="n">
        <f aca="false">I200</f>
        <v>1039.9</v>
      </c>
      <c r="J199" s="27" t="n">
        <f aca="false">J200</f>
        <v>1039.9</v>
      </c>
      <c r="K199" s="27" t="n">
        <f aca="false">K200</f>
        <v>1066</v>
      </c>
      <c r="L199" s="27" t="n">
        <f aca="false">K199-J199</f>
        <v>26.0999999999999</v>
      </c>
    </row>
    <row r="200" customFormat="false" ht="13.8" hidden="false" customHeight="false" outlineLevel="0" collapsed="false">
      <c r="B200" s="30" t="s">
        <v>34</v>
      </c>
      <c r="C200" s="17" t="s">
        <v>25</v>
      </c>
      <c r="D200" s="17" t="s">
        <v>111</v>
      </c>
      <c r="E200" s="26" t="s">
        <v>119</v>
      </c>
      <c r="F200" s="17" t="s">
        <v>35</v>
      </c>
      <c r="G200" s="27" t="n">
        <f aca="false">G201+G203+G202</f>
        <v>952.1</v>
      </c>
      <c r="H200" s="24"/>
      <c r="I200" s="27" t="n">
        <f aca="false">I201+I203+I202</f>
        <v>1039.9</v>
      </c>
      <c r="J200" s="27" t="n">
        <f aca="false">J201+J203+J202</f>
        <v>1039.9</v>
      </c>
      <c r="K200" s="27" t="n">
        <f aca="false">K201+K203+K202</f>
        <v>1066</v>
      </c>
      <c r="L200" s="27" t="n">
        <f aca="false">K200-J200</f>
        <v>26.0999999999999</v>
      </c>
    </row>
    <row r="201" customFormat="false" ht="13.8" hidden="false" customHeight="false" outlineLevel="0" collapsed="false">
      <c r="B201" s="30" t="s">
        <v>36</v>
      </c>
      <c r="C201" s="17" t="s">
        <v>25</v>
      </c>
      <c r="D201" s="17" t="s">
        <v>111</v>
      </c>
      <c r="E201" s="26" t="s">
        <v>119</v>
      </c>
      <c r="F201" s="17" t="s">
        <v>37</v>
      </c>
      <c r="G201" s="27" t="n">
        <v>711.3</v>
      </c>
      <c r="H201" s="24"/>
      <c r="I201" s="27" t="n">
        <v>797.2</v>
      </c>
      <c r="J201" s="27" t="n">
        <v>797.2</v>
      </c>
      <c r="K201" s="27" t="n">
        <v>825.3</v>
      </c>
      <c r="L201" s="27" t="n">
        <f aca="false">K201-J201</f>
        <v>28.0999999999999</v>
      </c>
    </row>
    <row r="202" customFormat="false" ht="13.8" hidden="false" customHeight="false" outlineLevel="0" collapsed="false">
      <c r="B202" s="31" t="s">
        <v>38</v>
      </c>
      <c r="C202" s="17" t="s">
        <v>25</v>
      </c>
      <c r="D202" s="17" t="s">
        <v>111</v>
      </c>
      <c r="E202" s="26" t="s">
        <v>119</v>
      </c>
      <c r="F202" s="17" t="s">
        <v>39</v>
      </c>
      <c r="G202" s="27" t="n">
        <v>26</v>
      </c>
      <c r="H202" s="24"/>
      <c r="I202" s="27" t="n">
        <v>2</v>
      </c>
      <c r="J202" s="27" t="n">
        <v>2</v>
      </c>
      <c r="K202" s="27" t="n">
        <v>0</v>
      </c>
      <c r="L202" s="27" t="n">
        <f aca="false">K202-J202</f>
        <v>-2</v>
      </c>
    </row>
    <row r="203" customFormat="false" ht="27.6" hidden="false" customHeight="false" outlineLevel="0" collapsed="false">
      <c r="B203" s="31" t="s">
        <v>40</v>
      </c>
      <c r="C203" s="17" t="s">
        <v>25</v>
      </c>
      <c r="D203" s="17" t="s">
        <v>111</v>
      </c>
      <c r="E203" s="26" t="s">
        <v>119</v>
      </c>
      <c r="F203" s="17" t="s">
        <v>41</v>
      </c>
      <c r="G203" s="27" t="n">
        <v>214.8</v>
      </c>
      <c r="H203" s="24"/>
      <c r="I203" s="27" t="n">
        <v>240.7</v>
      </c>
      <c r="J203" s="27" t="n">
        <v>240.7</v>
      </c>
      <c r="K203" s="27" t="n">
        <v>240.7</v>
      </c>
      <c r="L203" s="27" t="n">
        <f aca="false">K203-J203</f>
        <v>0</v>
      </c>
    </row>
    <row r="204" customFormat="false" ht="27.6" hidden="false" customHeight="false" outlineLevel="0" collapsed="false">
      <c r="B204" s="29" t="s">
        <v>42</v>
      </c>
      <c r="C204" s="17" t="s">
        <v>25</v>
      </c>
      <c r="D204" s="17" t="s">
        <v>111</v>
      </c>
      <c r="E204" s="26" t="s">
        <v>119</v>
      </c>
      <c r="F204" s="17" t="s">
        <v>43</v>
      </c>
      <c r="G204" s="27" t="n">
        <f aca="false">G205</f>
        <v>0</v>
      </c>
      <c r="H204" s="27" t="n">
        <f aca="false">H205</f>
        <v>0</v>
      </c>
      <c r="I204" s="27" t="n">
        <f aca="false">I205</f>
        <v>24</v>
      </c>
      <c r="J204" s="27" t="n">
        <f aca="false">J205</f>
        <v>24</v>
      </c>
      <c r="K204" s="27" t="n">
        <f aca="false">K205</f>
        <v>24</v>
      </c>
      <c r="L204" s="27" t="n">
        <f aca="false">K204-J204</f>
        <v>0</v>
      </c>
    </row>
    <row r="205" customFormat="false" ht="13.8" hidden="false" customHeight="false" outlineLevel="0" collapsed="false">
      <c r="B205" s="30" t="s">
        <v>44</v>
      </c>
      <c r="C205" s="17" t="s">
        <v>25</v>
      </c>
      <c r="D205" s="17" t="s">
        <v>111</v>
      </c>
      <c r="E205" s="26" t="s">
        <v>119</v>
      </c>
      <c r="F205" s="17" t="s">
        <v>45</v>
      </c>
      <c r="G205" s="27" t="n">
        <f aca="false">G206</f>
        <v>0</v>
      </c>
      <c r="H205" s="27" t="n">
        <f aca="false">H206</f>
        <v>0</v>
      </c>
      <c r="I205" s="27" t="n">
        <f aca="false">I206</f>
        <v>24</v>
      </c>
      <c r="J205" s="27" t="n">
        <f aca="false">J206</f>
        <v>24</v>
      </c>
      <c r="K205" s="27" t="n">
        <f aca="false">K206</f>
        <v>24</v>
      </c>
      <c r="L205" s="27" t="n">
        <f aca="false">K205-J205</f>
        <v>0</v>
      </c>
    </row>
    <row r="206" customFormat="false" ht="13.8" hidden="false" customHeight="false" outlineLevel="0" collapsed="false">
      <c r="B206" s="30" t="s">
        <v>85</v>
      </c>
      <c r="C206" s="17" t="s">
        <v>25</v>
      </c>
      <c r="D206" s="17" t="s">
        <v>111</v>
      </c>
      <c r="E206" s="26" t="s">
        <v>119</v>
      </c>
      <c r="F206" s="17" t="s">
        <v>47</v>
      </c>
      <c r="G206" s="27" t="n">
        <v>0</v>
      </c>
      <c r="H206" s="24"/>
      <c r="I206" s="27" t="n">
        <v>24</v>
      </c>
      <c r="J206" s="27" t="n">
        <v>24</v>
      </c>
      <c r="K206" s="27" t="n">
        <v>24</v>
      </c>
      <c r="L206" s="27" t="n">
        <f aca="false">K206-J206</f>
        <v>0</v>
      </c>
    </row>
    <row r="207" customFormat="false" ht="13.8" hidden="false" customHeight="false" outlineLevel="0" collapsed="false">
      <c r="B207" s="21" t="s">
        <v>120</v>
      </c>
      <c r="C207" s="22" t="s">
        <v>25</v>
      </c>
      <c r="D207" s="22" t="s">
        <v>111</v>
      </c>
      <c r="E207" s="56" t="s">
        <v>121</v>
      </c>
      <c r="F207" s="22"/>
      <c r="G207" s="23" t="n">
        <f aca="false">G208+G213</f>
        <v>612.6</v>
      </c>
      <c r="H207" s="24"/>
      <c r="I207" s="23" t="n">
        <f aca="false">I208+I213</f>
        <v>672.2</v>
      </c>
      <c r="J207" s="23" t="n">
        <f aca="false">J208+J213</f>
        <v>672.2</v>
      </c>
      <c r="K207" s="23" t="n">
        <f aca="false">K208+K213</f>
        <v>646.1</v>
      </c>
      <c r="L207" s="23" t="n">
        <f aca="false">K207-J207</f>
        <v>-26.1</v>
      </c>
    </row>
    <row r="208" customFormat="false" ht="55.2" hidden="false" customHeight="false" outlineLevel="0" collapsed="false">
      <c r="B208" s="55" t="s">
        <v>32</v>
      </c>
      <c r="C208" s="17" t="s">
        <v>25</v>
      </c>
      <c r="D208" s="17" t="s">
        <v>111</v>
      </c>
      <c r="E208" s="26" t="s">
        <v>121</v>
      </c>
      <c r="F208" s="17" t="s">
        <v>33</v>
      </c>
      <c r="G208" s="27" t="n">
        <f aca="false">G209</f>
        <v>519.6</v>
      </c>
      <c r="H208" s="24"/>
      <c r="I208" s="27" t="n">
        <f aca="false">I209</f>
        <v>579.2</v>
      </c>
      <c r="J208" s="27" t="n">
        <f aca="false">J209</f>
        <v>579.2</v>
      </c>
      <c r="K208" s="27" t="n">
        <f aca="false">K209</f>
        <v>553.2</v>
      </c>
      <c r="L208" s="27" t="n">
        <f aca="false">K208-J208</f>
        <v>-26</v>
      </c>
    </row>
    <row r="209" customFormat="false" ht="13.8" hidden="false" customHeight="false" outlineLevel="0" collapsed="false">
      <c r="B209" s="30" t="s">
        <v>34</v>
      </c>
      <c r="C209" s="17" t="s">
        <v>25</v>
      </c>
      <c r="D209" s="17" t="s">
        <v>111</v>
      </c>
      <c r="E209" s="26" t="s">
        <v>121</v>
      </c>
      <c r="F209" s="17" t="s">
        <v>35</v>
      </c>
      <c r="G209" s="27" t="n">
        <f aca="false">G210+G212+G211</f>
        <v>519.6</v>
      </c>
      <c r="H209" s="24"/>
      <c r="I209" s="27" t="n">
        <f aca="false">I210+I212+I211</f>
        <v>579.2</v>
      </c>
      <c r="J209" s="27" t="n">
        <f aca="false">J210+J212+J211</f>
        <v>579.2</v>
      </c>
      <c r="K209" s="27" t="n">
        <f aca="false">K210+K212+K211</f>
        <v>553.2</v>
      </c>
      <c r="L209" s="27" t="n">
        <f aca="false">K209-J209</f>
        <v>-26</v>
      </c>
    </row>
    <row r="210" customFormat="false" ht="13.8" hidden="false" customHeight="false" outlineLevel="0" collapsed="false">
      <c r="B210" s="30" t="s">
        <v>36</v>
      </c>
      <c r="C210" s="17" t="s">
        <v>25</v>
      </c>
      <c r="D210" s="17" t="s">
        <v>111</v>
      </c>
      <c r="E210" s="26" t="s">
        <v>121</v>
      </c>
      <c r="F210" s="17" t="s">
        <v>37</v>
      </c>
      <c r="G210" s="27" t="n">
        <v>379</v>
      </c>
      <c r="H210" s="24"/>
      <c r="I210" s="27" t="n">
        <v>424.8</v>
      </c>
      <c r="J210" s="27" t="n">
        <v>424.8</v>
      </c>
      <c r="K210" s="27" t="n">
        <v>424.9</v>
      </c>
      <c r="L210" s="27" t="n">
        <f aca="false">K210-J210</f>
        <v>0.0999999999999659</v>
      </c>
    </row>
    <row r="211" customFormat="false" ht="13.8" hidden="false" customHeight="false" outlineLevel="0" collapsed="false">
      <c r="B211" s="31" t="s">
        <v>38</v>
      </c>
      <c r="C211" s="17" t="s">
        <v>25</v>
      </c>
      <c r="D211" s="17" t="s">
        <v>111</v>
      </c>
      <c r="E211" s="26" t="s">
        <v>121</v>
      </c>
      <c r="F211" s="17" t="s">
        <v>39</v>
      </c>
      <c r="G211" s="27" t="n">
        <v>26.1</v>
      </c>
      <c r="H211" s="24"/>
      <c r="I211" s="27" t="n">
        <v>26.1</v>
      </c>
      <c r="J211" s="27" t="n">
        <v>26.1</v>
      </c>
      <c r="K211" s="27" t="n">
        <v>0</v>
      </c>
      <c r="L211" s="27" t="n">
        <f aca="false">K211-J211</f>
        <v>-26.1</v>
      </c>
    </row>
    <row r="212" customFormat="false" ht="27.6" hidden="false" customHeight="false" outlineLevel="0" collapsed="false">
      <c r="B212" s="31" t="s">
        <v>40</v>
      </c>
      <c r="C212" s="17" t="s">
        <v>25</v>
      </c>
      <c r="D212" s="17" t="s">
        <v>111</v>
      </c>
      <c r="E212" s="26" t="s">
        <v>121</v>
      </c>
      <c r="F212" s="17" t="s">
        <v>41</v>
      </c>
      <c r="G212" s="27" t="n">
        <v>114.5</v>
      </c>
      <c r="H212" s="24"/>
      <c r="I212" s="27" t="n">
        <v>128.3</v>
      </c>
      <c r="J212" s="27" t="n">
        <v>128.3</v>
      </c>
      <c r="K212" s="27" t="n">
        <v>128.3</v>
      </c>
      <c r="L212" s="27" t="n">
        <f aca="false">K212-J212</f>
        <v>0</v>
      </c>
    </row>
    <row r="213" customFormat="false" ht="27.6" hidden="false" customHeight="false" outlineLevel="0" collapsed="false">
      <c r="B213" s="29" t="s">
        <v>42</v>
      </c>
      <c r="C213" s="17" t="s">
        <v>25</v>
      </c>
      <c r="D213" s="17" t="s">
        <v>111</v>
      </c>
      <c r="E213" s="26" t="s">
        <v>121</v>
      </c>
      <c r="F213" s="17" t="s">
        <v>43</v>
      </c>
      <c r="G213" s="27" t="n">
        <f aca="false">G214</f>
        <v>93</v>
      </c>
      <c r="H213" s="24"/>
      <c r="I213" s="27" t="n">
        <f aca="false">I214</f>
        <v>93</v>
      </c>
      <c r="J213" s="27" t="n">
        <f aca="false">J214</f>
        <v>93</v>
      </c>
      <c r="K213" s="27" t="n">
        <f aca="false">K214</f>
        <v>92.9</v>
      </c>
      <c r="L213" s="27" t="n">
        <f aca="false">K213-J213</f>
        <v>-0.100000000000009</v>
      </c>
    </row>
    <row r="214" customFormat="false" ht="13.8" hidden="false" customHeight="false" outlineLevel="0" collapsed="false">
      <c r="B214" s="30" t="s">
        <v>44</v>
      </c>
      <c r="C214" s="17" t="s">
        <v>25</v>
      </c>
      <c r="D214" s="17" t="s">
        <v>111</v>
      </c>
      <c r="E214" s="26" t="s">
        <v>121</v>
      </c>
      <c r="F214" s="17" t="s">
        <v>45</v>
      </c>
      <c r="G214" s="27" t="n">
        <f aca="false">G215+G216</f>
        <v>93</v>
      </c>
      <c r="H214" s="24"/>
      <c r="I214" s="27" t="n">
        <f aca="false">I215+I216</f>
        <v>93</v>
      </c>
      <c r="J214" s="27" t="n">
        <f aca="false">J215+J216</f>
        <v>93</v>
      </c>
      <c r="K214" s="27" t="n">
        <f aca="false">K215+K216</f>
        <v>92.9</v>
      </c>
      <c r="L214" s="27" t="n">
        <f aca="false">K214-J214</f>
        <v>-0.100000000000009</v>
      </c>
    </row>
    <row r="215" customFormat="false" ht="27.6" hidden="false" customHeight="false" outlineLevel="0" collapsed="false">
      <c r="B215" s="31" t="s">
        <v>56</v>
      </c>
      <c r="C215" s="17" t="s">
        <v>25</v>
      </c>
      <c r="D215" s="17" t="s">
        <v>111</v>
      </c>
      <c r="E215" s="26" t="s">
        <v>121</v>
      </c>
      <c r="F215" s="17" t="s">
        <v>57</v>
      </c>
      <c r="G215" s="27" t="n">
        <f aca="false">1.4</f>
        <v>1.4</v>
      </c>
      <c r="H215" s="24"/>
      <c r="I215" s="27" t="n">
        <f aca="false">1.4</f>
        <v>1.4</v>
      </c>
      <c r="J215" s="27" t="n">
        <v>23.7</v>
      </c>
      <c r="K215" s="27" t="n">
        <v>22.3</v>
      </c>
      <c r="L215" s="27" t="n">
        <f aca="false">K215-J215</f>
        <v>-1.4</v>
      </c>
    </row>
    <row r="216" customFormat="false" ht="13.8" hidden="false" customHeight="false" outlineLevel="0" collapsed="false">
      <c r="B216" s="30" t="s">
        <v>85</v>
      </c>
      <c r="C216" s="17" t="s">
        <v>25</v>
      </c>
      <c r="D216" s="17" t="s">
        <v>111</v>
      </c>
      <c r="E216" s="26" t="s">
        <v>121</v>
      </c>
      <c r="F216" s="17" t="s">
        <v>47</v>
      </c>
      <c r="G216" s="27" t="n">
        <f aca="false">1+6+4+80.6</f>
        <v>91.6</v>
      </c>
      <c r="H216" s="24"/>
      <c r="I216" s="27" t="n">
        <f aca="false">1+6+4+80.6</f>
        <v>91.6</v>
      </c>
      <c r="J216" s="27" t="n">
        <v>69.3</v>
      </c>
      <c r="K216" s="27" t="n">
        <v>70.6</v>
      </c>
      <c r="L216" s="27" t="n">
        <f aca="false">K216-J216</f>
        <v>1.3</v>
      </c>
    </row>
    <row r="217" customFormat="false" ht="55.2" hidden="false" customHeight="false" outlineLevel="0" collapsed="false">
      <c r="B217" s="31" t="s">
        <v>68</v>
      </c>
      <c r="C217" s="22" t="s">
        <v>25</v>
      </c>
      <c r="D217" s="22" t="s">
        <v>111</v>
      </c>
      <c r="E217" s="56" t="s">
        <v>69</v>
      </c>
      <c r="F217" s="17"/>
      <c r="G217" s="23" t="n">
        <f aca="false">G218</f>
        <v>0</v>
      </c>
      <c r="H217" s="23" t="n">
        <f aca="false">H218</f>
        <v>0</v>
      </c>
      <c r="I217" s="23" t="n">
        <f aca="false">I218</f>
        <v>0</v>
      </c>
      <c r="J217" s="23" t="n">
        <f aca="false">J218</f>
        <v>0</v>
      </c>
      <c r="K217" s="23" t="n">
        <f aca="false">K218</f>
        <v>160</v>
      </c>
      <c r="L217" s="23" t="n">
        <f aca="false">K217-J217</f>
        <v>160</v>
      </c>
    </row>
    <row r="218" customFormat="false" ht="13.8" hidden="false" customHeight="false" outlineLevel="0" collapsed="false">
      <c r="B218" s="30" t="s">
        <v>34</v>
      </c>
      <c r="C218" s="17" t="s">
        <v>25</v>
      </c>
      <c r="D218" s="17" t="s">
        <v>111</v>
      </c>
      <c r="E218" s="26" t="s">
        <v>69</v>
      </c>
      <c r="F218" s="17" t="s">
        <v>35</v>
      </c>
      <c r="G218" s="27" t="n">
        <f aca="false">G219+G220</f>
        <v>0</v>
      </c>
      <c r="H218" s="27" t="n">
        <f aca="false">H219+H220</f>
        <v>0</v>
      </c>
      <c r="I218" s="27" t="n">
        <f aca="false">I219+I220</f>
        <v>0</v>
      </c>
      <c r="J218" s="27" t="n">
        <f aca="false">J219+J220</f>
        <v>0</v>
      </c>
      <c r="K218" s="27" t="n">
        <f aca="false">K219+K220</f>
        <v>160</v>
      </c>
      <c r="L218" s="27" t="n">
        <f aca="false">K218-J218</f>
        <v>160</v>
      </c>
    </row>
    <row r="219" customFormat="false" ht="13.8" hidden="false" customHeight="false" outlineLevel="0" collapsed="false">
      <c r="B219" s="30" t="s">
        <v>36</v>
      </c>
      <c r="C219" s="17" t="s">
        <v>25</v>
      </c>
      <c r="D219" s="17" t="s">
        <v>111</v>
      </c>
      <c r="E219" s="26" t="s">
        <v>69</v>
      </c>
      <c r="F219" s="17" t="s">
        <v>37</v>
      </c>
      <c r="G219" s="27" t="n">
        <v>0</v>
      </c>
      <c r="H219" s="24"/>
      <c r="I219" s="27" t="n">
        <v>0</v>
      </c>
      <c r="J219" s="27" t="n">
        <v>0</v>
      </c>
      <c r="K219" s="27" t="n">
        <f aca="false">26.9+96</f>
        <v>122.9</v>
      </c>
      <c r="L219" s="27" t="n">
        <f aca="false">K219-J219</f>
        <v>122.9</v>
      </c>
    </row>
    <row r="220" customFormat="false" ht="27.6" hidden="false" customHeight="false" outlineLevel="0" collapsed="false">
      <c r="B220" s="31" t="s">
        <v>40</v>
      </c>
      <c r="C220" s="17" t="s">
        <v>25</v>
      </c>
      <c r="D220" s="17" t="s">
        <v>111</v>
      </c>
      <c r="E220" s="26" t="s">
        <v>69</v>
      </c>
      <c r="F220" s="17" t="s">
        <v>41</v>
      </c>
      <c r="G220" s="27" t="n">
        <v>0</v>
      </c>
      <c r="H220" s="24"/>
      <c r="I220" s="27" t="n">
        <v>0</v>
      </c>
      <c r="J220" s="27" t="n">
        <v>0</v>
      </c>
      <c r="K220" s="27" t="n">
        <f aca="false">8.1+29</f>
        <v>37.1</v>
      </c>
      <c r="L220" s="27" t="n">
        <f aca="false">K220-J220</f>
        <v>37.1</v>
      </c>
    </row>
    <row r="221" customFormat="false" ht="41.4" hidden="false" customHeight="false" outlineLevel="0" collapsed="false">
      <c r="B221" s="31" t="s">
        <v>70</v>
      </c>
      <c r="C221" s="22" t="s">
        <v>25</v>
      </c>
      <c r="D221" s="22" t="s">
        <v>111</v>
      </c>
      <c r="E221" s="56" t="s">
        <v>71</v>
      </c>
      <c r="F221" s="17"/>
      <c r="G221" s="23" t="n">
        <f aca="false">G222</f>
        <v>0</v>
      </c>
      <c r="H221" s="23" t="n">
        <f aca="false">H222</f>
        <v>0</v>
      </c>
      <c r="I221" s="23" t="n">
        <f aca="false">I222</f>
        <v>0</v>
      </c>
      <c r="J221" s="23" t="n">
        <f aca="false">J222</f>
        <v>230</v>
      </c>
      <c r="K221" s="23" t="n">
        <f aca="false">K222</f>
        <v>505.5</v>
      </c>
      <c r="L221" s="23" t="n">
        <f aca="false">K221-J221</f>
        <v>275.5</v>
      </c>
    </row>
    <row r="222" customFormat="false" ht="13.8" hidden="false" customHeight="false" outlineLevel="0" collapsed="false">
      <c r="B222" s="30" t="s">
        <v>34</v>
      </c>
      <c r="C222" s="17" t="s">
        <v>25</v>
      </c>
      <c r="D222" s="17" t="s">
        <v>111</v>
      </c>
      <c r="E222" s="26" t="s">
        <v>71</v>
      </c>
      <c r="F222" s="17" t="s">
        <v>35</v>
      </c>
      <c r="G222" s="27" t="n">
        <f aca="false">G223+G224</f>
        <v>0</v>
      </c>
      <c r="H222" s="27" t="n">
        <f aca="false">H223+H224</f>
        <v>0</v>
      </c>
      <c r="I222" s="27" t="n">
        <f aca="false">I223+I224</f>
        <v>0</v>
      </c>
      <c r="J222" s="27" t="n">
        <f aca="false">J223+J224</f>
        <v>230</v>
      </c>
      <c r="K222" s="27" t="n">
        <f aca="false">K223+K224</f>
        <v>505.5</v>
      </c>
      <c r="L222" s="27" t="n">
        <f aca="false">K222-J222</f>
        <v>275.5</v>
      </c>
    </row>
    <row r="223" customFormat="false" ht="13.8" hidden="false" customHeight="false" outlineLevel="0" collapsed="false">
      <c r="B223" s="30" t="s">
        <v>36</v>
      </c>
      <c r="C223" s="17" t="s">
        <v>25</v>
      </c>
      <c r="D223" s="17" t="s">
        <v>111</v>
      </c>
      <c r="E223" s="26" t="s">
        <v>71</v>
      </c>
      <c r="F223" s="17" t="s">
        <v>37</v>
      </c>
      <c r="G223" s="27" t="n">
        <v>0</v>
      </c>
      <c r="H223" s="45"/>
      <c r="I223" s="27" t="n">
        <v>0</v>
      </c>
      <c r="J223" s="27" t="n">
        <v>176.7</v>
      </c>
      <c r="K223" s="27" t="n">
        <f aca="false">96+292.2</f>
        <v>388.2</v>
      </c>
      <c r="L223" s="27" t="n">
        <f aca="false">K223-J223</f>
        <v>211.5</v>
      </c>
    </row>
    <row r="224" customFormat="false" ht="27.6" hidden="false" customHeight="false" outlineLevel="0" collapsed="false">
      <c r="B224" s="31" t="s">
        <v>40</v>
      </c>
      <c r="C224" s="17" t="s">
        <v>25</v>
      </c>
      <c r="D224" s="17" t="s">
        <v>111</v>
      </c>
      <c r="E224" s="26" t="s">
        <v>71</v>
      </c>
      <c r="F224" s="17" t="s">
        <v>41</v>
      </c>
      <c r="G224" s="27" t="n">
        <v>0</v>
      </c>
      <c r="H224" s="45"/>
      <c r="I224" s="27" t="n">
        <v>0</v>
      </c>
      <c r="J224" s="27" t="n">
        <v>53.3</v>
      </c>
      <c r="K224" s="27" t="n">
        <f aca="false">29+88.3</f>
        <v>117.3</v>
      </c>
      <c r="L224" s="27" t="n">
        <f aca="false">K224-J224</f>
        <v>64</v>
      </c>
    </row>
    <row r="225" customFormat="false" ht="41.4" hidden="false" customHeight="false" outlineLevel="0" collapsed="false">
      <c r="B225" s="31" t="s">
        <v>48</v>
      </c>
      <c r="C225" s="22" t="s">
        <v>25</v>
      </c>
      <c r="D225" s="22" t="s">
        <v>111</v>
      </c>
      <c r="E225" s="56" t="s">
        <v>49</v>
      </c>
      <c r="F225" s="17"/>
      <c r="G225" s="23" t="n">
        <f aca="false">G226</f>
        <v>0</v>
      </c>
      <c r="H225" s="23" t="n">
        <f aca="false">H226</f>
        <v>0</v>
      </c>
      <c r="I225" s="23" t="n">
        <f aca="false">I226</f>
        <v>0</v>
      </c>
      <c r="J225" s="23" t="n">
        <f aca="false">J226</f>
        <v>127.7</v>
      </c>
      <c r="K225" s="23" t="n">
        <f aca="false">K226</f>
        <v>677.7</v>
      </c>
      <c r="L225" s="23" t="n">
        <f aca="false">K225-J225</f>
        <v>550</v>
      </c>
    </row>
    <row r="226" customFormat="false" ht="55.2" hidden="false" customHeight="false" outlineLevel="0" collapsed="false">
      <c r="B226" s="29" t="s">
        <v>32</v>
      </c>
      <c r="C226" s="17" t="s">
        <v>25</v>
      </c>
      <c r="D226" s="17" t="s">
        <v>111</v>
      </c>
      <c r="E226" s="26" t="s">
        <v>49</v>
      </c>
      <c r="F226" s="17" t="s">
        <v>33</v>
      </c>
      <c r="G226" s="27" t="n">
        <f aca="false">G227</f>
        <v>0</v>
      </c>
      <c r="H226" s="27" t="n">
        <f aca="false">H227</f>
        <v>0</v>
      </c>
      <c r="I226" s="27" t="n">
        <f aca="false">I227</f>
        <v>0</v>
      </c>
      <c r="J226" s="27" t="n">
        <f aca="false">J227</f>
        <v>127.7</v>
      </c>
      <c r="K226" s="27" t="n">
        <f aca="false">K227</f>
        <v>677.7</v>
      </c>
      <c r="L226" s="27" t="n">
        <f aca="false">K226-J226</f>
        <v>550</v>
      </c>
    </row>
    <row r="227" customFormat="false" ht="13.8" hidden="false" customHeight="false" outlineLevel="0" collapsed="false">
      <c r="B227" s="30" t="s">
        <v>34</v>
      </c>
      <c r="C227" s="17" t="s">
        <v>25</v>
      </c>
      <c r="D227" s="17" t="s">
        <v>111</v>
      </c>
      <c r="E227" s="26" t="s">
        <v>49</v>
      </c>
      <c r="F227" s="17" t="s">
        <v>35</v>
      </c>
      <c r="G227" s="27" t="n">
        <f aca="false">G228+G229</f>
        <v>0</v>
      </c>
      <c r="H227" s="27" t="n">
        <f aca="false">H228+H229</f>
        <v>0</v>
      </c>
      <c r="I227" s="27" t="n">
        <f aca="false">I228+I229</f>
        <v>0</v>
      </c>
      <c r="J227" s="27" t="n">
        <f aca="false">J228+J229</f>
        <v>127.7</v>
      </c>
      <c r="K227" s="27" t="n">
        <f aca="false">K228+K229</f>
        <v>677.7</v>
      </c>
      <c r="L227" s="27" t="n">
        <f aca="false">K227-J227</f>
        <v>550</v>
      </c>
    </row>
    <row r="228" customFormat="false" ht="13.8" hidden="false" customHeight="false" outlineLevel="0" collapsed="false">
      <c r="B228" s="30" t="s">
        <v>36</v>
      </c>
      <c r="C228" s="17" t="s">
        <v>25</v>
      </c>
      <c r="D228" s="17" t="s">
        <v>111</v>
      </c>
      <c r="E228" s="26" t="s">
        <v>49</v>
      </c>
      <c r="F228" s="17" t="s">
        <v>37</v>
      </c>
      <c r="G228" s="27" t="n">
        <v>0</v>
      </c>
      <c r="H228" s="24"/>
      <c r="I228" s="27" t="n">
        <v>0</v>
      </c>
      <c r="J228" s="27" t="n">
        <v>84.7</v>
      </c>
      <c r="K228" s="27" t="n">
        <v>513.6</v>
      </c>
      <c r="L228" s="27" t="n">
        <f aca="false">K228-J228</f>
        <v>428.9</v>
      </c>
    </row>
    <row r="229" customFormat="false" ht="27.6" hidden="false" customHeight="false" outlineLevel="0" collapsed="false">
      <c r="B229" s="31" t="s">
        <v>40</v>
      </c>
      <c r="C229" s="17" t="s">
        <v>25</v>
      </c>
      <c r="D229" s="17" t="s">
        <v>111</v>
      </c>
      <c r="E229" s="26" t="s">
        <v>49</v>
      </c>
      <c r="F229" s="17" t="s">
        <v>41</v>
      </c>
      <c r="G229" s="27" t="n">
        <v>0</v>
      </c>
      <c r="H229" s="24"/>
      <c r="I229" s="27" t="n">
        <v>0</v>
      </c>
      <c r="J229" s="27" t="n">
        <v>43</v>
      </c>
      <c r="K229" s="27" t="n">
        <v>164.1</v>
      </c>
      <c r="L229" s="27" t="n">
        <f aca="false">K229-J229</f>
        <v>121.1</v>
      </c>
    </row>
    <row r="230" customFormat="false" ht="13.8" hidden="true" customHeight="false" outlineLevel="0" collapsed="false">
      <c r="B230" s="21" t="s">
        <v>122</v>
      </c>
      <c r="C230" s="22" t="s">
        <v>25</v>
      </c>
      <c r="D230" s="22" t="s">
        <v>123</v>
      </c>
      <c r="E230" s="22"/>
      <c r="F230" s="22"/>
      <c r="G230" s="23" t="n">
        <f aca="false">G231</f>
        <v>0</v>
      </c>
      <c r="H230" s="24" t="e">
        <f aca="false">G230-#REF!</f>
        <v>#REF!</v>
      </c>
      <c r="I230" s="23" t="n">
        <f aca="false">I231</f>
        <v>0</v>
      </c>
      <c r="J230" s="23" t="n">
        <f aca="false">J231</f>
        <v>0</v>
      </c>
      <c r="K230" s="23" t="n">
        <f aca="false">K231</f>
        <v>0</v>
      </c>
      <c r="L230" s="23" t="n">
        <f aca="false">K230-J230</f>
        <v>0</v>
      </c>
    </row>
    <row r="231" customFormat="false" ht="13.8" hidden="true" customHeight="false" outlineLevel="0" collapsed="false">
      <c r="B231" s="25" t="s">
        <v>28</v>
      </c>
      <c r="C231" s="17" t="s">
        <v>25</v>
      </c>
      <c r="D231" s="17" t="s">
        <v>123</v>
      </c>
      <c r="E231" s="26" t="s">
        <v>29</v>
      </c>
      <c r="F231" s="17"/>
      <c r="G231" s="27" t="n">
        <f aca="false">G232</f>
        <v>0</v>
      </c>
      <c r="H231" s="24"/>
      <c r="I231" s="27" t="n">
        <f aca="false">I232</f>
        <v>0</v>
      </c>
      <c r="J231" s="27" t="n">
        <f aca="false">J232</f>
        <v>0</v>
      </c>
      <c r="K231" s="27" t="n">
        <f aca="false">K232</f>
        <v>0</v>
      </c>
      <c r="L231" s="27" t="n">
        <f aca="false">K231-J231</f>
        <v>0</v>
      </c>
    </row>
    <row r="232" customFormat="false" ht="27.6" hidden="true" customHeight="false" outlineLevel="0" collapsed="false">
      <c r="B232" s="30" t="s">
        <v>124</v>
      </c>
      <c r="C232" s="17" t="s">
        <v>25</v>
      </c>
      <c r="D232" s="17" t="s">
        <v>123</v>
      </c>
      <c r="E232" s="26" t="s">
        <v>125</v>
      </c>
      <c r="F232" s="17"/>
      <c r="G232" s="27" t="n">
        <f aca="false">G233</f>
        <v>0</v>
      </c>
      <c r="H232" s="24" t="e">
        <f aca="false">G232-#REF!</f>
        <v>#REF!</v>
      </c>
      <c r="I232" s="27" t="n">
        <f aca="false">I233</f>
        <v>0</v>
      </c>
      <c r="J232" s="27" t="n">
        <f aca="false">J233</f>
        <v>0</v>
      </c>
      <c r="K232" s="27" t="n">
        <f aca="false">K233</f>
        <v>0</v>
      </c>
      <c r="L232" s="27" t="n">
        <f aca="false">K232-J232</f>
        <v>0</v>
      </c>
    </row>
    <row r="233" customFormat="false" ht="27.6" hidden="true" customHeight="false" outlineLevel="0" collapsed="false">
      <c r="B233" s="29" t="s">
        <v>42</v>
      </c>
      <c r="C233" s="17" t="s">
        <v>25</v>
      </c>
      <c r="D233" s="17" t="s">
        <v>123</v>
      </c>
      <c r="E233" s="26" t="s">
        <v>125</v>
      </c>
      <c r="F233" s="17" t="s">
        <v>43</v>
      </c>
      <c r="G233" s="27" t="n">
        <f aca="false">G234</f>
        <v>0</v>
      </c>
      <c r="H233" s="24"/>
      <c r="I233" s="27" t="n">
        <f aca="false">I234</f>
        <v>0</v>
      </c>
      <c r="J233" s="27" t="n">
        <f aca="false">J234</f>
        <v>0</v>
      </c>
      <c r="K233" s="27" t="n">
        <f aca="false">K234</f>
        <v>0</v>
      </c>
      <c r="L233" s="27" t="n">
        <f aca="false">K233-J233</f>
        <v>0</v>
      </c>
    </row>
    <row r="234" customFormat="false" ht="13.8" hidden="true" customHeight="false" outlineLevel="0" collapsed="false">
      <c r="B234" s="30" t="s">
        <v>44</v>
      </c>
      <c r="C234" s="17" t="s">
        <v>25</v>
      </c>
      <c r="D234" s="17" t="s">
        <v>123</v>
      </c>
      <c r="E234" s="26" t="s">
        <v>125</v>
      </c>
      <c r="F234" s="17" t="s">
        <v>45</v>
      </c>
      <c r="G234" s="27" t="n">
        <f aca="false">G235</f>
        <v>0</v>
      </c>
      <c r="H234" s="24" t="e">
        <f aca="false">G234-#REF!</f>
        <v>#REF!</v>
      </c>
      <c r="I234" s="27" t="n">
        <f aca="false">I235</f>
        <v>0</v>
      </c>
      <c r="J234" s="27" t="n">
        <f aca="false">J235</f>
        <v>0</v>
      </c>
      <c r="K234" s="27" t="n">
        <f aca="false">K235</f>
        <v>0</v>
      </c>
      <c r="L234" s="27" t="n">
        <f aca="false">K234-J234</f>
        <v>0</v>
      </c>
    </row>
    <row r="235" customFormat="false" ht="13.8" hidden="true" customHeight="false" outlineLevel="0" collapsed="false">
      <c r="B235" s="30" t="s">
        <v>85</v>
      </c>
      <c r="C235" s="17" t="s">
        <v>25</v>
      </c>
      <c r="D235" s="17" t="s">
        <v>123</v>
      </c>
      <c r="E235" s="26" t="s">
        <v>125</v>
      </c>
      <c r="F235" s="17" t="s">
        <v>47</v>
      </c>
      <c r="G235" s="27" t="n">
        <v>0</v>
      </c>
      <c r="H235" s="24" t="e">
        <f aca="false">G235-#REF!</f>
        <v>#REF!</v>
      </c>
      <c r="I235" s="27" t="n">
        <v>0</v>
      </c>
      <c r="J235" s="27" t="n">
        <v>0</v>
      </c>
      <c r="K235" s="27" t="n">
        <v>0</v>
      </c>
      <c r="L235" s="27" t="n">
        <f aca="false">K235-J235</f>
        <v>0</v>
      </c>
    </row>
    <row r="236" customFormat="false" ht="13.8" hidden="false" customHeight="false" outlineLevel="0" collapsed="false">
      <c r="B236" s="21" t="s">
        <v>126</v>
      </c>
      <c r="C236" s="22" t="s">
        <v>25</v>
      </c>
      <c r="D236" s="22" t="s">
        <v>127</v>
      </c>
      <c r="E236" s="22"/>
      <c r="F236" s="22"/>
      <c r="G236" s="23" t="n">
        <f aca="false">G237</f>
        <v>500</v>
      </c>
      <c r="H236" s="24" t="e">
        <f aca="false">G236-#REF!</f>
        <v>#REF!</v>
      </c>
      <c r="I236" s="23" t="n">
        <f aca="false">I237</f>
        <v>422.2</v>
      </c>
      <c r="J236" s="23" t="n">
        <f aca="false">J237</f>
        <v>90.2</v>
      </c>
      <c r="K236" s="23" t="n">
        <f aca="false">K237</f>
        <v>2.4</v>
      </c>
      <c r="L236" s="23" t="n">
        <f aca="false">K236-J236</f>
        <v>-87.8</v>
      </c>
    </row>
    <row r="237" customFormat="false" ht="13.8" hidden="false" customHeight="false" outlineLevel="0" collapsed="false">
      <c r="B237" s="25" t="s">
        <v>28</v>
      </c>
      <c r="C237" s="17" t="s">
        <v>25</v>
      </c>
      <c r="D237" s="17" t="s">
        <v>127</v>
      </c>
      <c r="E237" s="26" t="s">
        <v>29</v>
      </c>
      <c r="F237" s="17"/>
      <c r="G237" s="27" t="n">
        <f aca="false">G238</f>
        <v>500</v>
      </c>
      <c r="H237" s="24"/>
      <c r="I237" s="27" t="n">
        <f aca="false">I238</f>
        <v>422.2</v>
      </c>
      <c r="J237" s="27" t="n">
        <f aca="false">J238</f>
        <v>90.2</v>
      </c>
      <c r="K237" s="27" t="n">
        <f aca="false">K238</f>
        <v>2.4</v>
      </c>
      <c r="L237" s="27" t="n">
        <f aca="false">K237-J237</f>
        <v>-87.8</v>
      </c>
    </row>
    <row r="238" customFormat="false" ht="27.6" hidden="false" customHeight="false" outlineLevel="0" collapsed="false">
      <c r="B238" s="30" t="s">
        <v>93</v>
      </c>
      <c r="C238" s="17" t="s">
        <v>25</v>
      </c>
      <c r="D238" s="17" t="s">
        <v>127</v>
      </c>
      <c r="E238" s="26" t="s">
        <v>94</v>
      </c>
      <c r="F238" s="17"/>
      <c r="G238" s="27" t="n">
        <f aca="false">G239</f>
        <v>500</v>
      </c>
      <c r="H238" s="24" t="e">
        <f aca="false">G238-#REF!</f>
        <v>#REF!</v>
      </c>
      <c r="I238" s="27" t="n">
        <f aca="false">I239</f>
        <v>422.2</v>
      </c>
      <c r="J238" s="27" t="n">
        <f aca="false">J239</f>
        <v>90.2</v>
      </c>
      <c r="K238" s="27" t="n">
        <f aca="false">K239</f>
        <v>2.4</v>
      </c>
      <c r="L238" s="27" t="n">
        <f aca="false">K238-J238</f>
        <v>-87.8</v>
      </c>
    </row>
    <row r="239" customFormat="false" ht="13.8" hidden="false" customHeight="false" outlineLevel="0" collapsed="false">
      <c r="B239" s="34" t="s">
        <v>58</v>
      </c>
      <c r="C239" s="17" t="s">
        <v>25</v>
      </c>
      <c r="D239" s="17" t="s">
        <v>127</v>
      </c>
      <c r="E239" s="26" t="s">
        <v>94</v>
      </c>
      <c r="F239" s="17" t="s">
        <v>59</v>
      </c>
      <c r="G239" s="27" t="n">
        <f aca="false">G240</f>
        <v>500</v>
      </c>
      <c r="H239" s="24"/>
      <c r="I239" s="27" t="n">
        <f aca="false">I240</f>
        <v>422.2</v>
      </c>
      <c r="J239" s="27" t="n">
        <f aca="false">J240</f>
        <v>90.2</v>
      </c>
      <c r="K239" s="27" t="n">
        <f aca="false">K240</f>
        <v>2.4</v>
      </c>
      <c r="L239" s="27" t="n">
        <f aca="false">K239-J239</f>
        <v>-87.8</v>
      </c>
    </row>
    <row r="240" customFormat="false" ht="13.8" hidden="false" customHeight="false" outlineLevel="0" collapsed="false">
      <c r="B240" s="30" t="s">
        <v>128</v>
      </c>
      <c r="C240" s="17" t="s">
        <v>25</v>
      </c>
      <c r="D240" s="17" t="s">
        <v>127</v>
      </c>
      <c r="E240" s="26" t="s">
        <v>94</v>
      </c>
      <c r="F240" s="17" t="s">
        <v>129</v>
      </c>
      <c r="G240" s="27" t="n">
        <v>500</v>
      </c>
      <c r="H240" s="24" t="e">
        <f aca="false">G240-#REF!</f>
        <v>#REF!</v>
      </c>
      <c r="I240" s="27" t="n">
        <f aca="false">445.2-23</f>
        <v>422.2</v>
      </c>
      <c r="J240" s="27" t="n">
        <v>90.2</v>
      </c>
      <c r="K240" s="27" t="n">
        <f aca="false">37.4+15-50</f>
        <v>2.4</v>
      </c>
      <c r="L240" s="27" t="n">
        <f aca="false">K240-J240</f>
        <v>-87.8</v>
      </c>
    </row>
    <row r="241" customFormat="false" ht="13.8" hidden="false" customHeight="false" outlineLevel="0" collapsed="false">
      <c r="B241" s="21" t="s">
        <v>130</v>
      </c>
      <c r="C241" s="22" t="s">
        <v>25</v>
      </c>
      <c r="D241" s="22" t="s">
        <v>131</v>
      </c>
      <c r="E241" s="17"/>
      <c r="F241" s="22"/>
      <c r="G241" s="23" t="n">
        <f aca="false">G242+G268+G326+G353+G369+G310</f>
        <v>39041.3</v>
      </c>
      <c r="H241" s="24" t="e">
        <f aca="false">G241-#REF!</f>
        <v>#REF!</v>
      </c>
      <c r="I241" s="23" t="n">
        <f aca="false">I242+I268+I326+I353+I369+I310</f>
        <v>40499.3</v>
      </c>
      <c r="J241" s="23" t="n">
        <f aca="false">J242+J268+J326+J353+J369+J310</f>
        <v>57456</v>
      </c>
      <c r="K241" s="23" t="n">
        <f aca="false">K242+K268+K326+K353+K369+K310</f>
        <v>54807.5</v>
      </c>
      <c r="L241" s="23" t="n">
        <f aca="false">K241-J241</f>
        <v>-2648.49999999999</v>
      </c>
    </row>
    <row r="242" customFormat="false" ht="41.4" hidden="true" customHeight="false" outlineLevel="0" collapsed="false">
      <c r="B242" s="30" t="s">
        <v>132</v>
      </c>
      <c r="C242" s="17" t="s">
        <v>25</v>
      </c>
      <c r="D242" s="17" t="s">
        <v>131</v>
      </c>
      <c r="E242" s="26" t="s">
        <v>75</v>
      </c>
      <c r="F242" s="17"/>
      <c r="G242" s="57" t="n">
        <f aca="false">G243</f>
        <v>0</v>
      </c>
      <c r="H242" s="24"/>
      <c r="I242" s="57" t="n">
        <f aca="false">I243</f>
        <v>0</v>
      </c>
      <c r="J242" s="57" t="n">
        <f aca="false">J243</f>
        <v>0</v>
      </c>
      <c r="K242" s="57" t="n">
        <f aca="false">K243</f>
        <v>0</v>
      </c>
      <c r="L242" s="27" t="n">
        <f aca="false">K242-J242</f>
        <v>0</v>
      </c>
    </row>
    <row r="243" customFormat="false" ht="41.4" hidden="true" customHeight="false" outlineLevel="0" collapsed="false">
      <c r="B243" s="30" t="s">
        <v>133</v>
      </c>
      <c r="C243" s="17" t="s">
        <v>25</v>
      </c>
      <c r="D243" s="17" t="s">
        <v>131</v>
      </c>
      <c r="E243" s="26" t="s">
        <v>134</v>
      </c>
      <c r="F243" s="17"/>
      <c r="G243" s="57" t="n">
        <f aca="false">G249+G263</f>
        <v>0</v>
      </c>
      <c r="H243" s="24"/>
      <c r="I243" s="57" t="n">
        <f aca="false">I249+I263</f>
        <v>0</v>
      </c>
      <c r="J243" s="57" t="n">
        <f aca="false">J249+J263</f>
        <v>0</v>
      </c>
      <c r="K243" s="57" t="n">
        <f aca="false">K249+K263</f>
        <v>0</v>
      </c>
      <c r="L243" s="27" t="n">
        <f aca="false">K243-J243</f>
        <v>0</v>
      </c>
    </row>
    <row r="244" customFormat="false" ht="27.6" hidden="true" customHeight="false" outlineLevel="0" collapsed="false">
      <c r="B244" s="58" t="s">
        <v>135</v>
      </c>
      <c r="C244" s="17" t="s">
        <v>25</v>
      </c>
      <c r="D244" s="17" t="s">
        <v>131</v>
      </c>
      <c r="E244" s="26" t="s">
        <v>136</v>
      </c>
      <c r="F244" s="17"/>
      <c r="G244" s="57" t="n">
        <f aca="false">G245</f>
        <v>0</v>
      </c>
      <c r="H244" s="24"/>
      <c r="I244" s="57" t="n">
        <f aca="false">I245</f>
        <v>0</v>
      </c>
      <c r="J244" s="57" t="n">
        <f aca="false">J245</f>
        <v>0</v>
      </c>
      <c r="K244" s="57" t="n">
        <f aca="false">K245</f>
        <v>0</v>
      </c>
      <c r="L244" s="27" t="n">
        <f aca="false">K244-J244</f>
        <v>0</v>
      </c>
    </row>
    <row r="245" customFormat="false" ht="55.2" hidden="true" customHeight="false" outlineLevel="0" collapsed="false">
      <c r="B245" s="55" t="s">
        <v>32</v>
      </c>
      <c r="C245" s="17" t="s">
        <v>25</v>
      </c>
      <c r="D245" s="17" t="s">
        <v>131</v>
      </c>
      <c r="E245" s="26" t="s">
        <v>136</v>
      </c>
      <c r="F245" s="17" t="s">
        <v>33</v>
      </c>
      <c r="G245" s="57" t="n">
        <f aca="false">G246</f>
        <v>0</v>
      </c>
      <c r="H245" s="24"/>
      <c r="I245" s="57" t="n">
        <f aca="false">I246</f>
        <v>0</v>
      </c>
      <c r="J245" s="57" t="n">
        <f aca="false">J246</f>
        <v>0</v>
      </c>
      <c r="K245" s="57" t="n">
        <f aca="false">K246</f>
        <v>0</v>
      </c>
      <c r="L245" s="27" t="n">
        <f aca="false">K245-J245</f>
        <v>0</v>
      </c>
    </row>
    <row r="246" customFormat="false" ht="13.8" hidden="true" customHeight="false" outlineLevel="0" collapsed="false">
      <c r="B246" s="55" t="s">
        <v>137</v>
      </c>
      <c r="C246" s="17" t="s">
        <v>25</v>
      </c>
      <c r="D246" s="17" t="s">
        <v>131</v>
      </c>
      <c r="E246" s="26" t="s">
        <v>136</v>
      </c>
      <c r="F246" s="17" t="s">
        <v>138</v>
      </c>
      <c r="G246" s="57" t="n">
        <f aca="false">G247+G248</f>
        <v>0</v>
      </c>
      <c r="H246" s="24"/>
      <c r="I246" s="57" t="n">
        <f aca="false">I247+I248</f>
        <v>0</v>
      </c>
      <c r="J246" s="57" t="n">
        <f aca="false">J247+J248</f>
        <v>0</v>
      </c>
      <c r="K246" s="57" t="n">
        <f aca="false">K247+K248</f>
        <v>0</v>
      </c>
      <c r="L246" s="27" t="n">
        <f aca="false">K246-J246</f>
        <v>0</v>
      </c>
    </row>
    <row r="247" customFormat="false" ht="13.8" hidden="true" customHeight="false" outlineLevel="0" collapsed="false">
      <c r="B247" s="55" t="s">
        <v>139</v>
      </c>
      <c r="C247" s="17" t="s">
        <v>25</v>
      </c>
      <c r="D247" s="17" t="s">
        <v>131</v>
      </c>
      <c r="E247" s="26" t="s">
        <v>136</v>
      </c>
      <c r="F247" s="17" t="s">
        <v>140</v>
      </c>
      <c r="G247" s="57" t="n">
        <v>0</v>
      </c>
      <c r="H247" s="24"/>
      <c r="I247" s="57" t="n">
        <v>0</v>
      </c>
      <c r="J247" s="57" t="n">
        <v>0</v>
      </c>
      <c r="K247" s="57" t="n">
        <v>0</v>
      </c>
      <c r="L247" s="27" t="n">
        <f aca="false">K247-J247</f>
        <v>0</v>
      </c>
    </row>
    <row r="248" customFormat="false" ht="27.6" hidden="true" customHeight="false" outlineLevel="0" collapsed="false">
      <c r="B248" s="55" t="s">
        <v>40</v>
      </c>
      <c r="C248" s="17" t="s">
        <v>25</v>
      </c>
      <c r="D248" s="17" t="s">
        <v>131</v>
      </c>
      <c r="E248" s="26" t="s">
        <v>136</v>
      </c>
      <c r="F248" s="17" t="s">
        <v>141</v>
      </c>
      <c r="G248" s="57" t="n">
        <v>0</v>
      </c>
      <c r="H248" s="24"/>
      <c r="I248" s="57" t="n">
        <v>0</v>
      </c>
      <c r="J248" s="57" t="n">
        <v>0</v>
      </c>
      <c r="K248" s="57" t="n">
        <v>0</v>
      </c>
      <c r="L248" s="27" t="n">
        <f aca="false">K248-J248</f>
        <v>0</v>
      </c>
    </row>
    <row r="249" customFormat="false" ht="27.6" hidden="true" customHeight="false" outlineLevel="0" collapsed="false">
      <c r="B249" s="59" t="s">
        <v>142</v>
      </c>
      <c r="C249" s="17" t="s">
        <v>25</v>
      </c>
      <c r="D249" s="17" t="s">
        <v>131</v>
      </c>
      <c r="E249" s="26" t="s">
        <v>143</v>
      </c>
      <c r="F249" s="17"/>
      <c r="G249" s="57" t="n">
        <f aca="false">G250+G255+G259</f>
        <v>0</v>
      </c>
      <c r="H249" s="24"/>
      <c r="I249" s="57" t="n">
        <f aca="false">I250+I255+I259</f>
        <v>0</v>
      </c>
      <c r="J249" s="57" t="n">
        <f aca="false">J250+J255+J259</f>
        <v>0</v>
      </c>
      <c r="K249" s="57" t="n">
        <f aca="false">K250+K255+K259</f>
        <v>0</v>
      </c>
      <c r="L249" s="27" t="n">
        <f aca="false">K249-J249</f>
        <v>0</v>
      </c>
    </row>
    <row r="250" customFormat="false" ht="55.2" hidden="true" customHeight="false" outlineLevel="0" collapsed="false">
      <c r="B250" s="55" t="s">
        <v>32</v>
      </c>
      <c r="C250" s="17" t="s">
        <v>25</v>
      </c>
      <c r="D250" s="17" t="s">
        <v>131</v>
      </c>
      <c r="E250" s="26" t="s">
        <v>143</v>
      </c>
      <c r="F250" s="17" t="s">
        <v>33</v>
      </c>
      <c r="G250" s="27" t="n">
        <f aca="false">G251</f>
        <v>0</v>
      </c>
      <c r="H250" s="24"/>
      <c r="I250" s="27" t="n">
        <f aca="false">I251</f>
        <v>0</v>
      </c>
      <c r="J250" s="27" t="n">
        <f aca="false">J251</f>
        <v>0</v>
      </c>
      <c r="K250" s="27" t="n">
        <f aca="false">K251</f>
        <v>0</v>
      </c>
      <c r="L250" s="27" t="n">
        <f aca="false">K250-J250</f>
        <v>0</v>
      </c>
    </row>
    <row r="251" customFormat="false" ht="13.8" hidden="true" customHeight="false" outlineLevel="0" collapsed="false">
      <c r="B251" s="55" t="s">
        <v>137</v>
      </c>
      <c r="C251" s="17" t="s">
        <v>25</v>
      </c>
      <c r="D251" s="17" t="s">
        <v>131</v>
      </c>
      <c r="E251" s="26" t="s">
        <v>143</v>
      </c>
      <c r="F251" s="17" t="s">
        <v>138</v>
      </c>
      <c r="G251" s="57" t="n">
        <f aca="false">G252+G253+G254</f>
        <v>0</v>
      </c>
      <c r="H251" s="24"/>
      <c r="I251" s="57" t="n">
        <f aca="false">I252+I253+I254</f>
        <v>0</v>
      </c>
      <c r="J251" s="57" t="n">
        <f aca="false">J252+J253+J254</f>
        <v>0</v>
      </c>
      <c r="K251" s="57" t="n">
        <f aca="false">K252+K253+K254</f>
        <v>0</v>
      </c>
      <c r="L251" s="27" t="n">
        <f aca="false">K251-J251</f>
        <v>0</v>
      </c>
    </row>
    <row r="252" customFormat="false" ht="13.8" hidden="true" customHeight="false" outlineLevel="0" collapsed="false">
      <c r="B252" s="55" t="s">
        <v>139</v>
      </c>
      <c r="C252" s="17" t="s">
        <v>25</v>
      </c>
      <c r="D252" s="17" t="s">
        <v>131</v>
      </c>
      <c r="E252" s="26" t="s">
        <v>143</v>
      </c>
      <c r="F252" s="17" t="s">
        <v>140</v>
      </c>
      <c r="G252" s="57" t="n">
        <v>0</v>
      </c>
      <c r="H252" s="24"/>
      <c r="I252" s="57" t="n">
        <v>0</v>
      </c>
      <c r="J252" s="57" t="n">
        <v>0</v>
      </c>
      <c r="K252" s="57" t="n">
        <v>0</v>
      </c>
      <c r="L252" s="27" t="n">
        <f aca="false">K252-J252</f>
        <v>0</v>
      </c>
    </row>
    <row r="253" customFormat="false" ht="27.6" hidden="true" customHeight="false" outlineLevel="0" collapsed="false">
      <c r="B253" s="55" t="s">
        <v>144</v>
      </c>
      <c r="C253" s="17" t="s">
        <v>25</v>
      </c>
      <c r="D253" s="17" t="s">
        <v>131</v>
      </c>
      <c r="E253" s="26" t="s">
        <v>143</v>
      </c>
      <c r="F253" s="17" t="s">
        <v>145</v>
      </c>
      <c r="G253" s="57" t="n">
        <v>0</v>
      </c>
      <c r="H253" s="24"/>
      <c r="I253" s="57" t="n">
        <v>0</v>
      </c>
      <c r="J253" s="57" t="n">
        <v>0</v>
      </c>
      <c r="K253" s="57" t="n">
        <v>0</v>
      </c>
      <c r="L253" s="27" t="n">
        <f aca="false">K253-J253</f>
        <v>0</v>
      </c>
    </row>
    <row r="254" customFormat="false" ht="27.6" hidden="true" customHeight="false" outlineLevel="0" collapsed="false">
      <c r="B254" s="55" t="s">
        <v>40</v>
      </c>
      <c r="C254" s="17" t="s">
        <v>25</v>
      </c>
      <c r="D254" s="17" t="s">
        <v>131</v>
      </c>
      <c r="E254" s="26" t="s">
        <v>143</v>
      </c>
      <c r="F254" s="17" t="s">
        <v>141</v>
      </c>
      <c r="G254" s="57" t="n">
        <v>0</v>
      </c>
      <c r="H254" s="24"/>
      <c r="I254" s="57" t="n">
        <v>0</v>
      </c>
      <c r="J254" s="57" t="n">
        <v>0</v>
      </c>
      <c r="K254" s="57" t="n">
        <v>0</v>
      </c>
      <c r="L254" s="27" t="n">
        <f aca="false">K254-J254</f>
        <v>0</v>
      </c>
    </row>
    <row r="255" customFormat="false" ht="27.6" hidden="true" customHeight="false" outlineLevel="0" collapsed="false">
      <c r="B255" s="29" t="s">
        <v>42</v>
      </c>
      <c r="C255" s="17" t="s">
        <v>25</v>
      </c>
      <c r="D255" s="17" t="s">
        <v>131</v>
      </c>
      <c r="E255" s="26" t="s">
        <v>143</v>
      </c>
      <c r="F255" s="17" t="s">
        <v>43</v>
      </c>
      <c r="G255" s="57" t="n">
        <f aca="false">G256</f>
        <v>0</v>
      </c>
      <c r="H255" s="24"/>
      <c r="I255" s="57" t="n">
        <f aca="false">I256</f>
        <v>0</v>
      </c>
      <c r="J255" s="57" t="n">
        <f aca="false">J256</f>
        <v>0</v>
      </c>
      <c r="K255" s="57" t="n">
        <f aca="false">K256</f>
        <v>0</v>
      </c>
      <c r="L255" s="27" t="n">
        <f aca="false">K255-J255</f>
        <v>0</v>
      </c>
    </row>
    <row r="256" customFormat="false" ht="13.8" hidden="true" customHeight="false" outlineLevel="0" collapsed="false">
      <c r="B256" s="30" t="s">
        <v>44</v>
      </c>
      <c r="C256" s="17" t="s">
        <v>25</v>
      </c>
      <c r="D256" s="17" t="s">
        <v>131</v>
      </c>
      <c r="E256" s="26" t="s">
        <v>143</v>
      </c>
      <c r="F256" s="17" t="s">
        <v>45</v>
      </c>
      <c r="G256" s="57" t="n">
        <f aca="false">G257+G258</f>
        <v>0</v>
      </c>
      <c r="H256" s="24"/>
      <c r="I256" s="57" t="n">
        <f aca="false">I257+I258</f>
        <v>0</v>
      </c>
      <c r="J256" s="57" t="n">
        <f aca="false">J257+J258</f>
        <v>0</v>
      </c>
      <c r="K256" s="57" t="n">
        <f aca="false">K257+K258</f>
        <v>0</v>
      </c>
      <c r="L256" s="27" t="n">
        <f aca="false">K256-J256</f>
        <v>0</v>
      </c>
    </row>
    <row r="257" customFormat="false" ht="27.6" hidden="true" customHeight="false" outlineLevel="0" collapsed="false">
      <c r="B257" s="31" t="s">
        <v>56</v>
      </c>
      <c r="C257" s="17" t="s">
        <v>25</v>
      </c>
      <c r="D257" s="17" t="s">
        <v>131</v>
      </c>
      <c r="E257" s="26" t="s">
        <v>143</v>
      </c>
      <c r="F257" s="17" t="s">
        <v>57</v>
      </c>
      <c r="G257" s="57" t="n">
        <v>0</v>
      </c>
      <c r="H257" s="24"/>
      <c r="I257" s="57" t="n">
        <v>0</v>
      </c>
      <c r="J257" s="57" t="n">
        <v>0</v>
      </c>
      <c r="K257" s="57" t="n">
        <v>0</v>
      </c>
      <c r="L257" s="27" t="n">
        <f aca="false">K257-J257</f>
        <v>0</v>
      </c>
    </row>
    <row r="258" customFormat="false" ht="24" hidden="true" customHeight="true" outlineLevel="0" collapsed="false">
      <c r="B258" s="30" t="s">
        <v>85</v>
      </c>
      <c r="C258" s="17" t="s">
        <v>25</v>
      </c>
      <c r="D258" s="17" t="s">
        <v>131</v>
      </c>
      <c r="E258" s="26" t="s">
        <v>143</v>
      </c>
      <c r="F258" s="17" t="s">
        <v>47</v>
      </c>
      <c r="G258" s="57" t="n">
        <v>0</v>
      </c>
      <c r="H258" s="24"/>
      <c r="I258" s="57" t="n">
        <v>0</v>
      </c>
      <c r="J258" s="57" t="n">
        <v>0</v>
      </c>
      <c r="K258" s="57" t="n">
        <v>0</v>
      </c>
      <c r="L258" s="27" t="n">
        <f aca="false">K258-J258</f>
        <v>0</v>
      </c>
    </row>
    <row r="259" customFormat="false" ht="13.8" hidden="true" customHeight="false" outlineLevel="0" collapsed="false">
      <c r="B259" s="34" t="s">
        <v>58</v>
      </c>
      <c r="C259" s="17" t="s">
        <v>25</v>
      </c>
      <c r="D259" s="17" t="s">
        <v>131</v>
      </c>
      <c r="E259" s="26" t="s">
        <v>143</v>
      </c>
      <c r="F259" s="17" t="s">
        <v>59</v>
      </c>
      <c r="G259" s="57" t="n">
        <f aca="false">G260</f>
        <v>0</v>
      </c>
      <c r="H259" s="24"/>
      <c r="I259" s="57" t="n">
        <f aca="false">I260</f>
        <v>0</v>
      </c>
      <c r="J259" s="57" t="n">
        <f aca="false">J260</f>
        <v>0</v>
      </c>
      <c r="K259" s="57" t="n">
        <f aca="false">K260</f>
        <v>0</v>
      </c>
      <c r="L259" s="27" t="n">
        <f aca="false">K259-J259</f>
        <v>0</v>
      </c>
    </row>
    <row r="260" customFormat="false" ht="13.8" hidden="true" customHeight="false" outlineLevel="0" collapsed="false">
      <c r="B260" s="31" t="s">
        <v>60</v>
      </c>
      <c r="C260" s="17" t="s">
        <v>25</v>
      </c>
      <c r="D260" s="17" t="s">
        <v>131</v>
      </c>
      <c r="E260" s="26" t="s">
        <v>143</v>
      </c>
      <c r="F260" s="17" t="s">
        <v>61</v>
      </c>
      <c r="G260" s="57" t="n">
        <f aca="false">G261+G262</f>
        <v>0</v>
      </c>
      <c r="H260" s="24"/>
      <c r="I260" s="57" t="n">
        <f aca="false">I261+I262</f>
        <v>0</v>
      </c>
      <c r="J260" s="57" t="n">
        <f aca="false">J261+J262</f>
        <v>0</v>
      </c>
      <c r="K260" s="57" t="n">
        <f aca="false">K261+K262</f>
        <v>0</v>
      </c>
      <c r="L260" s="27" t="n">
        <f aca="false">K260-J260</f>
        <v>0</v>
      </c>
    </row>
    <row r="261" customFormat="false" ht="13.8" hidden="true" customHeight="false" outlineLevel="0" collapsed="false">
      <c r="B261" s="31" t="s">
        <v>90</v>
      </c>
      <c r="C261" s="17" t="s">
        <v>25</v>
      </c>
      <c r="D261" s="17" t="s">
        <v>131</v>
      </c>
      <c r="E261" s="26" t="s">
        <v>143</v>
      </c>
      <c r="F261" s="17" t="s">
        <v>91</v>
      </c>
      <c r="G261" s="57" t="n">
        <v>0</v>
      </c>
      <c r="H261" s="24"/>
      <c r="I261" s="57" t="n">
        <v>0</v>
      </c>
      <c r="J261" s="57" t="n">
        <v>0</v>
      </c>
      <c r="K261" s="57" t="n">
        <v>0</v>
      </c>
      <c r="L261" s="27" t="n">
        <f aca="false">K261-J261</f>
        <v>0</v>
      </c>
    </row>
    <row r="262" customFormat="false" ht="13.8" hidden="true" customHeight="false" outlineLevel="0" collapsed="false">
      <c r="B262" s="31" t="s">
        <v>146</v>
      </c>
      <c r="C262" s="17" t="s">
        <v>25</v>
      </c>
      <c r="D262" s="17" t="s">
        <v>131</v>
      </c>
      <c r="E262" s="26" t="s">
        <v>143</v>
      </c>
      <c r="F262" s="17" t="s">
        <v>63</v>
      </c>
      <c r="G262" s="57" t="n">
        <v>0</v>
      </c>
      <c r="H262" s="24"/>
      <c r="I262" s="57" t="n">
        <v>0</v>
      </c>
      <c r="J262" s="57" t="n">
        <v>0</v>
      </c>
      <c r="K262" s="57" t="n">
        <v>0</v>
      </c>
      <c r="L262" s="27" t="n">
        <f aca="false">K262-J262</f>
        <v>0</v>
      </c>
    </row>
    <row r="263" customFormat="false" ht="69" hidden="true" customHeight="false" outlineLevel="0" collapsed="false">
      <c r="B263" s="31" t="s">
        <v>147</v>
      </c>
      <c r="C263" s="17" t="s">
        <v>25</v>
      </c>
      <c r="D263" s="17" t="s">
        <v>131</v>
      </c>
      <c r="E263" s="26" t="s">
        <v>148</v>
      </c>
      <c r="F263" s="17"/>
      <c r="G263" s="57" t="n">
        <f aca="false">G264</f>
        <v>0</v>
      </c>
      <c r="H263" s="24"/>
      <c r="I263" s="57" t="n">
        <f aca="false">I264</f>
        <v>0</v>
      </c>
      <c r="J263" s="57" t="n">
        <f aca="false">J264</f>
        <v>0</v>
      </c>
      <c r="K263" s="57" t="n">
        <f aca="false">K264</f>
        <v>0</v>
      </c>
      <c r="L263" s="27" t="n">
        <f aca="false">K263-J263</f>
        <v>0</v>
      </c>
    </row>
    <row r="264" customFormat="false" ht="55.2" hidden="true" customHeight="false" outlineLevel="0" collapsed="false">
      <c r="B264" s="55" t="s">
        <v>32</v>
      </c>
      <c r="C264" s="17" t="s">
        <v>25</v>
      </c>
      <c r="D264" s="17" t="s">
        <v>131</v>
      </c>
      <c r="E264" s="26" t="s">
        <v>148</v>
      </c>
      <c r="F264" s="17" t="s">
        <v>33</v>
      </c>
      <c r="G264" s="57" t="n">
        <f aca="false">G265</f>
        <v>0</v>
      </c>
      <c r="H264" s="24"/>
      <c r="I264" s="57" t="n">
        <f aca="false">I265</f>
        <v>0</v>
      </c>
      <c r="J264" s="57" t="n">
        <f aca="false">J265</f>
        <v>0</v>
      </c>
      <c r="K264" s="57" t="n">
        <f aca="false">K265</f>
        <v>0</v>
      </c>
      <c r="L264" s="27" t="n">
        <f aca="false">K264-J264</f>
        <v>0</v>
      </c>
    </row>
    <row r="265" customFormat="false" ht="13.8" hidden="true" customHeight="false" outlineLevel="0" collapsed="false">
      <c r="B265" s="55" t="s">
        <v>137</v>
      </c>
      <c r="C265" s="17" t="s">
        <v>25</v>
      </c>
      <c r="D265" s="17" t="s">
        <v>131</v>
      </c>
      <c r="E265" s="26" t="s">
        <v>148</v>
      </c>
      <c r="F265" s="17" t="s">
        <v>138</v>
      </c>
      <c r="G265" s="57" t="n">
        <f aca="false">G266+G267</f>
        <v>0</v>
      </c>
      <c r="H265" s="24"/>
      <c r="I265" s="57" t="n">
        <f aca="false">I266+I267</f>
        <v>0</v>
      </c>
      <c r="J265" s="57" t="n">
        <f aca="false">J266+J267</f>
        <v>0</v>
      </c>
      <c r="K265" s="57" t="n">
        <f aca="false">K266+K267</f>
        <v>0</v>
      </c>
      <c r="L265" s="27" t="n">
        <f aca="false">K265-J265</f>
        <v>0</v>
      </c>
    </row>
    <row r="266" customFormat="false" ht="13.8" hidden="true" customHeight="false" outlineLevel="0" collapsed="false">
      <c r="B266" s="55" t="s">
        <v>139</v>
      </c>
      <c r="C266" s="17" t="s">
        <v>25</v>
      </c>
      <c r="D266" s="17" t="s">
        <v>131</v>
      </c>
      <c r="E266" s="26" t="s">
        <v>148</v>
      </c>
      <c r="F266" s="17" t="s">
        <v>140</v>
      </c>
      <c r="G266" s="57" t="n">
        <v>0</v>
      </c>
      <c r="H266" s="24"/>
      <c r="I266" s="57" t="n">
        <v>0</v>
      </c>
      <c r="J266" s="57" t="n">
        <v>0</v>
      </c>
      <c r="K266" s="57" t="n">
        <v>0</v>
      </c>
      <c r="L266" s="27" t="n">
        <f aca="false">K266-J266</f>
        <v>0</v>
      </c>
    </row>
    <row r="267" customFormat="false" ht="27.6" hidden="true" customHeight="false" outlineLevel="0" collapsed="false">
      <c r="B267" s="55" t="s">
        <v>40</v>
      </c>
      <c r="C267" s="17" t="s">
        <v>25</v>
      </c>
      <c r="D267" s="17" t="s">
        <v>131</v>
      </c>
      <c r="E267" s="26" t="s">
        <v>148</v>
      </c>
      <c r="F267" s="17" t="s">
        <v>141</v>
      </c>
      <c r="G267" s="57" t="n">
        <v>0</v>
      </c>
      <c r="H267" s="24"/>
      <c r="I267" s="57" t="n">
        <v>0</v>
      </c>
      <c r="J267" s="57" t="n">
        <v>0</v>
      </c>
      <c r="K267" s="57" t="n">
        <v>0</v>
      </c>
      <c r="L267" s="27" t="n">
        <f aca="false">K267-J267</f>
        <v>0</v>
      </c>
    </row>
    <row r="268" customFormat="false" ht="27.6" hidden="false" customHeight="false" outlineLevel="0" collapsed="false">
      <c r="B268" s="30" t="s">
        <v>74</v>
      </c>
      <c r="C268" s="17" t="s">
        <v>25</v>
      </c>
      <c r="D268" s="17" t="s">
        <v>131</v>
      </c>
      <c r="E268" s="26" t="s">
        <v>27</v>
      </c>
      <c r="F268" s="17"/>
      <c r="G268" s="57" t="n">
        <f aca="false">G280+G269</f>
        <v>32412.9</v>
      </c>
      <c r="H268" s="24"/>
      <c r="I268" s="57" t="n">
        <f aca="false">I280+I269</f>
        <v>34326.4</v>
      </c>
      <c r="J268" s="57" t="n">
        <f aca="false">J280+J269</f>
        <v>37513</v>
      </c>
      <c r="K268" s="57" t="n">
        <f aca="false">K280+K269</f>
        <v>47245.9</v>
      </c>
      <c r="L268" s="27" t="n">
        <f aca="false">K268-J268</f>
        <v>9732.9</v>
      </c>
    </row>
    <row r="269" customFormat="false" ht="27.6" hidden="false" customHeight="false" outlineLevel="0" collapsed="false">
      <c r="B269" s="59" t="s">
        <v>149</v>
      </c>
      <c r="C269" s="17" t="s">
        <v>25</v>
      </c>
      <c r="D269" s="17" t="s">
        <v>131</v>
      </c>
      <c r="E269" s="26" t="s">
        <v>150</v>
      </c>
      <c r="F269" s="17"/>
      <c r="G269" s="57" t="n">
        <f aca="false">G275+G270</f>
        <v>5</v>
      </c>
      <c r="H269" s="57" t="n">
        <f aca="false">H275+H270</f>
        <v>0</v>
      </c>
      <c r="I269" s="57" t="n">
        <f aca="false">I275+I270</f>
        <v>5</v>
      </c>
      <c r="J269" s="57" t="n">
        <f aca="false">J275+J270</f>
        <v>5</v>
      </c>
      <c r="K269" s="57" t="n">
        <f aca="false">K275+K270</f>
        <v>0</v>
      </c>
      <c r="L269" s="27" t="n">
        <f aca="false">K269-J269</f>
        <v>-5</v>
      </c>
    </row>
    <row r="270" customFormat="false" ht="82.8" hidden="false" customHeight="false" outlineLevel="0" collapsed="false">
      <c r="B270" s="59" t="s">
        <v>151</v>
      </c>
      <c r="C270" s="17" t="s">
        <v>25</v>
      </c>
      <c r="D270" s="17" t="s">
        <v>131</v>
      </c>
      <c r="E270" s="26" t="s">
        <v>152</v>
      </c>
      <c r="F270" s="17"/>
      <c r="G270" s="57" t="n">
        <f aca="false">G271</f>
        <v>0</v>
      </c>
      <c r="H270" s="57" t="n">
        <f aca="false">H271</f>
        <v>0</v>
      </c>
      <c r="I270" s="57" t="n">
        <f aca="false">I271</f>
        <v>5</v>
      </c>
      <c r="J270" s="57" t="n">
        <f aca="false">J271</f>
        <v>5</v>
      </c>
      <c r="K270" s="57" t="n">
        <f aca="false">K271</f>
        <v>0</v>
      </c>
      <c r="L270" s="27" t="n">
        <f aca="false">K270-J270</f>
        <v>-5</v>
      </c>
    </row>
    <row r="271" customFormat="false" ht="27.6" hidden="false" customHeight="false" outlineLevel="0" collapsed="false">
      <c r="B271" s="59" t="s">
        <v>153</v>
      </c>
      <c r="C271" s="17" t="s">
        <v>25</v>
      </c>
      <c r="D271" s="17" t="s">
        <v>131</v>
      </c>
      <c r="E271" s="26" t="s">
        <v>154</v>
      </c>
      <c r="F271" s="17"/>
      <c r="G271" s="57" t="n">
        <f aca="false">G272</f>
        <v>0</v>
      </c>
      <c r="H271" s="57" t="n">
        <f aca="false">H272</f>
        <v>0</v>
      </c>
      <c r="I271" s="57" t="n">
        <f aca="false">I272</f>
        <v>5</v>
      </c>
      <c r="J271" s="57" t="n">
        <f aca="false">J272</f>
        <v>5</v>
      </c>
      <c r="K271" s="57" t="n">
        <f aca="false">K272</f>
        <v>0</v>
      </c>
      <c r="L271" s="27" t="n">
        <f aca="false">K271-J271</f>
        <v>-5</v>
      </c>
    </row>
    <row r="272" customFormat="false" ht="27.6" hidden="false" customHeight="false" outlineLevel="0" collapsed="false">
      <c r="B272" s="29" t="s">
        <v>42</v>
      </c>
      <c r="C272" s="17" t="s">
        <v>25</v>
      </c>
      <c r="D272" s="17" t="s">
        <v>131</v>
      </c>
      <c r="E272" s="26" t="s">
        <v>154</v>
      </c>
      <c r="F272" s="17" t="s">
        <v>155</v>
      </c>
      <c r="G272" s="57" t="n">
        <f aca="false">G273</f>
        <v>0</v>
      </c>
      <c r="H272" s="57" t="n">
        <f aca="false">H273</f>
        <v>0</v>
      </c>
      <c r="I272" s="57" t="n">
        <f aca="false">I273</f>
        <v>5</v>
      </c>
      <c r="J272" s="57" t="n">
        <f aca="false">J273</f>
        <v>5</v>
      </c>
      <c r="K272" s="57" t="n">
        <f aca="false">K273</f>
        <v>0</v>
      </c>
      <c r="L272" s="27" t="n">
        <f aca="false">K272-J272</f>
        <v>-5</v>
      </c>
    </row>
    <row r="273" customFormat="false" ht="13.8" hidden="false" customHeight="false" outlineLevel="0" collapsed="false">
      <c r="B273" s="30" t="s">
        <v>44</v>
      </c>
      <c r="C273" s="17" t="s">
        <v>25</v>
      </c>
      <c r="D273" s="17" t="s">
        <v>131</v>
      </c>
      <c r="E273" s="26" t="s">
        <v>154</v>
      </c>
      <c r="F273" s="17" t="s">
        <v>45</v>
      </c>
      <c r="G273" s="57" t="n">
        <f aca="false">G274</f>
        <v>0</v>
      </c>
      <c r="H273" s="57" t="n">
        <f aca="false">H274</f>
        <v>0</v>
      </c>
      <c r="I273" s="57" t="n">
        <f aca="false">I274</f>
        <v>5</v>
      </c>
      <c r="J273" s="57" t="n">
        <f aca="false">J274</f>
        <v>5</v>
      </c>
      <c r="K273" s="57" t="n">
        <f aca="false">K274</f>
        <v>0</v>
      </c>
      <c r="L273" s="27" t="n">
        <f aca="false">K273-J273</f>
        <v>-5</v>
      </c>
    </row>
    <row r="274" customFormat="false" ht="13.8" hidden="false" customHeight="false" outlineLevel="0" collapsed="false">
      <c r="B274" s="30" t="s">
        <v>85</v>
      </c>
      <c r="C274" s="17" t="s">
        <v>25</v>
      </c>
      <c r="D274" s="17" t="s">
        <v>131</v>
      </c>
      <c r="E274" s="26" t="s">
        <v>154</v>
      </c>
      <c r="F274" s="17" t="s">
        <v>47</v>
      </c>
      <c r="G274" s="57" t="n">
        <v>0</v>
      </c>
      <c r="H274" s="24"/>
      <c r="I274" s="57" t="n">
        <v>5</v>
      </c>
      <c r="J274" s="57" t="n">
        <v>5</v>
      </c>
      <c r="K274" s="57" t="n">
        <v>0</v>
      </c>
      <c r="L274" s="27" t="n">
        <f aca="false">K274-J274</f>
        <v>-5</v>
      </c>
    </row>
    <row r="275" customFormat="false" ht="27.6" hidden="false" customHeight="false" outlineLevel="0" collapsed="false">
      <c r="B275" s="60" t="s">
        <v>156</v>
      </c>
      <c r="C275" s="17" t="s">
        <v>25</v>
      </c>
      <c r="D275" s="17" t="s">
        <v>131</v>
      </c>
      <c r="E275" s="26" t="s">
        <v>157</v>
      </c>
      <c r="F275" s="17"/>
      <c r="G275" s="57" t="n">
        <f aca="false">G276</f>
        <v>5</v>
      </c>
      <c r="H275" s="24"/>
      <c r="I275" s="57" t="n">
        <f aca="false">I276</f>
        <v>0</v>
      </c>
      <c r="J275" s="57" t="n">
        <f aca="false">J276</f>
        <v>0</v>
      </c>
      <c r="K275" s="57" t="n">
        <f aca="false">K276</f>
        <v>0</v>
      </c>
      <c r="L275" s="27" t="n">
        <f aca="false">K275-J275</f>
        <v>0</v>
      </c>
    </row>
    <row r="276" customFormat="false" ht="27.6" hidden="false" customHeight="false" outlineLevel="0" collapsed="false">
      <c r="B276" s="59" t="s">
        <v>153</v>
      </c>
      <c r="C276" s="17" t="s">
        <v>25</v>
      </c>
      <c r="D276" s="17" t="s">
        <v>131</v>
      </c>
      <c r="E276" s="26" t="s">
        <v>158</v>
      </c>
      <c r="F276" s="17"/>
      <c r="G276" s="57" t="n">
        <f aca="false">G277</f>
        <v>5</v>
      </c>
      <c r="H276" s="24"/>
      <c r="I276" s="57" t="n">
        <f aca="false">I277</f>
        <v>0</v>
      </c>
      <c r="J276" s="57" t="n">
        <f aca="false">J277</f>
        <v>0</v>
      </c>
      <c r="K276" s="57" t="n">
        <f aca="false">K277</f>
        <v>0</v>
      </c>
      <c r="L276" s="27" t="n">
        <f aca="false">K276-J276</f>
        <v>0</v>
      </c>
    </row>
    <row r="277" customFormat="false" ht="27.6" hidden="false" customHeight="false" outlineLevel="0" collapsed="false">
      <c r="B277" s="29" t="s">
        <v>42</v>
      </c>
      <c r="C277" s="17" t="s">
        <v>25</v>
      </c>
      <c r="D277" s="17" t="s">
        <v>131</v>
      </c>
      <c r="E277" s="26" t="s">
        <v>158</v>
      </c>
      <c r="F277" s="17" t="s">
        <v>155</v>
      </c>
      <c r="G277" s="57" t="n">
        <f aca="false">G278</f>
        <v>5</v>
      </c>
      <c r="H277" s="24"/>
      <c r="I277" s="57" t="n">
        <f aca="false">I278</f>
        <v>0</v>
      </c>
      <c r="J277" s="57" t="n">
        <f aca="false">J278</f>
        <v>0</v>
      </c>
      <c r="K277" s="57" t="n">
        <f aca="false">K278</f>
        <v>0</v>
      </c>
      <c r="L277" s="27" t="n">
        <f aca="false">K277-J277</f>
        <v>0</v>
      </c>
    </row>
    <row r="278" customFormat="false" ht="13.8" hidden="false" customHeight="false" outlineLevel="0" collapsed="false">
      <c r="B278" s="30" t="s">
        <v>44</v>
      </c>
      <c r="C278" s="17" t="s">
        <v>25</v>
      </c>
      <c r="D278" s="17" t="s">
        <v>131</v>
      </c>
      <c r="E278" s="26" t="s">
        <v>158</v>
      </c>
      <c r="F278" s="17" t="s">
        <v>45</v>
      </c>
      <c r="G278" s="57" t="n">
        <f aca="false">G279</f>
        <v>5</v>
      </c>
      <c r="H278" s="24"/>
      <c r="I278" s="57" t="n">
        <f aca="false">I279</f>
        <v>0</v>
      </c>
      <c r="J278" s="57" t="n">
        <f aca="false">J279</f>
        <v>0</v>
      </c>
      <c r="K278" s="57" t="n">
        <f aca="false">K279</f>
        <v>0</v>
      </c>
      <c r="L278" s="27" t="n">
        <f aca="false">K278-J278</f>
        <v>0</v>
      </c>
    </row>
    <row r="279" customFormat="false" ht="13.8" hidden="false" customHeight="false" outlineLevel="0" collapsed="false">
      <c r="B279" s="30" t="s">
        <v>85</v>
      </c>
      <c r="C279" s="17" t="s">
        <v>25</v>
      </c>
      <c r="D279" s="17" t="s">
        <v>131</v>
      </c>
      <c r="E279" s="26" t="s">
        <v>158</v>
      </c>
      <c r="F279" s="17" t="s">
        <v>47</v>
      </c>
      <c r="G279" s="57" t="n">
        <v>5</v>
      </c>
      <c r="H279" s="24"/>
      <c r="I279" s="57" t="n">
        <v>0</v>
      </c>
      <c r="J279" s="57" t="n">
        <v>0</v>
      </c>
      <c r="K279" s="57" t="n">
        <v>0</v>
      </c>
      <c r="L279" s="27" t="n">
        <f aca="false">K279-J279</f>
        <v>0</v>
      </c>
    </row>
    <row r="280" customFormat="false" ht="13.8" hidden="false" customHeight="false" outlineLevel="0" collapsed="false">
      <c r="B280" s="30" t="s">
        <v>76</v>
      </c>
      <c r="C280" s="17" t="s">
        <v>25</v>
      </c>
      <c r="D280" s="17" t="s">
        <v>131</v>
      </c>
      <c r="E280" s="26" t="s">
        <v>159</v>
      </c>
      <c r="F280" s="17"/>
      <c r="G280" s="57" t="n">
        <f aca="false">G281</f>
        <v>32407.9</v>
      </c>
      <c r="H280" s="24"/>
      <c r="I280" s="57" t="n">
        <f aca="false">I281</f>
        <v>34321.4</v>
      </c>
      <c r="J280" s="57" t="n">
        <f aca="false">J281</f>
        <v>37508</v>
      </c>
      <c r="K280" s="57" t="n">
        <f aca="false">K281</f>
        <v>47245.9</v>
      </c>
      <c r="L280" s="27" t="n">
        <f aca="false">K280-J280</f>
        <v>9737.9</v>
      </c>
    </row>
    <row r="281" customFormat="false" ht="41.4" hidden="false" customHeight="false" outlineLevel="0" collapsed="false">
      <c r="B281" s="30" t="s">
        <v>78</v>
      </c>
      <c r="C281" s="17" t="s">
        <v>25</v>
      </c>
      <c r="D281" s="17" t="s">
        <v>131</v>
      </c>
      <c r="E281" s="26" t="s">
        <v>79</v>
      </c>
      <c r="F281" s="17"/>
      <c r="G281" s="57" t="n">
        <f aca="false">G282+G300+G305</f>
        <v>32407.9</v>
      </c>
      <c r="H281" s="57" t="n">
        <f aca="false">H282+H300+H305</f>
        <v>0</v>
      </c>
      <c r="I281" s="57" t="n">
        <f aca="false">I282+I300+I305</f>
        <v>34321.4</v>
      </c>
      <c r="J281" s="57" t="n">
        <f aca="false">J282+J300+J305</f>
        <v>37508</v>
      </c>
      <c r="K281" s="57" t="n">
        <f aca="false">K282+K300+K305</f>
        <v>47245.9</v>
      </c>
      <c r="L281" s="27" t="n">
        <f aca="false">K281-J281</f>
        <v>9737.9</v>
      </c>
    </row>
    <row r="282" customFormat="false" ht="27.6" hidden="false" customHeight="false" outlineLevel="0" collapsed="false">
      <c r="B282" s="59" t="s">
        <v>142</v>
      </c>
      <c r="C282" s="17" t="s">
        <v>25</v>
      </c>
      <c r="D282" s="17" t="s">
        <v>131</v>
      </c>
      <c r="E282" s="26" t="s">
        <v>160</v>
      </c>
      <c r="F282" s="17"/>
      <c r="G282" s="57" t="n">
        <f aca="false">G283+G288+G296+G293</f>
        <v>32407.9</v>
      </c>
      <c r="H282" s="57" t="n">
        <f aca="false">H283+H288+H296+H293</f>
        <v>0</v>
      </c>
      <c r="I282" s="57" t="n">
        <f aca="false">I283+I288+I296+I293</f>
        <v>33668.6</v>
      </c>
      <c r="J282" s="57" t="n">
        <f aca="false">J283+J288+J296+J293</f>
        <v>34185.7</v>
      </c>
      <c r="K282" s="57" t="n">
        <f aca="false">K283+K288+K296+K293</f>
        <v>34381.7</v>
      </c>
      <c r="L282" s="27" t="n">
        <f aca="false">K282-J282</f>
        <v>196.000000000007</v>
      </c>
    </row>
    <row r="283" customFormat="false" ht="55.2" hidden="false" customHeight="false" outlineLevel="0" collapsed="false">
      <c r="B283" s="55" t="s">
        <v>32</v>
      </c>
      <c r="C283" s="17" t="s">
        <v>25</v>
      </c>
      <c r="D283" s="17" t="s">
        <v>131</v>
      </c>
      <c r="E283" s="26" t="s">
        <v>160</v>
      </c>
      <c r="F283" s="17" t="s">
        <v>33</v>
      </c>
      <c r="G283" s="27" t="n">
        <f aca="false">G284</f>
        <v>23795.9</v>
      </c>
      <c r="H283" s="24"/>
      <c r="I283" s="27" t="n">
        <f aca="false">I284</f>
        <v>26667.6</v>
      </c>
      <c r="J283" s="27" t="n">
        <f aca="false">J284</f>
        <v>26668.1</v>
      </c>
      <c r="K283" s="27" t="n">
        <f aca="false">K284</f>
        <v>26219.9</v>
      </c>
      <c r="L283" s="27" t="n">
        <f aca="false">K283-J283</f>
        <v>-448.199999999997</v>
      </c>
    </row>
    <row r="284" customFormat="false" ht="13.8" hidden="false" customHeight="false" outlineLevel="0" collapsed="false">
      <c r="B284" s="55" t="s">
        <v>137</v>
      </c>
      <c r="C284" s="17" t="s">
        <v>25</v>
      </c>
      <c r="D284" s="17" t="s">
        <v>131</v>
      </c>
      <c r="E284" s="26" t="s">
        <v>160</v>
      </c>
      <c r="F284" s="17" t="s">
        <v>138</v>
      </c>
      <c r="G284" s="57" t="n">
        <f aca="false">G285+G287+G286</f>
        <v>23795.9</v>
      </c>
      <c r="H284" s="24"/>
      <c r="I284" s="57" t="n">
        <f aca="false">I285+I287+I286</f>
        <v>26667.6</v>
      </c>
      <c r="J284" s="57" t="n">
        <f aca="false">J285+J287+J286</f>
        <v>26668.1</v>
      </c>
      <c r="K284" s="57" t="n">
        <f aca="false">K285+K287+K286</f>
        <v>26219.9</v>
      </c>
      <c r="L284" s="27" t="n">
        <f aca="false">K284-J284</f>
        <v>-448.199999999997</v>
      </c>
    </row>
    <row r="285" customFormat="false" ht="13.8" hidden="false" customHeight="false" outlineLevel="0" collapsed="false">
      <c r="B285" s="55" t="s">
        <v>139</v>
      </c>
      <c r="C285" s="17" t="s">
        <v>25</v>
      </c>
      <c r="D285" s="17" t="s">
        <v>131</v>
      </c>
      <c r="E285" s="26" t="s">
        <v>160</v>
      </c>
      <c r="F285" s="17" t="s">
        <v>140</v>
      </c>
      <c r="G285" s="27" t="n">
        <f aca="false">280.7+17992.7</f>
        <v>18273.4</v>
      </c>
      <c r="H285" s="24"/>
      <c r="I285" s="27" t="n">
        <v>20479</v>
      </c>
      <c r="J285" s="27" t="n">
        <v>20479</v>
      </c>
      <c r="K285" s="27" t="n">
        <v>20539.5</v>
      </c>
      <c r="L285" s="27" t="n">
        <f aca="false">K285-J285</f>
        <v>60.5</v>
      </c>
      <c r="M285" s="32"/>
    </row>
    <row r="286" customFormat="false" ht="27.6" hidden="false" customHeight="false" outlineLevel="0" collapsed="false">
      <c r="B286" s="55" t="s">
        <v>144</v>
      </c>
      <c r="C286" s="17" t="s">
        <v>25</v>
      </c>
      <c r="D286" s="17" t="s">
        <v>131</v>
      </c>
      <c r="E286" s="26" t="s">
        <v>160</v>
      </c>
      <c r="F286" s="17" t="s">
        <v>145</v>
      </c>
      <c r="G286" s="27" t="n">
        <f aca="false">0+4</f>
        <v>4</v>
      </c>
      <c r="H286" s="24"/>
      <c r="I286" s="27" t="n">
        <f aca="false">0+4</f>
        <v>4</v>
      </c>
      <c r="J286" s="27" t="n">
        <v>4.5</v>
      </c>
      <c r="K286" s="27" t="n">
        <v>4.5</v>
      </c>
      <c r="L286" s="27" t="n">
        <f aca="false">K286-J286</f>
        <v>0</v>
      </c>
      <c r="M286" s="32"/>
    </row>
    <row r="287" customFormat="false" ht="27.6" hidden="false" customHeight="false" outlineLevel="0" collapsed="false">
      <c r="B287" s="55" t="s">
        <v>40</v>
      </c>
      <c r="C287" s="17" t="s">
        <v>25</v>
      </c>
      <c r="D287" s="17" t="s">
        <v>131</v>
      </c>
      <c r="E287" s="26" t="s">
        <v>160</v>
      </c>
      <c r="F287" s="17" t="s">
        <v>141</v>
      </c>
      <c r="G287" s="27" t="n">
        <f aca="false">84.7+5433.8</f>
        <v>5518.5</v>
      </c>
      <c r="H287" s="24"/>
      <c r="I287" s="27" t="n">
        <v>6184.6</v>
      </c>
      <c r="J287" s="27" t="n">
        <v>6184.6</v>
      </c>
      <c r="K287" s="27" t="n">
        <v>5675.9</v>
      </c>
      <c r="L287" s="27" t="n">
        <f aca="false">K287-J287</f>
        <v>-508.700000000001</v>
      </c>
      <c r="M287" s="32"/>
    </row>
    <row r="288" customFormat="false" ht="27.6" hidden="false" customHeight="false" outlineLevel="0" collapsed="false">
      <c r="B288" s="29" t="s">
        <v>42</v>
      </c>
      <c r="C288" s="17" t="s">
        <v>25</v>
      </c>
      <c r="D288" s="17" t="s">
        <v>131</v>
      </c>
      <c r="E288" s="26" t="s">
        <v>160</v>
      </c>
      <c r="F288" s="17" t="s">
        <v>43</v>
      </c>
      <c r="G288" s="27" t="n">
        <f aca="false">G289</f>
        <v>8080</v>
      </c>
      <c r="H288" s="24"/>
      <c r="I288" s="27" t="n">
        <f aca="false">I289</f>
        <v>6952.5</v>
      </c>
      <c r="J288" s="27" t="n">
        <f aca="false">J289</f>
        <v>7267.3</v>
      </c>
      <c r="K288" s="27" t="n">
        <f aca="false">K289</f>
        <v>7782.4</v>
      </c>
      <c r="L288" s="27" t="n">
        <f aca="false">K288-J288</f>
        <v>515.1</v>
      </c>
    </row>
    <row r="289" customFormat="false" ht="13.8" hidden="false" customHeight="false" outlineLevel="0" collapsed="false">
      <c r="B289" s="30" t="s">
        <v>44</v>
      </c>
      <c r="C289" s="17" t="s">
        <v>25</v>
      </c>
      <c r="D289" s="17" t="s">
        <v>131</v>
      </c>
      <c r="E289" s="26" t="s">
        <v>160</v>
      </c>
      <c r="F289" s="17" t="s">
        <v>45</v>
      </c>
      <c r="G289" s="27" t="n">
        <f aca="false">G291+G292+G290</f>
        <v>8080</v>
      </c>
      <c r="H289" s="24"/>
      <c r="I289" s="27" t="n">
        <f aca="false">I291+I292+I290</f>
        <v>6952.5</v>
      </c>
      <c r="J289" s="27" t="n">
        <f aca="false">J291+J292+J290</f>
        <v>7267.3</v>
      </c>
      <c r="K289" s="27" t="n">
        <f aca="false">K291+K292+K290</f>
        <v>7782.4</v>
      </c>
      <c r="L289" s="27" t="n">
        <f aca="false">K289-J289</f>
        <v>515.1</v>
      </c>
    </row>
    <row r="290" customFormat="false" ht="27.6" hidden="false" customHeight="false" outlineLevel="0" collapsed="false">
      <c r="B290" s="31" t="s">
        <v>56</v>
      </c>
      <c r="C290" s="17" t="s">
        <v>25</v>
      </c>
      <c r="D290" s="17" t="s">
        <v>131</v>
      </c>
      <c r="E290" s="26" t="s">
        <v>160</v>
      </c>
      <c r="F290" s="17" t="s">
        <v>57</v>
      </c>
      <c r="G290" s="27" t="n">
        <f aca="false">0+2129</f>
        <v>2129</v>
      </c>
      <c r="H290" s="24"/>
      <c r="I290" s="27" t="n">
        <v>1652</v>
      </c>
      <c r="J290" s="27" t="n">
        <v>1666.1</v>
      </c>
      <c r="K290" s="27" t="n">
        <v>1553.3</v>
      </c>
      <c r="L290" s="27" t="n">
        <f aca="false">K290-J290</f>
        <v>-112.8</v>
      </c>
    </row>
    <row r="291" customFormat="false" ht="13.8" hidden="false" customHeight="false" outlineLevel="0" collapsed="false">
      <c r="B291" s="30" t="s">
        <v>85</v>
      </c>
      <c r="C291" s="17" t="s">
        <v>25</v>
      </c>
      <c r="D291" s="17" t="s">
        <v>131</v>
      </c>
      <c r="E291" s="26" t="s">
        <v>160</v>
      </c>
      <c r="F291" s="17" t="s">
        <v>47</v>
      </c>
      <c r="G291" s="27" t="n">
        <f aca="false">2013.3+1788+668.7</f>
        <v>4470</v>
      </c>
      <c r="H291" s="24"/>
      <c r="I291" s="27" t="n">
        <v>3376.9</v>
      </c>
      <c r="J291" s="27" t="n">
        <f aca="false">3647.7+44-55.4</f>
        <v>3636.3</v>
      </c>
      <c r="K291" s="27" t="n">
        <v>4152.9</v>
      </c>
      <c r="L291" s="27" t="n">
        <f aca="false">K291-J291</f>
        <v>516.6</v>
      </c>
    </row>
    <row r="292" customFormat="false" ht="13.8" hidden="false" customHeight="false" outlineLevel="0" collapsed="false">
      <c r="B292" s="30" t="s">
        <v>161</v>
      </c>
      <c r="C292" s="17" t="s">
        <v>25</v>
      </c>
      <c r="D292" s="17" t="s">
        <v>131</v>
      </c>
      <c r="E292" s="26" t="s">
        <v>160</v>
      </c>
      <c r="F292" s="17" t="s">
        <v>162</v>
      </c>
      <c r="G292" s="27" t="n">
        <f aca="false">416.7+1064.3</f>
        <v>1481</v>
      </c>
      <c r="H292" s="24"/>
      <c r="I292" s="27" t="n">
        <v>1923.6</v>
      </c>
      <c r="J292" s="27" t="n">
        <v>1964.9</v>
      </c>
      <c r="K292" s="27" t="n">
        <v>2076.2</v>
      </c>
      <c r="L292" s="27" t="n">
        <f aca="false">K292-J292</f>
        <v>111.3</v>
      </c>
    </row>
    <row r="293" customFormat="false" ht="13.8" hidden="false" customHeight="false" outlineLevel="0" collapsed="false">
      <c r="B293" s="30" t="s">
        <v>163</v>
      </c>
      <c r="C293" s="17" t="s">
        <v>25</v>
      </c>
      <c r="D293" s="17" t="s">
        <v>131</v>
      </c>
      <c r="E293" s="26" t="s">
        <v>160</v>
      </c>
      <c r="F293" s="17" t="s">
        <v>164</v>
      </c>
      <c r="G293" s="27" t="n">
        <f aca="false">G294</f>
        <v>0</v>
      </c>
      <c r="H293" s="27" t="n">
        <f aca="false">H294</f>
        <v>0</v>
      </c>
      <c r="I293" s="27" t="n">
        <f aca="false">I294</f>
        <v>0</v>
      </c>
      <c r="J293" s="27" t="n">
        <f aca="false">J294</f>
        <v>14.7</v>
      </c>
      <c r="K293" s="27" t="n">
        <f aca="false">K294</f>
        <v>14.7</v>
      </c>
      <c r="L293" s="27" t="n">
        <f aca="false">K293-J293</f>
        <v>0</v>
      </c>
    </row>
    <row r="294" customFormat="false" ht="13.8" hidden="false" customHeight="false" outlineLevel="0" collapsed="false">
      <c r="B294" s="30" t="s">
        <v>165</v>
      </c>
      <c r="C294" s="17" t="s">
        <v>25</v>
      </c>
      <c r="D294" s="17" t="s">
        <v>131</v>
      </c>
      <c r="E294" s="26" t="s">
        <v>160</v>
      </c>
      <c r="F294" s="17" t="s">
        <v>166</v>
      </c>
      <c r="G294" s="27" t="n">
        <v>0</v>
      </c>
      <c r="H294" s="24"/>
      <c r="I294" s="27" t="n">
        <v>0</v>
      </c>
      <c r="J294" s="27" t="n">
        <v>14.7</v>
      </c>
      <c r="K294" s="27" t="n">
        <v>14.7</v>
      </c>
      <c r="L294" s="27" t="n">
        <f aca="false">K294-J294</f>
        <v>0</v>
      </c>
    </row>
    <row r="295" customFormat="false" ht="13.8" hidden="false" customHeight="false" outlineLevel="0" collapsed="false">
      <c r="B295" s="34" t="s">
        <v>58</v>
      </c>
      <c r="C295" s="17" t="s">
        <v>25</v>
      </c>
      <c r="D295" s="17" t="s">
        <v>131</v>
      </c>
      <c r="E295" s="26" t="s">
        <v>160</v>
      </c>
      <c r="F295" s="17" t="s">
        <v>59</v>
      </c>
      <c r="G295" s="27" t="n">
        <f aca="false">G296</f>
        <v>532</v>
      </c>
      <c r="H295" s="24"/>
      <c r="I295" s="27" t="n">
        <f aca="false">I296</f>
        <v>48.5</v>
      </c>
      <c r="J295" s="27" t="n">
        <f aca="false">J296</f>
        <v>235.6</v>
      </c>
      <c r="K295" s="27" t="n">
        <f aca="false">K296</f>
        <v>364.7</v>
      </c>
      <c r="L295" s="27" t="n">
        <f aca="false">K295-J295</f>
        <v>129.1</v>
      </c>
    </row>
    <row r="296" customFormat="false" ht="13.8" hidden="false" customHeight="false" outlineLevel="0" collapsed="false">
      <c r="B296" s="31" t="s">
        <v>60</v>
      </c>
      <c r="C296" s="17" t="s">
        <v>25</v>
      </c>
      <c r="D296" s="17" t="s">
        <v>131</v>
      </c>
      <c r="E296" s="26" t="s">
        <v>160</v>
      </c>
      <c r="F296" s="17" t="s">
        <v>61</v>
      </c>
      <c r="G296" s="27" t="n">
        <f aca="false">G299+G298+G297</f>
        <v>532</v>
      </c>
      <c r="H296" s="27" t="n">
        <f aca="false">H299+H298+H297</f>
        <v>0</v>
      </c>
      <c r="I296" s="27" t="n">
        <f aca="false">I299+I298+I297</f>
        <v>48.5</v>
      </c>
      <c r="J296" s="27" t="n">
        <f aca="false">J299+J298+J297</f>
        <v>235.6</v>
      </c>
      <c r="K296" s="27" t="n">
        <f aca="false">K299+K298+K297</f>
        <v>364.7</v>
      </c>
      <c r="L296" s="27" t="n">
        <f aca="false">K296-J296</f>
        <v>129.1</v>
      </c>
    </row>
    <row r="297" customFormat="false" ht="13.8" hidden="false" customHeight="false" outlineLevel="0" collapsed="false">
      <c r="B297" s="31" t="s">
        <v>90</v>
      </c>
      <c r="C297" s="17" t="s">
        <v>25</v>
      </c>
      <c r="D297" s="17" t="s">
        <v>131</v>
      </c>
      <c r="E297" s="26" t="s">
        <v>160</v>
      </c>
      <c r="F297" s="17" t="s">
        <v>91</v>
      </c>
      <c r="G297" s="27" t="n">
        <v>0</v>
      </c>
      <c r="H297" s="24"/>
      <c r="I297" s="27" t="n">
        <v>4</v>
      </c>
      <c r="J297" s="27" t="n">
        <v>12.4</v>
      </c>
      <c r="K297" s="27" t="n">
        <v>12.4</v>
      </c>
      <c r="L297" s="27" t="n">
        <f aca="false">K297-J297</f>
        <v>0</v>
      </c>
    </row>
    <row r="298" customFormat="false" ht="13.8" hidden="false" customHeight="false" outlineLevel="0" collapsed="false">
      <c r="B298" s="31" t="s">
        <v>146</v>
      </c>
      <c r="C298" s="17" t="s">
        <v>25</v>
      </c>
      <c r="D298" s="17" t="s">
        <v>131</v>
      </c>
      <c r="E298" s="26" t="s">
        <v>160</v>
      </c>
      <c r="F298" s="17" t="s">
        <v>63</v>
      </c>
      <c r="G298" s="27" t="n">
        <f aca="false">0+37</f>
        <v>37</v>
      </c>
      <c r="H298" s="24"/>
      <c r="I298" s="27" t="n">
        <f aca="false">0+37+7.5</f>
        <v>44.5</v>
      </c>
      <c r="J298" s="27" t="n">
        <v>72.7</v>
      </c>
      <c r="K298" s="27" t="n">
        <v>64</v>
      </c>
      <c r="L298" s="27" t="n">
        <f aca="false">K298-J298</f>
        <v>-8.7</v>
      </c>
    </row>
    <row r="299" customFormat="false" ht="13.8" hidden="false" customHeight="false" outlineLevel="0" collapsed="false">
      <c r="B299" s="31" t="s">
        <v>64</v>
      </c>
      <c r="C299" s="17" t="s">
        <v>25</v>
      </c>
      <c r="D299" s="17" t="s">
        <v>131</v>
      </c>
      <c r="E299" s="26" t="s">
        <v>160</v>
      </c>
      <c r="F299" s="17" t="s">
        <v>65</v>
      </c>
      <c r="G299" s="27" t="n">
        <f aca="false">495+0</f>
        <v>495</v>
      </c>
      <c r="H299" s="24"/>
      <c r="I299" s="27" t="n">
        <v>0</v>
      </c>
      <c r="J299" s="27" t="n">
        <v>150.5</v>
      </c>
      <c r="K299" s="27" t="n">
        <v>288.3</v>
      </c>
      <c r="L299" s="27" t="n">
        <f aca="false">K299-J299</f>
        <v>137.8</v>
      </c>
    </row>
    <row r="300" customFormat="false" ht="41.4" hidden="false" customHeight="false" outlineLevel="0" collapsed="false">
      <c r="B300" s="31" t="s">
        <v>48</v>
      </c>
      <c r="C300" s="17" t="s">
        <v>25</v>
      </c>
      <c r="D300" s="17" t="s">
        <v>131</v>
      </c>
      <c r="E300" s="26" t="s">
        <v>92</v>
      </c>
      <c r="F300" s="17"/>
      <c r="G300" s="27" t="n">
        <f aca="false">G301</f>
        <v>0</v>
      </c>
      <c r="H300" s="27" t="n">
        <f aca="false">H301</f>
        <v>0</v>
      </c>
      <c r="I300" s="27" t="n">
        <f aca="false">I301</f>
        <v>0</v>
      </c>
      <c r="J300" s="27" t="n">
        <f aca="false">J301</f>
        <v>2139.3</v>
      </c>
      <c r="K300" s="27" t="n">
        <f aca="false">K301</f>
        <v>11681.2</v>
      </c>
      <c r="L300" s="27" t="n">
        <f aca="false">K300-J300</f>
        <v>9541.9</v>
      </c>
    </row>
    <row r="301" customFormat="false" ht="55.2" hidden="false" customHeight="false" outlineLevel="0" collapsed="false">
      <c r="B301" s="29" t="s">
        <v>32</v>
      </c>
      <c r="C301" s="17" t="s">
        <v>25</v>
      </c>
      <c r="D301" s="17" t="s">
        <v>131</v>
      </c>
      <c r="E301" s="26" t="s">
        <v>92</v>
      </c>
      <c r="F301" s="17" t="s">
        <v>33</v>
      </c>
      <c r="G301" s="27" t="n">
        <f aca="false">G302</f>
        <v>0</v>
      </c>
      <c r="H301" s="27" t="n">
        <f aca="false">H302</f>
        <v>0</v>
      </c>
      <c r="I301" s="27" t="n">
        <f aca="false">I302</f>
        <v>0</v>
      </c>
      <c r="J301" s="27" t="n">
        <f aca="false">J302</f>
        <v>2139.3</v>
      </c>
      <c r="K301" s="27" t="n">
        <f aca="false">K302</f>
        <v>11681.2</v>
      </c>
      <c r="L301" s="27" t="n">
        <f aca="false">K301-J301</f>
        <v>9541.9</v>
      </c>
    </row>
    <row r="302" customFormat="false" ht="13.8" hidden="false" customHeight="false" outlineLevel="0" collapsed="false">
      <c r="B302" s="55" t="s">
        <v>137</v>
      </c>
      <c r="C302" s="17" t="s">
        <v>25</v>
      </c>
      <c r="D302" s="17" t="s">
        <v>131</v>
      </c>
      <c r="E302" s="26" t="s">
        <v>92</v>
      </c>
      <c r="F302" s="17" t="s">
        <v>138</v>
      </c>
      <c r="G302" s="27" t="n">
        <f aca="false">G303+G304</f>
        <v>0</v>
      </c>
      <c r="H302" s="27" t="n">
        <f aca="false">H303+H304</f>
        <v>0</v>
      </c>
      <c r="I302" s="27" t="n">
        <f aca="false">I303+I304</f>
        <v>0</v>
      </c>
      <c r="J302" s="27" t="n">
        <f aca="false">J303+J304</f>
        <v>2139.3</v>
      </c>
      <c r="K302" s="27" t="n">
        <f aca="false">K303+K304</f>
        <v>11681.2</v>
      </c>
      <c r="L302" s="27" t="n">
        <f aca="false">K302-J302</f>
        <v>9541.9</v>
      </c>
    </row>
    <row r="303" customFormat="false" ht="13.8" hidden="false" customHeight="false" outlineLevel="0" collapsed="false">
      <c r="B303" s="30" t="s">
        <v>36</v>
      </c>
      <c r="C303" s="17" t="s">
        <v>25</v>
      </c>
      <c r="D303" s="17" t="s">
        <v>131</v>
      </c>
      <c r="E303" s="26" t="s">
        <v>92</v>
      </c>
      <c r="F303" s="17" t="s">
        <v>140</v>
      </c>
      <c r="G303" s="27" t="n">
        <v>0</v>
      </c>
      <c r="H303" s="24"/>
      <c r="I303" s="27" t="n">
        <v>0</v>
      </c>
      <c r="J303" s="27" t="n">
        <v>1304.6</v>
      </c>
      <c r="K303" s="27" t="n">
        <v>8571.8</v>
      </c>
      <c r="L303" s="27" t="n">
        <f aca="false">K303-J303</f>
        <v>7267.2</v>
      </c>
    </row>
    <row r="304" customFormat="false" ht="27.6" hidden="false" customHeight="false" outlineLevel="0" collapsed="false">
      <c r="B304" s="31" t="s">
        <v>40</v>
      </c>
      <c r="C304" s="17" t="s">
        <v>25</v>
      </c>
      <c r="D304" s="17" t="s">
        <v>131</v>
      </c>
      <c r="E304" s="26" t="s">
        <v>92</v>
      </c>
      <c r="F304" s="17" t="s">
        <v>141</v>
      </c>
      <c r="G304" s="27" t="n">
        <v>0</v>
      </c>
      <c r="H304" s="24"/>
      <c r="I304" s="27" t="n">
        <v>0</v>
      </c>
      <c r="J304" s="27" t="n">
        <v>834.7</v>
      </c>
      <c r="K304" s="27" t="n">
        <v>3109.4</v>
      </c>
      <c r="L304" s="27" t="n">
        <f aca="false">K304-J304</f>
        <v>2274.7</v>
      </c>
    </row>
    <row r="305" customFormat="false" ht="70.8" hidden="false" customHeight="true" outlineLevel="0" collapsed="false">
      <c r="B305" s="61" t="s">
        <v>167</v>
      </c>
      <c r="C305" s="17" t="s">
        <v>25</v>
      </c>
      <c r="D305" s="17" t="s">
        <v>131</v>
      </c>
      <c r="E305" s="26" t="s">
        <v>168</v>
      </c>
      <c r="F305" s="17"/>
      <c r="G305" s="27" t="n">
        <f aca="false">G306</f>
        <v>0</v>
      </c>
      <c r="H305" s="27" t="n">
        <f aca="false">H306</f>
        <v>0</v>
      </c>
      <c r="I305" s="27" t="n">
        <f aca="false">I306</f>
        <v>652.8</v>
      </c>
      <c r="J305" s="27" t="n">
        <f aca="false">J306</f>
        <v>1183</v>
      </c>
      <c r="K305" s="27" t="n">
        <f aca="false">K306</f>
        <v>1183</v>
      </c>
      <c r="L305" s="27" t="n">
        <f aca="false">K305-J305</f>
        <v>0</v>
      </c>
    </row>
    <row r="306" customFormat="false" ht="27.6" hidden="false" customHeight="false" outlineLevel="0" collapsed="false">
      <c r="B306" s="29" t="s">
        <v>42</v>
      </c>
      <c r="C306" s="17" t="s">
        <v>25</v>
      </c>
      <c r="D306" s="17" t="s">
        <v>131</v>
      </c>
      <c r="E306" s="26" t="s">
        <v>168</v>
      </c>
      <c r="F306" s="17" t="s">
        <v>43</v>
      </c>
      <c r="G306" s="27" t="n">
        <f aca="false">G307</f>
        <v>0</v>
      </c>
      <c r="H306" s="27" t="n">
        <f aca="false">H307</f>
        <v>0</v>
      </c>
      <c r="I306" s="27" t="n">
        <f aca="false">I307</f>
        <v>652.8</v>
      </c>
      <c r="J306" s="27" t="n">
        <f aca="false">J307</f>
        <v>1183</v>
      </c>
      <c r="K306" s="27" t="n">
        <f aca="false">K307</f>
        <v>1183</v>
      </c>
      <c r="L306" s="27" t="n">
        <f aca="false">K306-J306</f>
        <v>0</v>
      </c>
    </row>
    <row r="307" customFormat="false" ht="15" hidden="false" customHeight="true" outlineLevel="0" collapsed="false">
      <c r="B307" s="30" t="s">
        <v>44</v>
      </c>
      <c r="C307" s="17" t="s">
        <v>25</v>
      </c>
      <c r="D307" s="17" t="s">
        <v>131</v>
      </c>
      <c r="E307" s="26" t="s">
        <v>168</v>
      </c>
      <c r="F307" s="17" t="s">
        <v>45</v>
      </c>
      <c r="G307" s="27" t="n">
        <f aca="false">G309+G308</f>
        <v>0</v>
      </c>
      <c r="H307" s="27" t="n">
        <f aca="false">H309+H308</f>
        <v>0</v>
      </c>
      <c r="I307" s="27" t="n">
        <f aca="false">I309+I308</f>
        <v>652.8</v>
      </c>
      <c r="J307" s="27" t="n">
        <f aca="false">J309+J308</f>
        <v>1183</v>
      </c>
      <c r="K307" s="27" t="n">
        <f aca="false">K309+K308</f>
        <v>1183</v>
      </c>
      <c r="L307" s="27" t="n">
        <f aca="false">K307-J307</f>
        <v>0</v>
      </c>
    </row>
    <row r="308" customFormat="false" ht="31.2" hidden="false" customHeight="true" outlineLevel="0" collapsed="false">
      <c r="B308" s="31" t="s">
        <v>56</v>
      </c>
      <c r="C308" s="17" t="s">
        <v>25</v>
      </c>
      <c r="D308" s="17" t="s">
        <v>131</v>
      </c>
      <c r="E308" s="26" t="s">
        <v>168</v>
      </c>
      <c r="F308" s="17" t="s">
        <v>57</v>
      </c>
      <c r="G308" s="27" t="n">
        <v>0</v>
      </c>
      <c r="H308" s="24"/>
      <c r="I308" s="27" t="n">
        <v>0</v>
      </c>
      <c r="J308" s="27" t="n">
        <v>150</v>
      </c>
      <c r="K308" s="27" t="n">
        <v>150</v>
      </c>
      <c r="L308" s="27" t="n">
        <f aca="false">K308-J308</f>
        <v>0</v>
      </c>
    </row>
    <row r="309" customFormat="false" ht="30" hidden="false" customHeight="true" outlineLevel="0" collapsed="false">
      <c r="B309" s="30" t="s">
        <v>85</v>
      </c>
      <c r="C309" s="17" t="s">
        <v>25</v>
      </c>
      <c r="D309" s="17" t="s">
        <v>131</v>
      </c>
      <c r="E309" s="26" t="s">
        <v>168</v>
      </c>
      <c r="F309" s="17" t="s">
        <v>47</v>
      </c>
      <c r="G309" s="27" t="n">
        <v>0</v>
      </c>
      <c r="H309" s="24"/>
      <c r="I309" s="27" t="n">
        <v>652.8</v>
      </c>
      <c r="J309" s="27" t="n">
        <v>1033</v>
      </c>
      <c r="K309" s="27" t="n">
        <v>1033</v>
      </c>
      <c r="L309" s="27" t="n">
        <f aca="false">K309-J309</f>
        <v>0</v>
      </c>
    </row>
    <row r="310" customFormat="false" ht="27.6" hidden="false" customHeight="false" outlineLevel="0" collapsed="false">
      <c r="B310" s="30" t="s">
        <v>169</v>
      </c>
      <c r="C310" s="17" t="s">
        <v>25</v>
      </c>
      <c r="D310" s="17" t="s">
        <v>131</v>
      </c>
      <c r="E310" s="26" t="s">
        <v>73</v>
      </c>
      <c r="F310" s="17"/>
      <c r="G310" s="27" t="n">
        <f aca="false">G311+G316+G321</f>
        <v>120</v>
      </c>
      <c r="H310" s="24"/>
      <c r="I310" s="27" t="n">
        <f aca="false">I311+I316+I321</f>
        <v>130</v>
      </c>
      <c r="J310" s="27" t="n">
        <f aca="false">J311+J316+J321</f>
        <v>130</v>
      </c>
      <c r="K310" s="27" t="n">
        <f aca="false">K311+K316+K321</f>
        <v>62.2</v>
      </c>
      <c r="L310" s="27" t="n">
        <f aca="false">K310-J310</f>
        <v>-67.8</v>
      </c>
    </row>
    <row r="311" customFormat="false" ht="41.4" hidden="false" customHeight="false" outlineLevel="0" collapsed="false">
      <c r="B311" s="30" t="s">
        <v>170</v>
      </c>
      <c r="C311" s="17" t="s">
        <v>25</v>
      </c>
      <c r="D311" s="17" t="s">
        <v>131</v>
      </c>
      <c r="E311" s="26" t="s">
        <v>171</v>
      </c>
      <c r="F311" s="17"/>
      <c r="G311" s="27" t="n">
        <f aca="false">G312</f>
        <v>50</v>
      </c>
      <c r="H311" s="24"/>
      <c r="I311" s="27" t="n">
        <f aca="false">I312</f>
        <v>50</v>
      </c>
      <c r="J311" s="27" t="n">
        <f aca="false">J312</f>
        <v>50</v>
      </c>
      <c r="K311" s="27" t="n">
        <f aca="false">K312</f>
        <v>21</v>
      </c>
      <c r="L311" s="27" t="n">
        <f aca="false">K311-J311</f>
        <v>-29</v>
      </c>
    </row>
    <row r="312" customFormat="false" ht="27.6" hidden="false" customHeight="false" outlineLevel="0" collapsed="false">
      <c r="B312" s="49" t="s">
        <v>172</v>
      </c>
      <c r="C312" s="17" t="s">
        <v>25</v>
      </c>
      <c r="D312" s="17" t="s">
        <v>131</v>
      </c>
      <c r="E312" s="26" t="s">
        <v>173</v>
      </c>
      <c r="F312" s="17"/>
      <c r="G312" s="27" t="n">
        <f aca="false">G313</f>
        <v>50</v>
      </c>
      <c r="H312" s="24"/>
      <c r="I312" s="27" t="n">
        <f aca="false">I313</f>
        <v>50</v>
      </c>
      <c r="J312" s="27" t="n">
        <f aca="false">J313</f>
        <v>50</v>
      </c>
      <c r="K312" s="27" t="n">
        <f aca="false">K313</f>
        <v>21</v>
      </c>
      <c r="L312" s="27" t="n">
        <f aca="false">K312-J312</f>
        <v>-29</v>
      </c>
    </row>
    <row r="313" customFormat="false" ht="27.6" hidden="false" customHeight="false" outlineLevel="0" collapsed="false">
      <c r="B313" s="29" t="s">
        <v>42</v>
      </c>
      <c r="C313" s="17" t="s">
        <v>25</v>
      </c>
      <c r="D313" s="17" t="s">
        <v>131</v>
      </c>
      <c r="E313" s="26" t="s">
        <v>174</v>
      </c>
      <c r="F313" s="17" t="s">
        <v>43</v>
      </c>
      <c r="G313" s="27" t="n">
        <f aca="false">G314</f>
        <v>50</v>
      </c>
      <c r="H313" s="24"/>
      <c r="I313" s="27" t="n">
        <f aca="false">I314</f>
        <v>50</v>
      </c>
      <c r="J313" s="27" t="n">
        <f aca="false">J314</f>
        <v>50</v>
      </c>
      <c r="K313" s="27" t="n">
        <f aca="false">K314</f>
        <v>21</v>
      </c>
      <c r="L313" s="27" t="n">
        <f aca="false">K313-J313</f>
        <v>-29</v>
      </c>
    </row>
    <row r="314" customFormat="false" ht="13.8" hidden="false" customHeight="false" outlineLevel="0" collapsed="false">
      <c r="B314" s="30" t="s">
        <v>44</v>
      </c>
      <c r="C314" s="17" t="s">
        <v>25</v>
      </c>
      <c r="D314" s="17" t="s">
        <v>131</v>
      </c>
      <c r="E314" s="26" t="s">
        <v>174</v>
      </c>
      <c r="F314" s="17" t="s">
        <v>45</v>
      </c>
      <c r="G314" s="27" t="n">
        <f aca="false">G315</f>
        <v>50</v>
      </c>
      <c r="H314" s="24"/>
      <c r="I314" s="27" t="n">
        <f aca="false">I315</f>
        <v>50</v>
      </c>
      <c r="J314" s="27" t="n">
        <f aca="false">J315</f>
        <v>50</v>
      </c>
      <c r="K314" s="27" t="n">
        <f aca="false">K315</f>
        <v>21</v>
      </c>
      <c r="L314" s="27" t="n">
        <f aca="false">K314-J314</f>
        <v>-29</v>
      </c>
    </row>
    <row r="315" customFormat="false" ht="13.8" hidden="false" customHeight="false" outlineLevel="0" collapsed="false">
      <c r="B315" s="30" t="s">
        <v>85</v>
      </c>
      <c r="C315" s="17" t="s">
        <v>25</v>
      </c>
      <c r="D315" s="17" t="s">
        <v>131</v>
      </c>
      <c r="E315" s="26" t="s">
        <v>174</v>
      </c>
      <c r="F315" s="17" t="s">
        <v>47</v>
      </c>
      <c r="G315" s="27" t="n">
        <v>50</v>
      </c>
      <c r="H315" s="24"/>
      <c r="I315" s="27" t="n">
        <v>50</v>
      </c>
      <c r="J315" s="27" t="n">
        <v>50</v>
      </c>
      <c r="K315" s="27" t="n">
        <v>21</v>
      </c>
      <c r="L315" s="27" t="n">
        <f aca="false">K315-J315</f>
        <v>-29</v>
      </c>
    </row>
    <row r="316" customFormat="false" ht="41.4" hidden="false" customHeight="false" outlineLevel="0" collapsed="false">
      <c r="B316" s="30" t="s">
        <v>175</v>
      </c>
      <c r="C316" s="17" t="s">
        <v>25</v>
      </c>
      <c r="D316" s="17" t="s">
        <v>131</v>
      </c>
      <c r="E316" s="26" t="s">
        <v>176</v>
      </c>
      <c r="F316" s="17"/>
      <c r="G316" s="27" t="n">
        <f aca="false">G317</f>
        <v>50</v>
      </c>
      <c r="H316" s="24"/>
      <c r="I316" s="27" t="n">
        <f aca="false">I317</f>
        <v>50</v>
      </c>
      <c r="J316" s="27" t="n">
        <f aca="false">J317</f>
        <v>50</v>
      </c>
      <c r="K316" s="27" t="n">
        <f aca="false">K317</f>
        <v>11.2</v>
      </c>
      <c r="L316" s="27" t="n">
        <f aca="false">K316-J316</f>
        <v>-38.8</v>
      </c>
    </row>
    <row r="317" customFormat="false" ht="41.4" hidden="false" customHeight="false" outlineLevel="0" collapsed="false">
      <c r="B317" s="30" t="s">
        <v>177</v>
      </c>
      <c r="C317" s="17" t="s">
        <v>25</v>
      </c>
      <c r="D317" s="17" t="s">
        <v>131</v>
      </c>
      <c r="E317" s="26" t="s">
        <v>178</v>
      </c>
      <c r="F317" s="17"/>
      <c r="G317" s="27" t="n">
        <f aca="false">G318</f>
        <v>50</v>
      </c>
      <c r="H317" s="24"/>
      <c r="I317" s="27" t="n">
        <f aca="false">I318</f>
        <v>50</v>
      </c>
      <c r="J317" s="27" t="n">
        <f aca="false">J318</f>
        <v>50</v>
      </c>
      <c r="K317" s="27" t="n">
        <f aca="false">K318</f>
        <v>11.2</v>
      </c>
      <c r="L317" s="27" t="n">
        <f aca="false">K317-J317</f>
        <v>-38.8</v>
      </c>
    </row>
    <row r="318" customFormat="false" ht="27.6" hidden="false" customHeight="false" outlineLevel="0" collapsed="false">
      <c r="B318" s="29" t="s">
        <v>42</v>
      </c>
      <c r="C318" s="17" t="s">
        <v>25</v>
      </c>
      <c r="D318" s="17" t="s">
        <v>131</v>
      </c>
      <c r="E318" s="26" t="s">
        <v>179</v>
      </c>
      <c r="F318" s="17" t="s">
        <v>43</v>
      </c>
      <c r="G318" s="27" t="n">
        <f aca="false">G319</f>
        <v>50</v>
      </c>
      <c r="H318" s="24"/>
      <c r="I318" s="27" t="n">
        <f aca="false">I319</f>
        <v>50</v>
      </c>
      <c r="J318" s="27" t="n">
        <f aca="false">J319</f>
        <v>50</v>
      </c>
      <c r="K318" s="27" t="n">
        <f aca="false">K319</f>
        <v>11.2</v>
      </c>
      <c r="L318" s="27" t="n">
        <f aca="false">K318-J318</f>
        <v>-38.8</v>
      </c>
    </row>
    <row r="319" customFormat="false" ht="13.8" hidden="false" customHeight="false" outlineLevel="0" collapsed="false">
      <c r="B319" s="30" t="s">
        <v>44</v>
      </c>
      <c r="C319" s="17" t="s">
        <v>25</v>
      </c>
      <c r="D319" s="17" t="s">
        <v>131</v>
      </c>
      <c r="E319" s="26" t="s">
        <v>179</v>
      </c>
      <c r="F319" s="17" t="s">
        <v>45</v>
      </c>
      <c r="G319" s="27" t="n">
        <f aca="false">G320</f>
        <v>50</v>
      </c>
      <c r="H319" s="24"/>
      <c r="I319" s="27" t="n">
        <f aca="false">I320</f>
        <v>50</v>
      </c>
      <c r="J319" s="27" t="n">
        <f aca="false">J320</f>
        <v>50</v>
      </c>
      <c r="K319" s="27" t="n">
        <f aca="false">K320</f>
        <v>11.2</v>
      </c>
      <c r="L319" s="27" t="n">
        <f aca="false">K319-J319</f>
        <v>-38.8</v>
      </c>
    </row>
    <row r="320" customFormat="false" ht="13.8" hidden="false" customHeight="false" outlineLevel="0" collapsed="false">
      <c r="B320" s="30" t="s">
        <v>85</v>
      </c>
      <c r="C320" s="17" t="s">
        <v>25</v>
      </c>
      <c r="D320" s="17" t="s">
        <v>131</v>
      </c>
      <c r="E320" s="26" t="s">
        <v>179</v>
      </c>
      <c r="F320" s="17" t="s">
        <v>47</v>
      </c>
      <c r="G320" s="27" t="n">
        <v>50</v>
      </c>
      <c r="H320" s="24"/>
      <c r="I320" s="27" t="n">
        <v>50</v>
      </c>
      <c r="J320" s="27" t="n">
        <v>50</v>
      </c>
      <c r="K320" s="27" t="n">
        <v>11.2</v>
      </c>
      <c r="L320" s="27" t="n">
        <f aca="false">K320-J320</f>
        <v>-38.8</v>
      </c>
    </row>
    <row r="321" customFormat="false" ht="27.6" hidden="false" customHeight="false" outlineLevel="0" collapsed="false">
      <c r="B321" s="30" t="s">
        <v>180</v>
      </c>
      <c r="C321" s="17" t="s">
        <v>25</v>
      </c>
      <c r="D321" s="17" t="s">
        <v>131</v>
      </c>
      <c r="E321" s="26" t="s">
        <v>181</v>
      </c>
      <c r="F321" s="17"/>
      <c r="G321" s="27" t="n">
        <f aca="false">G322</f>
        <v>20</v>
      </c>
      <c r="H321" s="24"/>
      <c r="I321" s="27" t="n">
        <f aca="false">I322</f>
        <v>30</v>
      </c>
      <c r="J321" s="27" t="n">
        <f aca="false">J322</f>
        <v>30</v>
      </c>
      <c r="K321" s="27" t="n">
        <f aca="false">K322</f>
        <v>30</v>
      </c>
      <c r="L321" s="27" t="n">
        <f aca="false">K321-J321</f>
        <v>0</v>
      </c>
    </row>
    <row r="322" customFormat="false" ht="27.6" hidden="false" customHeight="false" outlineLevel="0" collapsed="false">
      <c r="B322" s="30" t="s">
        <v>182</v>
      </c>
      <c r="C322" s="17" t="s">
        <v>25</v>
      </c>
      <c r="D322" s="17" t="s">
        <v>131</v>
      </c>
      <c r="E322" s="26" t="s">
        <v>183</v>
      </c>
      <c r="F322" s="17"/>
      <c r="G322" s="27" t="n">
        <f aca="false">G323</f>
        <v>20</v>
      </c>
      <c r="H322" s="24"/>
      <c r="I322" s="27" t="n">
        <f aca="false">I323</f>
        <v>30</v>
      </c>
      <c r="J322" s="27" t="n">
        <f aca="false">J323</f>
        <v>30</v>
      </c>
      <c r="K322" s="27" t="n">
        <f aca="false">K323</f>
        <v>30</v>
      </c>
      <c r="L322" s="27" t="n">
        <f aca="false">K322-J322</f>
        <v>0</v>
      </c>
    </row>
    <row r="323" customFormat="false" ht="27.6" hidden="false" customHeight="false" outlineLevel="0" collapsed="false">
      <c r="B323" s="29" t="s">
        <v>42</v>
      </c>
      <c r="C323" s="17" t="s">
        <v>25</v>
      </c>
      <c r="D323" s="17" t="s">
        <v>131</v>
      </c>
      <c r="E323" s="26" t="s">
        <v>184</v>
      </c>
      <c r="F323" s="17" t="s">
        <v>43</v>
      </c>
      <c r="G323" s="27" t="n">
        <f aca="false">G324</f>
        <v>20</v>
      </c>
      <c r="H323" s="24"/>
      <c r="I323" s="27" t="n">
        <f aca="false">I324</f>
        <v>30</v>
      </c>
      <c r="J323" s="27" t="n">
        <f aca="false">J324</f>
        <v>30</v>
      </c>
      <c r="K323" s="27" t="n">
        <f aca="false">K324</f>
        <v>30</v>
      </c>
      <c r="L323" s="27" t="n">
        <f aca="false">K323-J323</f>
        <v>0</v>
      </c>
    </row>
    <row r="324" customFormat="false" ht="13.8" hidden="false" customHeight="false" outlineLevel="0" collapsed="false">
      <c r="B324" s="30" t="s">
        <v>44</v>
      </c>
      <c r="C324" s="17" t="s">
        <v>25</v>
      </c>
      <c r="D324" s="17" t="s">
        <v>131</v>
      </c>
      <c r="E324" s="26" t="s">
        <v>184</v>
      </c>
      <c r="F324" s="17" t="s">
        <v>45</v>
      </c>
      <c r="G324" s="27" t="n">
        <f aca="false">G325</f>
        <v>20</v>
      </c>
      <c r="H324" s="24"/>
      <c r="I324" s="27" t="n">
        <f aca="false">I325</f>
        <v>30</v>
      </c>
      <c r="J324" s="27" t="n">
        <f aca="false">J325</f>
        <v>30</v>
      </c>
      <c r="K324" s="27" t="n">
        <f aca="false">K325</f>
        <v>30</v>
      </c>
      <c r="L324" s="27" t="n">
        <f aca="false">K324-J324</f>
        <v>0</v>
      </c>
    </row>
    <row r="325" customFormat="false" ht="13.8" hidden="false" customHeight="false" outlineLevel="0" collapsed="false">
      <c r="B325" s="30" t="s">
        <v>85</v>
      </c>
      <c r="C325" s="17" t="s">
        <v>25</v>
      </c>
      <c r="D325" s="17" t="s">
        <v>131</v>
      </c>
      <c r="E325" s="26" t="s">
        <v>184</v>
      </c>
      <c r="F325" s="17" t="s">
        <v>47</v>
      </c>
      <c r="G325" s="27" t="n">
        <v>20</v>
      </c>
      <c r="H325" s="24"/>
      <c r="I325" s="27" t="n">
        <v>30</v>
      </c>
      <c r="J325" s="27" t="n">
        <v>30</v>
      </c>
      <c r="K325" s="27" t="n">
        <v>30</v>
      </c>
      <c r="L325" s="27" t="n">
        <f aca="false">K325-J325</f>
        <v>0</v>
      </c>
    </row>
    <row r="326" customFormat="false" ht="27.6" hidden="false" customHeight="false" outlineLevel="0" collapsed="false">
      <c r="B326" s="30" t="s">
        <v>185</v>
      </c>
      <c r="C326" s="17" t="s">
        <v>25</v>
      </c>
      <c r="D326" s="17" t="s">
        <v>131</v>
      </c>
      <c r="E326" s="26" t="s">
        <v>111</v>
      </c>
      <c r="F326" s="17"/>
      <c r="G326" s="27" t="n">
        <f aca="false">G327+G333+G342</f>
        <v>3137.5</v>
      </c>
      <c r="H326" s="24"/>
      <c r="I326" s="27" t="n">
        <f aca="false">I327+I333+I342</f>
        <v>2597.5</v>
      </c>
      <c r="J326" s="27" t="n">
        <f aca="false">J327+J333+J342</f>
        <v>2520</v>
      </c>
      <c r="K326" s="27" t="n">
        <f aca="false">K327+K333+K342</f>
        <v>1263.7</v>
      </c>
      <c r="L326" s="27" t="n">
        <f aca="false">K326-J326</f>
        <v>-1256.3</v>
      </c>
    </row>
    <row r="327" customFormat="false" ht="41.4" hidden="false" customHeight="false" outlineLevel="0" collapsed="false">
      <c r="B327" s="30" t="s">
        <v>186</v>
      </c>
      <c r="C327" s="17" t="s">
        <v>25</v>
      </c>
      <c r="D327" s="17" t="s">
        <v>131</v>
      </c>
      <c r="E327" s="26" t="s">
        <v>187</v>
      </c>
      <c r="F327" s="17"/>
      <c r="G327" s="27" t="n">
        <f aca="false">G328</f>
        <v>2057.5</v>
      </c>
      <c r="H327" s="24"/>
      <c r="I327" s="27" t="n">
        <f aca="false">I328</f>
        <v>1842.5</v>
      </c>
      <c r="J327" s="27" t="n">
        <f aca="false">J328</f>
        <v>1813.6</v>
      </c>
      <c r="K327" s="27" t="n">
        <f aca="false">K328</f>
        <v>930.1</v>
      </c>
      <c r="L327" s="27" t="n">
        <f aca="false">K327-J327</f>
        <v>-883.5</v>
      </c>
    </row>
    <row r="328" customFormat="false" ht="27.6" hidden="false" customHeight="false" outlineLevel="0" collapsed="false">
      <c r="B328" s="30" t="s">
        <v>188</v>
      </c>
      <c r="C328" s="17" t="s">
        <v>25</v>
      </c>
      <c r="D328" s="17" t="s">
        <v>131</v>
      </c>
      <c r="E328" s="26" t="s">
        <v>189</v>
      </c>
      <c r="F328" s="17"/>
      <c r="G328" s="27" t="n">
        <f aca="false">G329</f>
        <v>2057.5</v>
      </c>
      <c r="H328" s="24"/>
      <c r="I328" s="27" t="n">
        <f aca="false">I329</f>
        <v>1842.5</v>
      </c>
      <c r="J328" s="27" t="n">
        <f aca="false">J329</f>
        <v>1813.6</v>
      </c>
      <c r="K328" s="27" t="n">
        <f aca="false">K329</f>
        <v>930.1</v>
      </c>
      <c r="L328" s="27" t="n">
        <f aca="false">K328-J328</f>
        <v>-883.5</v>
      </c>
    </row>
    <row r="329" customFormat="false" ht="27.6" hidden="false" customHeight="false" outlineLevel="0" collapsed="false">
      <c r="B329" s="30" t="s">
        <v>190</v>
      </c>
      <c r="C329" s="17" t="s">
        <v>25</v>
      </c>
      <c r="D329" s="17" t="s">
        <v>131</v>
      </c>
      <c r="E329" s="26" t="s">
        <v>191</v>
      </c>
      <c r="F329" s="17"/>
      <c r="G329" s="27" t="n">
        <f aca="false">G330</f>
        <v>2057.5</v>
      </c>
      <c r="H329" s="24"/>
      <c r="I329" s="27" t="n">
        <f aca="false">I330</f>
        <v>1842.5</v>
      </c>
      <c r="J329" s="27" t="n">
        <f aca="false">J330</f>
        <v>1813.6</v>
      </c>
      <c r="K329" s="27" t="n">
        <f aca="false">K330</f>
        <v>930.1</v>
      </c>
      <c r="L329" s="27" t="n">
        <f aca="false">K329-J329</f>
        <v>-883.5</v>
      </c>
    </row>
    <row r="330" customFormat="false" ht="27.6" hidden="false" customHeight="false" outlineLevel="0" collapsed="false">
      <c r="B330" s="29" t="s">
        <v>42</v>
      </c>
      <c r="C330" s="17" t="s">
        <v>25</v>
      </c>
      <c r="D330" s="17" t="s">
        <v>131</v>
      </c>
      <c r="E330" s="26" t="s">
        <v>191</v>
      </c>
      <c r="F330" s="17" t="s">
        <v>43</v>
      </c>
      <c r="G330" s="27" t="n">
        <f aca="false">G331</f>
        <v>2057.5</v>
      </c>
      <c r="H330" s="24"/>
      <c r="I330" s="27" t="n">
        <f aca="false">I331</f>
        <v>1842.5</v>
      </c>
      <c r="J330" s="27" t="n">
        <f aca="false">J331</f>
        <v>1813.6</v>
      </c>
      <c r="K330" s="27" t="n">
        <f aca="false">K331</f>
        <v>930.1</v>
      </c>
      <c r="L330" s="27" t="n">
        <f aca="false">K330-J330</f>
        <v>-883.5</v>
      </c>
    </row>
    <row r="331" customFormat="false" ht="13.8" hidden="false" customHeight="false" outlineLevel="0" collapsed="false">
      <c r="B331" s="30" t="s">
        <v>44</v>
      </c>
      <c r="C331" s="17" t="s">
        <v>25</v>
      </c>
      <c r="D331" s="17" t="s">
        <v>131</v>
      </c>
      <c r="E331" s="26" t="s">
        <v>191</v>
      </c>
      <c r="F331" s="17" t="s">
        <v>45</v>
      </c>
      <c r="G331" s="27" t="n">
        <f aca="false">G332</f>
        <v>2057.5</v>
      </c>
      <c r="H331" s="24"/>
      <c r="I331" s="27" t="n">
        <f aca="false">I332</f>
        <v>1842.5</v>
      </c>
      <c r="J331" s="27" t="n">
        <f aca="false">J332</f>
        <v>1813.6</v>
      </c>
      <c r="K331" s="27" t="n">
        <f aca="false">K332</f>
        <v>930.1</v>
      </c>
      <c r="L331" s="27" t="n">
        <f aca="false">K331-J331</f>
        <v>-883.5</v>
      </c>
    </row>
    <row r="332" customFormat="false" ht="13.8" hidden="false" customHeight="false" outlineLevel="0" collapsed="false">
      <c r="B332" s="30" t="s">
        <v>85</v>
      </c>
      <c r="C332" s="17" t="s">
        <v>25</v>
      </c>
      <c r="D332" s="17" t="s">
        <v>131</v>
      </c>
      <c r="E332" s="26" t="s">
        <v>191</v>
      </c>
      <c r="F332" s="17" t="s">
        <v>47</v>
      </c>
      <c r="G332" s="27" t="n">
        <f aca="false">395.8+650.7+557+454</f>
        <v>2057.5</v>
      </c>
      <c r="H332" s="24"/>
      <c r="I332" s="27" t="n">
        <v>1842.5</v>
      </c>
      <c r="J332" s="27" t="n">
        <v>1813.6</v>
      </c>
      <c r="K332" s="27" t="n">
        <v>930.1</v>
      </c>
      <c r="L332" s="27" t="n">
        <f aca="false">K332-J332</f>
        <v>-883.5</v>
      </c>
    </row>
    <row r="333" customFormat="false" ht="27.6" hidden="false" customHeight="false" outlineLevel="0" collapsed="false">
      <c r="B333" s="30" t="s">
        <v>192</v>
      </c>
      <c r="C333" s="17" t="s">
        <v>25</v>
      </c>
      <c r="D333" s="17" t="s">
        <v>131</v>
      </c>
      <c r="E333" s="26" t="s">
        <v>193</v>
      </c>
      <c r="F333" s="17"/>
      <c r="G333" s="27" t="n">
        <f aca="false">G334</f>
        <v>700</v>
      </c>
      <c r="H333" s="24"/>
      <c r="I333" s="27" t="n">
        <f aca="false">I334</f>
        <v>375</v>
      </c>
      <c r="J333" s="27" t="n">
        <f aca="false">J334</f>
        <v>371.4</v>
      </c>
      <c r="K333" s="27" t="n">
        <f aca="false">K334</f>
        <v>98.6</v>
      </c>
      <c r="L333" s="27" t="n">
        <f aca="false">K333-J333</f>
        <v>-272.8</v>
      </c>
    </row>
    <row r="334" customFormat="false" ht="27.6" hidden="false" customHeight="false" outlineLevel="0" collapsed="false">
      <c r="B334" s="30" t="s">
        <v>194</v>
      </c>
      <c r="C334" s="17" t="s">
        <v>25</v>
      </c>
      <c r="D334" s="17" t="s">
        <v>131</v>
      </c>
      <c r="E334" s="26" t="s">
        <v>195</v>
      </c>
      <c r="F334" s="17"/>
      <c r="G334" s="27" t="n">
        <f aca="false">G335</f>
        <v>700</v>
      </c>
      <c r="H334" s="24"/>
      <c r="I334" s="27" t="n">
        <f aca="false">I335</f>
        <v>375</v>
      </c>
      <c r="J334" s="27" t="n">
        <f aca="false">J335</f>
        <v>371.4</v>
      </c>
      <c r="K334" s="27" t="n">
        <f aca="false">K335</f>
        <v>98.6</v>
      </c>
      <c r="L334" s="27" t="n">
        <f aca="false">K334-J334</f>
        <v>-272.8</v>
      </c>
    </row>
    <row r="335" customFormat="false" ht="27.6" hidden="false" customHeight="false" outlineLevel="0" collapsed="false">
      <c r="B335" s="38" t="s">
        <v>196</v>
      </c>
      <c r="C335" s="17" t="s">
        <v>25</v>
      </c>
      <c r="D335" s="17" t="s">
        <v>197</v>
      </c>
      <c r="E335" s="26" t="s">
        <v>198</v>
      </c>
      <c r="F335" s="17"/>
      <c r="G335" s="27" t="n">
        <f aca="false">G336+G339</f>
        <v>700</v>
      </c>
      <c r="H335" s="27" t="n">
        <f aca="false">H336+H339</f>
        <v>0</v>
      </c>
      <c r="I335" s="27" t="n">
        <f aca="false">I336+I339</f>
        <v>375</v>
      </c>
      <c r="J335" s="27" t="n">
        <f aca="false">J336+J339</f>
        <v>371.4</v>
      </c>
      <c r="K335" s="27" t="n">
        <f aca="false">K336+K339</f>
        <v>98.6</v>
      </c>
      <c r="L335" s="27" t="n">
        <f aca="false">K335-J335</f>
        <v>-272.8</v>
      </c>
    </row>
    <row r="336" customFormat="false" ht="27.6" hidden="false" customHeight="false" outlineLevel="0" collapsed="false">
      <c r="B336" s="29" t="s">
        <v>42</v>
      </c>
      <c r="C336" s="17" t="s">
        <v>25</v>
      </c>
      <c r="D336" s="17" t="s">
        <v>131</v>
      </c>
      <c r="E336" s="26" t="s">
        <v>198</v>
      </c>
      <c r="F336" s="17" t="s">
        <v>43</v>
      </c>
      <c r="G336" s="27" t="n">
        <f aca="false">G337</f>
        <v>700</v>
      </c>
      <c r="H336" s="24"/>
      <c r="I336" s="27" t="n">
        <f aca="false">I337</f>
        <v>375</v>
      </c>
      <c r="J336" s="27" t="n">
        <f aca="false">J337</f>
        <v>370.4</v>
      </c>
      <c r="K336" s="27" t="n">
        <f aca="false">K337</f>
        <v>98.4</v>
      </c>
      <c r="L336" s="27" t="n">
        <f aca="false">K336-J336</f>
        <v>-272</v>
      </c>
    </row>
    <row r="337" customFormat="false" ht="13.8" hidden="false" customHeight="false" outlineLevel="0" collapsed="false">
      <c r="B337" s="30" t="s">
        <v>44</v>
      </c>
      <c r="C337" s="17" t="s">
        <v>25</v>
      </c>
      <c r="D337" s="17" t="s">
        <v>131</v>
      </c>
      <c r="E337" s="26" t="s">
        <v>198</v>
      </c>
      <c r="F337" s="17" t="s">
        <v>199</v>
      </c>
      <c r="G337" s="27" t="n">
        <f aca="false">G338</f>
        <v>700</v>
      </c>
      <c r="H337" s="24"/>
      <c r="I337" s="27" t="n">
        <f aca="false">I338</f>
        <v>375</v>
      </c>
      <c r="J337" s="27" t="n">
        <f aca="false">J338</f>
        <v>370.4</v>
      </c>
      <c r="K337" s="27" t="n">
        <f aca="false">K338</f>
        <v>98.4</v>
      </c>
      <c r="L337" s="27" t="n">
        <f aca="false">K337-J337</f>
        <v>-272</v>
      </c>
    </row>
    <row r="338" customFormat="false" ht="13.8" hidden="false" customHeight="false" outlineLevel="0" collapsed="false">
      <c r="B338" s="30" t="s">
        <v>85</v>
      </c>
      <c r="C338" s="17" t="s">
        <v>25</v>
      </c>
      <c r="D338" s="17" t="s">
        <v>131</v>
      </c>
      <c r="E338" s="26" t="s">
        <v>198</v>
      </c>
      <c r="F338" s="17" t="s">
        <v>47</v>
      </c>
      <c r="G338" s="27" t="n">
        <f aca="false">130+500+70</f>
        <v>700</v>
      </c>
      <c r="H338" s="24"/>
      <c r="I338" s="27" t="n">
        <v>375</v>
      </c>
      <c r="J338" s="27" t="n">
        <v>370.4</v>
      </c>
      <c r="K338" s="27" t="n">
        <v>98.4</v>
      </c>
      <c r="L338" s="27" t="n">
        <f aca="false">K338-J338</f>
        <v>-272</v>
      </c>
    </row>
    <row r="339" customFormat="false" ht="13.8" hidden="false" customHeight="false" outlineLevel="0" collapsed="false">
      <c r="B339" s="34" t="s">
        <v>58</v>
      </c>
      <c r="C339" s="17" t="s">
        <v>25</v>
      </c>
      <c r="D339" s="17" t="s">
        <v>131</v>
      </c>
      <c r="E339" s="26" t="s">
        <v>198</v>
      </c>
      <c r="F339" s="17" t="s">
        <v>59</v>
      </c>
      <c r="G339" s="27" t="n">
        <f aca="false">G340</f>
        <v>0</v>
      </c>
      <c r="H339" s="27" t="n">
        <f aca="false">H340</f>
        <v>0</v>
      </c>
      <c r="I339" s="27" t="n">
        <f aca="false">I340</f>
        <v>0</v>
      </c>
      <c r="J339" s="27" t="n">
        <f aca="false">J340</f>
        <v>1</v>
      </c>
      <c r="K339" s="27" t="n">
        <f aca="false">K340</f>
        <v>0.2</v>
      </c>
      <c r="L339" s="27" t="n">
        <f aca="false">K339-J339</f>
        <v>-0.8</v>
      </c>
    </row>
    <row r="340" customFormat="false" ht="13.8" hidden="false" customHeight="false" outlineLevel="0" collapsed="false">
      <c r="B340" s="31" t="s">
        <v>60</v>
      </c>
      <c r="C340" s="17" t="s">
        <v>25</v>
      </c>
      <c r="D340" s="17" t="s">
        <v>131</v>
      </c>
      <c r="E340" s="26" t="s">
        <v>198</v>
      </c>
      <c r="F340" s="17" t="s">
        <v>61</v>
      </c>
      <c r="G340" s="27" t="n">
        <f aca="false">G341</f>
        <v>0</v>
      </c>
      <c r="H340" s="27" t="n">
        <f aca="false">H341</f>
        <v>0</v>
      </c>
      <c r="I340" s="27" t="n">
        <f aca="false">I341</f>
        <v>0</v>
      </c>
      <c r="J340" s="27" t="n">
        <f aca="false">J341</f>
        <v>1</v>
      </c>
      <c r="K340" s="27" t="n">
        <f aca="false">K341</f>
        <v>0.2</v>
      </c>
      <c r="L340" s="27" t="n">
        <f aca="false">K340-J340</f>
        <v>-0.8</v>
      </c>
    </row>
    <row r="341" customFormat="false" ht="13.8" hidden="false" customHeight="false" outlineLevel="0" collapsed="false">
      <c r="B341" s="31" t="s">
        <v>64</v>
      </c>
      <c r="C341" s="17" t="s">
        <v>25</v>
      </c>
      <c r="D341" s="17" t="s">
        <v>131</v>
      </c>
      <c r="E341" s="26" t="s">
        <v>198</v>
      </c>
      <c r="F341" s="17" t="s">
        <v>65</v>
      </c>
      <c r="G341" s="27" t="n">
        <v>0</v>
      </c>
      <c r="H341" s="24"/>
      <c r="I341" s="27" t="n">
        <v>0</v>
      </c>
      <c r="J341" s="27" t="n">
        <v>1</v>
      </c>
      <c r="K341" s="27" t="n">
        <v>0.2</v>
      </c>
      <c r="L341" s="27" t="n">
        <f aca="false">K341-J341</f>
        <v>-0.8</v>
      </c>
    </row>
    <row r="342" customFormat="false" ht="41.4" hidden="false" customHeight="false" outlineLevel="0" collapsed="false">
      <c r="B342" s="30" t="s">
        <v>200</v>
      </c>
      <c r="C342" s="17" t="s">
        <v>25</v>
      </c>
      <c r="D342" s="17" t="s">
        <v>131</v>
      </c>
      <c r="E342" s="26" t="s">
        <v>201</v>
      </c>
      <c r="F342" s="17"/>
      <c r="G342" s="27" t="n">
        <f aca="false">G343+G348</f>
        <v>380</v>
      </c>
      <c r="H342" s="24"/>
      <c r="I342" s="27" t="n">
        <f aca="false">I343+I348</f>
        <v>380</v>
      </c>
      <c r="J342" s="27" t="n">
        <f aca="false">J343+J348</f>
        <v>335</v>
      </c>
      <c r="K342" s="27" t="n">
        <f aca="false">K343+K348</f>
        <v>235</v>
      </c>
      <c r="L342" s="27" t="n">
        <f aca="false">K342-J342</f>
        <v>-100</v>
      </c>
    </row>
    <row r="343" customFormat="false" ht="27.6" hidden="false" customHeight="false" outlineLevel="0" collapsed="false">
      <c r="B343" s="30" t="s">
        <v>202</v>
      </c>
      <c r="C343" s="17" t="s">
        <v>25</v>
      </c>
      <c r="D343" s="17" t="s">
        <v>131</v>
      </c>
      <c r="E343" s="26" t="s">
        <v>203</v>
      </c>
      <c r="F343" s="17"/>
      <c r="G343" s="27" t="n">
        <f aca="false">G344</f>
        <v>100</v>
      </c>
      <c r="H343" s="24"/>
      <c r="I343" s="27" t="n">
        <f aca="false">I344</f>
        <v>100</v>
      </c>
      <c r="J343" s="27" t="n">
        <f aca="false">J344</f>
        <v>100</v>
      </c>
      <c r="K343" s="27" t="n">
        <f aca="false">K344</f>
        <v>49</v>
      </c>
      <c r="L343" s="27" t="n">
        <f aca="false">K343-J343</f>
        <v>-51</v>
      </c>
    </row>
    <row r="344" customFormat="false" ht="27.6" hidden="false" customHeight="false" outlineLevel="0" collapsed="false">
      <c r="B344" s="38" t="s">
        <v>196</v>
      </c>
      <c r="C344" s="17" t="s">
        <v>25</v>
      </c>
      <c r="D344" s="17" t="s">
        <v>131</v>
      </c>
      <c r="E344" s="26" t="s">
        <v>204</v>
      </c>
      <c r="F344" s="17"/>
      <c r="G344" s="27" t="n">
        <f aca="false">G345</f>
        <v>100</v>
      </c>
      <c r="H344" s="24"/>
      <c r="I344" s="27" t="n">
        <f aca="false">I345</f>
        <v>100</v>
      </c>
      <c r="J344" s="27" t="n">
        <f aca="false">J345</f>
        <v>100</v>
      </c>
      <c r="K344" s="27" t="n">
        <f aca="false">K345</f>
        <v>49</v>
      </c>
      <c r="L344" s="27" t="n">
        <f aca="false">K344-J344</f>
        <v>-51</v>
      </c>
    </row>
    <row r="345" customFormat="false" ht="27.6" hidden="false" customHeight="false" outlineLevel="0" collapsed="false">
      <c r="B345" s="29" t="s">
        <v>42</v>
      </c>
      <c r="C345" s="17" t="s">
        <v>25</v>
      </c>
      <c r="D345" s="17" t="s">
        <v>131</v>
      </c>
      <c r="E345" s="26" t="s">
        <v>204</v>
      </c>
      <c r="F345" s="17" t="s">
        <v>43</v>
      </c>
      <c r="G345" s="27" t="n">
        <f aca="false">G346</f>
        <v>100</v>
      </c>
      <c r="H345" s="24"/>
      <c r="I345" s="27" t="n">
        <f aca="false">I346</f>
        <v>100</v>
      </c>
      <c r="J345" s="27" t="n">
        <f aca="false">J346</f>
        <v>100</v>
      </c>
      <c r="K345" s="27" t="n">
        <f aca="false">K346</f>
        <v>49</v>
      </c>
      <c r="L345" s="27" t="n">
        <f aca="false">K345-J345</f>
        <v>-51</v>
      </c>
    </row>
    <row r="346" customFormat="false" ht="13.8" hidden="false" customHeight="false" outlineLevel="0" collapsed="false">
      <c r="B346" s="30" t="s">
        <v>44</v>
      </c>
      <c r="C346" s="17" t="s">
        <v>25</v>
      </c>
      <c r="D346" s="17" t="s">
        <v>131</v>
      </c>
      <c r="E346" s="26" t="s">
        <v>204</v>
      </c>
      <c r="F346" s="17" t="s">
        <v>199</v>
      </c>
      <c r="G346" s="27" t="n">
        <f aca="false">G347</f>
        <v>100</v>
      </c>
      <c r="H346" s="24"/>
      <c r="I346" s="27" t="n">
        <f aca="false">I347</f>
        <v>100</v>
      </c>
      <c r="J346" s="27" t="n">
        <f aca="false">J347</f>
        <v>100</v>
      </c>
      <c r="K346" s="27" t="n">
        <f aca="false">K347</f>
        <v>49</v>
      </c>
      <c r="L346" s="27" t="n">
        <f aca="false">K346-J346</f>
        <v>-51</v>
      </c>
    </row>
    <row r="347" customFormat="false" ht="13.8" hidden="false" customHeight="false" outlineLevel="0" collapsed="false">
      <c r="B347" s="30" t="s">
        <v>85</v>
      </c>
      <c r="C347" s="17" t="s">
        <v>25</v>
      </c>
      <c r="D347" s="17" t="s">
        <v>131</v>
      </c>
      <c r="E347" s="26" t="s">
        <v>204</v>
      </c>
      <c r="F347" s="17" t="s">
        <v>47</v>
      </c>
      <c r="G347" s="27" t="n">
        <f aca="false">100</f>
        <v>100</v>
      </c>
      <c r="H347" s="24"/>
      <c r="I347" s="27" t="n">
        <f aca="false">100</f>
        <v>100</v>
      </c>
      <c r="J347" s="27" t="n">
        <f aca="false">100</f>
        <v>100</v>
      </c>
      <c r="K347" s="27" t="n">
        <v>49</v>
      </c>
      <c r="L347" s="27" t="n">
        <f aca="false">K347-J347</f>
        <v>-51</v>
      </c>
    </row>
    <row r="348" customFormat="false" ht="27.6" hidden="false" customHeight="false" outlineLevel="0" collapsed="false">
      <c r="B348" s="30" t="s">
        <v>205</v>
      </c>
      <c r="C348" s="17" t="s">
        <v>25</v>
      </c>
      <c r="D348" s="17" t="s">
        <v>131</v>
      </c>
      <c r="E348" s="26" t="s">
        <v>206</v>
      </c>
      <c r="F348" s="17"/>
      <c r="G348" s="27" t="n">
        <f aca="false">G349</f>
        <v>280</v>
      </c>
      <c r="H348" s="24"/>
      <c r="I348" s="27" t="n">
        <f aca="false">I349</f>
        <v>280</v>
      </c>
      <c r="J348" s="27" t="n">
        <f aca="false">J349</f>
        <v>235</v>
      </c>
      <c r="K348" s="27" t="n">
        <f aca="false">K349</f>
        <v>186</v>
      </c>
      <c r="L348" s="27" t="n">
        <f aca="false">K348-J348</f>
        <v>-49</v>
      </c>
    </row>
    <row r="349" customFormat="false" ht="27.6" hidden="false" customHeight="false" outlineLevel="0" collapsed="false">
      <c r="B349" s="38" t="s">
        <v>196</v>
      </c>
      <c r="C349" s="17" t="s">
        <v>25</v>
      </c>
      <c r="D349" s="17" t="s">
        <v>131</v>
      </c>
      <c r="E349" s="26" t="s">
        <v>207</v>
      </c>
      <c r="F349" s="17"/>
      <c r="G349" s="27" t="n">
        <f aca="false">G350</f>
        <v>280</v>
      </c>
      <c r="H349" s="24"/>
      <c r="I349" s="27" t="n">
        <f aca="false">I350</f>
        <v>280</v>
      </c>
      <c r="J349" s="27" t="n">
        <f aca="false">J350</f>
        <v>235</v>
      </c>
      <c r="K349" s="27" t="n">
        <f aca="false">K350</f>
        <v>186</v>
      </c>
      <c r="L349" s="27" t="n">
        <f aca="false">K349-J349</f>
        <v>-49</v>
      </c>
    </row>
    <row r="350" customFormat="false" ht="27.6" hidden="false" customHeight="false" outlineLevel="0" collapsed="false">
      <c r="B350" s="29" t="s">
        <v>42</v>
      </c>
      <c r="C350" s="17" t="s">
        <v>25</v>
      </c>
      <c r="D350" s="17" t="s">
        <v>131</v>
      </c>
      <c r="E350" s="26" t="s">
        <v>207</v>
      </c>
      <c r="F350" s="17" t="s">
        <v>43</v>
      </c>
      <c r="G350" s="27" t="n">
        <f aca="false">G351</f>
        <v>280</v>
      </c>
      <c r="H350" s="24"/>
      <c r="I350" s="27" t="n">
        <f aca="false">I351</f>
        <v>280</v>
      </c>
      <c r="J350" s="27" t="n">
        <f aca="false">J351</f>
        <v>235</v>
      </c>
      <c r="K350" s="27" t="n">
        <f aca="false">K351</f>
        <v>186</v>
      </c>
      <c r="L350" s="27" t="n">
        <f aca="false">K350-J350</f>
        <v>-49</v>
      </c>
    </row>
    <row r="351" customFormat="false" ht="13.8" hidden="false" customHeight="false" outlineLevel="0" collapsed="false">
      <c r="B351" s="30" t="s">
        <v>44</v>
      </c>
      <c r="C351" s="17" t="s">
        <v>25</v>
      </c>
      <c r="D351" s="17" t="s">
        <v>131</v>
      </c>
      <c r="E351" s="26" t="s">
        <v>207</v>
      </c>
      <c r="F351" s="17" t="s">
        <v>199</v>
      </c>
      <c r="G351" s="27" t="n">
        <f aca="false">G352</f>
        <v>280</v>
      </c>
      <c r="H351" s="24"/>
      <c r="I351" s="27" t="n">
        <f aca="false">I352</f>
        <v>280</v>
      </c>
      <c r="J351" s="27" t="n">
        <f aca="false">J352</f>
        <v>235</v>
      </c>
      <c r="K351" s="27" t="n">
        <f aca="false">K352</f>
        <v>186</v>
      </c>
      <c r="L351" s="27" t="n">
        <f aca="false">K351-J351</f>
        <v>-49</v>
      </c>
    </row>
    <row r="352" customFormat="false" ht="13.8" hidden="false" customHeight="false" outlineLevel="0" collapsed="false">
      <c r="B352" s="30" t="s">
        <v>85</v>
      </c>
      <c r="C352" s="17" t="s">
        <v>25</v>
      </c>
      <c r="D352" s="17" t="s">
        <v>131</v>
      </c>
      <c r="E352" s="26" t="s">
        <v>207</v>
      </c>
      <c r="F352" s="17" t="s">
        <v>47</v>
      </c>
      <c r="G352" s="27" t="n">
        <f aca="false">80+150+50</f>
        <v>280</v>
      </c>
      <c r="H352" s="24"/>
      <c r="I352" s="27" t="n">
        <f aca="false">80+150+50</f>
        <v>280</v>
      </c>
      <c r="J352" s="27" t="n">
        <v>235</v>
      </c>
      <c r="K352" s="27" t="n">
        <v>186</v>
      </c>
      <c r="L352" s="27" t="n">
        <f aca="false">K352-J352</f>
        <v>-49</v>
      </c>
    </row>
    <row r="353" customFormat="false" ht="27.6" hidden="false" customHeight="false" outlineLevel="0" collapsed="false">
      <c r="B353" s="30" t="s">
        <v>208</v>
      </c>
      <c r="C353" s="17" t="s">
        <v>25</v>
      </c>
      <c r="D353" s="17" t="s">
        <v>131</v>
      </c>
      <c r="E353" s="26" t="s">
        <v>123</v>
      </c>
      <c r="F353" s="17"/>
      <c r="G353" s="27" t="n">
        <f aca="false">G354</f>
        <v>146.2</v>
      </c>
      <c r="H353" s="24"/>
      <c r="I353" s="27" t="n">
        <f aca="false">I354</f>
        <v>163.9</v>
      </c>
      <c r="J353" s="27" t="n">
        <f aca="false">J354</f>
        <v>161.7</v>
      </c>
      <c r="K353" s="27" t="n">
        <f aca="false">K354</f>
        <v>235.8</v>
      </c>
      <c r="L353" s="27" t="n">
        <f aca="false">K353-J353</f>
        <v>74.1</v>
      </c>
    </row>
    <row r="354" customFormat="false" ht="13.8" hidden="false" customHeight="false" outlineLevel="0" collapsed="false">
      <c r="B354" s="30" t="s">
        <v>209</v>
      </c>
      <c r="C354" s="17" t="s">
        <v>25</v>
      </c>
      <c r="D354" s="17" t="s">
        <v>131</v>
      </c>
      <c r="E354" s="26" t="s">
        <v>210</v>
      </c>
      <c r="F354" s="17"/>
      <c r="G354" s="27" t="n">
        <f aca="false">G355</f>
        <v>146.2</v>
      </c>
      <c r="H354" s="24"/>
      <c r="I354" s="27" t="n">
        <f aca="false">I355</f>
        <v>163.9</v>
      </c>
      <c r="J354" s="27" t="n">
        <f aca="false">J355</f>
        <v>161.7</v>
      </c>
      <c r="K354" s="27" t="n">
        <f aca="false">K355</f>
        <v>235.8</v>
      </c>
      <c r="L354" s="27" t="n">
        <f aca="false">K354-J354</f>
        <v>74.1</v>
      </c>
    </row>
    <row r="355" customFormat="false" ht="27.6" hidden="false" customHeight="false" outlineLevel="0" collapsed="false">
      <c r="B355" s="30" t="s">
        <v>211</v>
      </c>
      <c r="C355" s="17" t="s">
        <v>25</v>
      </c>
      <c r="D355" s="17" t="s">
        <v>131</v>
      </c>
      <c r="E355" s="26" t="s">
        <v>212</v>
      </c>
      <c r="F355" s="17" t="s">
        <v>213</v>
      </c>
      <c r="G355" s="27" t="n">
        <f aca="false">G356+G364</f>
        <v>146.2</v>
      </c>
      <c r="H355" s="27" t="n">
        <f aca="false">H356+H364</f>
        <v>0</v>
      </c>
      <c r="I355" s="27" t="n">
        <f aca="false">I356+I364</f>
        <v>163.9</v>
      </c>
      <c r="J355" s="27" t="n">
        <f aca="false">J356+J364</f>
        <v>161.7</v>
      </c>
      <c r="K355" s="27" t="n">
        <f aca="false">K356+K364</f>
        <v>235.8</v>
      </c>
      <c r="L355" s="27" t="n">
        <f aca="false">K355-J355</f>
        <v>74.1</v>
      </c>
    </row>
    <row r="356" customFormat="false" ht="27.6" hidden="false" customHeight="false" outlineLevel="0" collapsed="false">
      <c r="B356" s="59" t="s">
        <v>142</v>
      </c>
      <c r="C356" s="17" t="s">
        <v>25</v>
      </c>
      <c r="D356" s="17" t="s">
        <v>131</v>
      </c>
      <c r="E356" s="26" t="s">
        <v>214</v>
      </c>
      <c r="F356" s="17"/>
      <c r="G356" s="27" t="n">
        <f aca="false">G357+G361</f>
        <v>146.2</v>
      </c>
      <c r="H356" s="24"/>
      <c r="I356" s="27" t="n">
        <f aca="false">I357+I361</f>
        <v>163.9</v>
      </c>
      <c r="J356" s="27" t="n">
        <f aca="false">J357+J361</f>
        <v>148.5</v>
      </c>
      <c r="K356" s="27" t="n">
        <f aca="false">K357+K361</f>
        <v>183.7</v>
      </c>
      <c r="L356" s="27" t="n">
        <f aca="false">K356-J356</f>
        <v>35.2</v>
      </c>
    </row>
    <row r="357" customFormat="false" ht="55.2" hidden="false" customHeight="false" outlineLevel="0" collapsed="false">
      <c r="B357" s="55" t="s">
        <v>32</v>
      </c>
      <c r="C357" s="17" t="s">
        <v>25</v>
      </c>
      <c r="D357" s="17" t="s">
        <v>131</v>
      </c>
      <c r="E357" s="26" t="s">
        <v>214</v>
      </c>
      <c r="F357" s="17" t="s">
        <v>33</v>
      </c>
      <c r="G357" s="27" t="n">
        <f aca="false">G358</f>
        <v>146.2</v>
      </c>
      <c r="H357" s="24"/>
      <c r="I357" s="27" t="n">
        <f aca="false">I358</f>
        <v>163.9</v>
      </c>
      <c r="J357" s="27" t="n">
        <f aca="false">J358</f>
        <v>148.5</v>
      </c>
      <c r="K357" s="27" t="n">
        <f aca="false">K358</f>
        <v>183.7</v>
      </c>
      <c r="L357" s="27" t="n">
        <f aca="false">K357-J357</f>
        <v>35.2</v>
      </c>
    </row>
    <row r="358" customFormat="false" ht="13.8" hidden="false" customHeight="false" outlineLevel="0" collapsed="false">
      <c r="B358" s="55" t="s">
        <v>137</v>
      </c>
      <c r="C358" s="17" t="s">
        <v>25</v>
      </c>
      <c r="D358" s="17" t="s">
        <v>131</v>
      </c>
      <c r="E358" s="26" t="s">
        <v>214</v>
      </c>
      <c r="F358" s="17" t="s">
        <v>138</v>
      </c>
      <c r="G358" s="57" t="n">
        <f aca="false">G359+G360</f>
        <v>146.2</v>
      </c>
      <c r="H358" s="24"/>
      <c r="I358" s="57" t="n">
        <f aca="false">I359+I360</f>
        <v>163.9</v>
      </c>
      <c r="J358" s="57" t="n">
        <f aca="false">J359+J360</f>
        <v>148.5</v>
      </c>
      <c r="K358" s="57" t="n">
        <f aca="false">K359+K360</f>
        <v>183.7</v>
      </c>
      <c r="L358" s="27" t="n">
        <f aca="false">K358-J358</f>
        <v>35.2</v>
      </c>
    </row>
    <row r="359" customFormat="false" ht="13.8" hidden="false" customHeight="false" outlineLevel="0" collapsed="false">
      <c r="B359" s="55" t="s">
        <v>139</v>
      </c>
      <c r="C359" s="17" t="s">
        <v>25</v>
      </c>
      <c r="D359" s="17" t="s">
        <v>131</v>
      </c>
      <c r="E359" s="26" t="s">
        <v>214</v>
      </c>
      <c r="F359" s="17" t="s">
        <v>140</v>
      </c>
      <c r="G359" s="27" t="n">
        <v>112.3</v>
      </c>
      <c r="H359" s="24"/>
      <c r="I359" s="27" t="n">
        <v>125.9</v>
      </c>
      <c r="J359" s="27" t="n">
        <v>119.3</v>
      </c>
      <c r="K359" s="27" t="n">
        <v>146.3</v>
      </c>
      <c r="L359" s="27" t="n">
        <f aca="false">K359-J359</f>
        <v>27</v>
      </c>
    </row>
    <row r="360" customFormat="false" ht="27.6" hidden="false" customHeight="false" outlineLevel="0" collapsed="false">
      <c r="B360" s="55" t="s">
        <v>40</v>
      </c>
      <c r="C360" s="17" t="s">
        <v>25</v>
      </c>
      <c r="D360" s="17" t="s">
        <v>131</v>
      </c>
      <c r="E360" s="26" t="s">
        <v>214</v>
      </c>
      <c r="F360" s="17" t="s">
        <v>141</v>
      </c>
      <c r="G360" s="27" t="n">
        <v>33.9</v>
      </c>
      <c r="H360" s="24"/>
      <c r="I360" s="27" t="n">
        <v>38</v>
      </c>
      <c r="J360" s="27" t="n">
        <v>29.2</v>
      </c>
      <c r="K360" s="27" t="n">
        <v>37.4</v>
      </c>
      <c r="L360" s="27" t="n">
        <f aca="false">K360-J360</f>
        <v>8.2</v>
      </c>
    </row>
    <row r="361" customFormat="false" ht="27.6" hidden="false" customHeight="false" outlineLevel="0" collapsed="false">
      <c r="B361" s="29" t="s">
        <v>42</v>
      </c>
      <c r="C361" s="17" t="s">
        <v>25</v>
      </c>
      <c r="D361" s="17" t="s">
        <v>131</v>
      </c>
      <c r="E361" s="26" t="s">
        <v>214</v>
      </c>
      <c r="F361" s="17" t="s">
        <v>43</v>
      </c>
      <c r="G361" s="27" t="n">
        <f aca="false">G362</f>
        <v>0</v>
      </c>
      <c r="H361" s="24"/>
      <c r="I361" s="27" t="n">
        <f aca="false">I362</f>
        <v>0</v>
      </c>
      <c r="J361" s="27" t="n">
        <f aca="false">J362</f>
        <v>0</v>
      </c>
      <c r="K361" s="27" t="n">
        <f aca="false">K362</f>
        <v>0</v>
      </c>
      <c r="L361" s="27" t="n">
        <f aca="false">K361-J361</f>
        <v>0</v>
      </c>
    </row>
    <row r="362" customFormat="false" ht="13.8" hidden="false" customHeight="false" outlineLevel="0" collapsed="false">
      <c r="B362" s="30" t="s">
        <v>44</v>
      </c>
      <c r="C362" s="17" t="s">
        <v>25</v>
      </c>
      <c r="D362" s="17" t="s">
        <v>131</v>
      </c>
      <c r="E362" s="26" t="s">
        <v>214</v>
      </c>
      <c r="F362" s="17" t="s">
        <v>45</v>
      </c>
      <c r="G362" s="27" t="n">
        <f aca="false">G363</f>
        <v>0</v>
      </c>
      <c r="H362" s="24"/>
      <c r="I362" s="27" t="n">
        <f aca="false">I363</f>
        <v>0</v>
      </c>
      <c r="J362" s="27" t="n">
        <f aca="false">J363</f>
        <v>0</v>
      </c>
      <c r="K362" s="27" t="n">
        <f aca="false">K363</f>
        <v>0</v>
      </c>
      <c r="L362" s="27" t="n">
        <f aca="false">K362-J362</f>
        <v>0</v>
      </c>
    </row>
    <row r="363" customFormat="false" ht="13.8" hidden="false" customHeight="false" outlineLevel="0" collapsed="false">
      <c r="B363" s="30" t="s">
        <v>85</v>
      </c>
      <c r="C363" s="17" t="s">
        <v>25</v>
      </c>
      <c r="D363" s="17" t="s">
        <v>131</v>
      </c>
      <c r="E363" s="26" t="s">
        <v>214</v>
      </c>
      <c r="F363" s="17" t="s">
        <v>47</v>
      </c>
      <c r="G363" s="27" t="n">
        <v>0</v>
      </c>
      <c r="H363" s="24"/>
      <c r="I363" s="27" t="n">
        <v>0</v>
      </c>
      <c r="J363" s="27" t="n">
        <v>0</v>
      </c>
      <c r="K363" s="27" t="n">
        <v>0</v>
      </c>
      <c r="L363" s="27" t="n">
        <f aca="false">K363-J363</f>
        <v>0</v>
      </c>
    </row>
    <row r="364" customFormat="false" ht="41.4" hidden="false" customHeight="false" outlineLevel="0" collapsed="false">
      <c r="B364" s="31" t="s">
        <v>48</v>
      </c>
      <c r="C364" s="17" t="s">
        <v>25</v>
      </c>
      <c r="D364" s="17" t="s">
        <v>131</v>
      </c>
      <c r="E364" s="26" t="s">
        <v>215</v>
      </c>
      <c r="F364" s="17"/>
      <c r="G364" s="27" t="n">
        <f aca="false">G365</f>
        <v>0</v>
      </c>
      <c r="H364" s="27" t="n">
        <f aca="false">H365</f>
        <v>0</v>
      </c>
      <c r="I364" s="27" t="n">
        <f aca="false">I365</f>
        <v>0</v>
      </c>
      <c r="J364" s="27" t="n">
        <f aca="false">J365</f>
        <v>13.2</v>
      </c>
      <c r="K364" s="27" t="n">
        <f aca="false">K365</f>
        <v>52.1</v>
      </c>
      <c r="L364" s="27" t="n">
        <f aca="false">K364-J364</f>
        <v>38.9</v>
      </c>
    </row>
    <row r="365" customFormat="false" ht="55.2" hidden="false" customHeight="false" outlineLevel="0" collapsed="false">
      <c r="B365" s="29" t="s">
        <v>32</v>
      </c>
      <c r="C365" s="17" t="s">
        <v>25</v>
      </c>
      <c r="D365" s="17" t="s">
        <v>131</v>
      </c>
      <c r="E365" s="26" t="s">
        <v>215</v>
      </c>
      <c r="F365" s="17" t="s">
        <v>33</v>
      </c>
      <c r="G365" s="27" t="n">
        <f aca="false">G366</f>
        <v>0</v>
      </c>
      <c r="H365" s="27" t="n">
        <f aca="false">H366</f>
        <v>0</v>
      </c>
      <c r="I365" s="27" t="n">
        <f aca="false">I366</f>
        <v>0</v>
      </c>
      <c r="J365" s="27" t="n">
        <f aca="false">J366</f>
        <v>13.2</v>
      </c>
      <c r="K365" s="27" t="n">
        <f aca="false">K366</f>
        <v>52.1</v>
      </c>
      <c r="L365" s="27" t="n">
        <f aca="false">K365-J365</f>
        <v>38.9</v>
      </c>
    </row>
    <row r="366" customFormat="false" ht="13.8" hidden="false" customHeight="false" outlineLevel="0" collapsed="false">
      <c r="B366" s="55" t="s">
        <v>137</v>
      </c>
      <c r="C366" s="17" t="s">
        <v>25</v>
      </c>
      <c r="D366" s="17" t="s">
        <v>131</v>
      </c>
      <c r="E366" s="26" t="s">
        <v>215</v>
      </c>
      <c r="F366" s="17" t="s">
        <v>138</v>
      </c>
      <c r="G366" s="27" t="n">
        <f aca="false">G367+G368</f>
        <v>0</v>
      </c>
      <c r="H366" s="27" t="n">
        <f aca="false">H367+H368</f>
        <v>0</v>
      </c>
      <c r="I366" s="27" t="n">
        <f aca="false">I367+I368</f>
        <v>0</v>
      </c>
      <c r="J366" s="27" t="n">
        <f aca="false">J367+J368</f>
        <v>13.2</v>
      </c>
      <c r="K366" s="27" t="n">
        <f aca="false">K367+K368</f>
        <v>52.1</v>
      </c>
      <c r="L366" s="27" t="n">
        <f aca="false">K366-J366</f>
        <v>38.9</v>
      </c>
    </row>
    <row r="367" customFormat="false" ht="13.8" hidden="false" customHeight="false" outlineLevel="0" collapsed="false">
      <c r="B367" s="30" t="s">
        <v>36</v>
      </c>
      <c r="C367" s="17" t="s">
        <v>25</v>
      </c>
      <c r="D367" s="17" t="s">
        <v>131</v>
      </c>
      <c r="E367" s="26" t="s">
        <v>215</v>
      </c>
      <c r="F367" s="17" t="s">
        <v>140</v>
      </c>
      <c r="G367" s="27" t="n">
        <f aca="false">0</f>
        <v>0</v>
      </c>
      <c r="H367" s="24"/>
      <c r="I367" s="27" t="n">
        <v>0</v>
      </c>
      <c r="J367" s="27" t="n">
        <v>5.7</v>
      </c>
      <c r="K367" s="27" t="n">
        <v>35.7</v>
      </c>
      <c r="L367" s="27" t="n">
        <f aca="false">K367-J367</f>
        <v>30</v>
      </c>
    </row>
    <row r="368" customFormat="false" ht="27.6" hidden="false" customHeight="false" outlineLevel="0" collapsed="false">
      <c r="B368" s="31" t="s">
        <v>40</v>
      </c>
      <c r="C368" s="17" t="s">
        <v>25</v>
      </c>
      <c r="D368" s="17" t="s">
        <v>131</v>
      </c>
      <c r="E368" s="26" t="s">
        <v>215</v>
      </c>
      <c r="F368" s="17" t="s">
        <v>141</v>
      </c>
      <c r="G368" s="27" t="n">
        <v>0</v>
      </c>
      <c r="H368" s="24"/>
      <c r="I368" s="27" t="n">
        <v>0</v>
      </c>
      <c r="J368" s="27" t="n">
        <v>7.5</v>
      </c>
      <c r="K368" s="27" t="n">
        <v>16.4</v>
      </c>
      <c r="L368" s="27" t="n">
        <f aca="false">K368-J368</f>
        <v>8.9</v>
      </c>
    </row>
    <row r="369" customFormat="false" ht="13.8" hidden="false" customHeight="false" outlineLevel="0" collapsed="false">
      <c r="B369" s="40" t="s">
        <v>28</v>
      </c>
      <c r="C369" s="17" t="s">
        <v>25</v>
      </c>
      <c r="D369" s="17" t="s">
        <v>131</v>
      </c>
      <c r="E369" s="26" t="s">
        <v>29</v>
      </c>
      <c r="F369" s="43"/>
      <c r="G369" s="62" t="n">
        <f aca="false">G370+G377+G381+G385+G400+G405+G397+G410+G373</f>
        <v>3224.7</v>
      </c>
      <c r="H369" s="62" t="n">
        <f aca="false">H370+H377+H381+H385+H400+H405+H397+H410+H373</f>
        <v>0</v>
      </c>
      <c r="I369" s="62" t="n">
        <f aca="false">I370+I377+I381+I385+I400+I405+I397+I410+I373</f>
        <v>3281.5</v>
      </c>
      <c r="J369" s="62" t="n">
        <f aca="false">J370+J377+J381+J385+J400+J405+J397+J410+J373</f>
        <v>17131.3</v>
      </c>
      <c r="K369" s="62" t="n">
        <f aca="false">K370+K377+K381+K385+K400+K405+K397+K410+K373</f>
        <v>5999.9</v>
      </c>
      <c r="L369" s="27" t="n">
        <f aca="false">K369-J369</f>
        <v>-11131.4</v>
      </c>
    </row>
    <row r="370" customFormat="false" ht="27.6" hidden="false" customHeight="false" outlineLevel="0" collapsed="false">
      <c r="B370" s="40" t="s">
        <v>216</v>
      </c>
      <c r="C370" s="17" t="s">
        <v>25</v>
      </c>
      <c r="D370" s="17" t="s">
        <v>131</v>
      </c>
      <c r="E370" s="26" t="s">
        <v>217</v>
      </c>
      <c r="F370" s="43"/>
      <c r="G370" s="62" t="n">
        <f aca="false">G371</f>
        <v>0</v>
      </c>
      <c r="H370" s="24"/>
      <c r="I370" s="62" t="n">
        <f aca="false">I371</f>
        <v>0</v>
      </c>
      <c r="J370" s="62" t="n">
        <f aca="false">J371</f>
        <v>0</v>
      </c>
      <c r="K370" s="62" t="n">
        <f aca="false">K371</f>
        <v>0</v>
      </c>
      <c r="L370" s="27" t="n">
        <f aca="false">K370-J370</f>
        <v>0</v>
      </c>
    </row>
    <row r="371" customFormat="false" ht="13.8" hidden="false" customHeight="false" outlineLevel="0" collapsed="false">
      <c r="B371" s="40" t="s">
        <v>58</v>
      </c>
      <c r="C371" s="17" t="s">
        <v>25</v>
      </c>
      <c r="D371" s="17" t="s">
        <v>131</v>
      </c>
      <c r="E371" s="26" t="s">
        <v>217</v>
      </c>
      <c r="F371" s="43" t="s">
        <v>59</v>
      </c>
      <c r="G371" s="62" t="n">
        <f aca="false">G372</f>
        <v>0</v>
      </c>
      <c r="H371" s="24"/>
      <c r="I371" s="62" t="n">
        <f aca="false">I372</f>
        <v>0</v>
      </c>
      <c r="J371" s="62" t="n">
        <f aca="false">J372</f>
        <v>0</v>
      </c>
      <c r="K371" s="62" t="n">
        <f aca="false">K372</f>
        <v>0</v>
      </c>
      <c r="L371" s="27" t="n">
        <f aca="false">K371-J371</f>
        <v>0</v>
      </c>
    </row>
    <row r="372" customFormat="false" ht="13.8" hidden="false" customHeight="false" outlineLevel="0" collapsed="false">
      <c r="B372" s="40" t="s">
        <v>218</v>
      </c>
      <c r="C372" s="17" t="s">
        <v>25</v>
      </c>
      <c r="D372" s="17" t="s">
        <v>131</v>
      </c>
      <c r="E372" s="26" t="s">
        <v>217</v>
      </c>
      <c r="F372" s="43" t="s">
        <v>219</v>
      </c>
      <c r="G372" s="62" t="n">
        <v>0</v>
      </c>
      <c r="H372" s="24"/>
      <c r="I372" s="62" t="n">
        <v>0</v>
      </c>
      <c r="J372" s="62" t="n">
        <v>0</v>
      </c>
      <c r="K372" s="62" t="n">
        <v>0</v>
      </c>
      <c r="L372" s="27" t="n">
        <f aca="false">K372-J372</f>
        <v>0</v>
      </c>
    </row>
    <row r="373" customFormat="false" ht="27.6" hidden="false" customHeight="false" outlineLevel="0" collapsed="false">
      <c r="B373" s="40" t="s">
        <v>220</v>
      </c>
      <c r="C373" s="17" t="s">
        <v>25</v>
      </c>
      <c r="D373" s="17" t="s">
        <v>131</v>
      </c>
      <c r="E373" s="26" t="s">
        <v>221</v>
      </c>
      <c r="F373" s="43"/>
      <c r="G373" s="27" t="n">
        <f aca="false">G374</f>
        <v>0</v>
      </c>
      <c r="H373" s="27" t="n">
        <f aca="false">H374</f>
        <v>0</v>
      </c>
      <c r="I373" s="27" t="n">
        <f aca="false">I374</f>
        <v>0</v>
      </c>
      <c r="J373" s="27" t="n">
        <f aca="false">J374</f>
        <v>0</v>
      </c>
      <c r="K373" s="27" t="n">
        <f aca="false">K374</f>
        <v>3746.5</v>
      </c>
      <c r="L373" s="27" t="n">
        <f aca="false">K373-J373</f>
        <v>3746.5</v>
      </c>
    </row>
    <row r="374" customFormat="false" ht="27.6" hidden="false" customHeight="false" outlineLevel="0" collapsed="false">
      <c r="B374" s="29" t="s">
        <v>42</v>
      </c>
      <c r="C374" s="17" t="s">
        <v>25</v>
      </c>
      <c r="D374" s="17" t="s">
        <v>131</v>
      </c>
      <c r="E374" s="26" t="s">
        <v>221</v>
      </c>
      <c r="F374" s="17" t="s">
        <v>43</v>
      </c>
      <c r="G374" s="27" t="n">
        <f aca="false">G375</f>
        <v>0</v>
      </c>
      <c r="H374" s="27" t="n">
        <f aca="false">H375</f>
        <v>0</v>
      </c>
      <c r="I374" s="27" t="n">
        <f aca="false">I375</f>
        <v>0</v>
      </c>
      <c r="J374" s="27" t="n">
        <f aca="false">J375</f>
        <v>0</v>
      </c>
      <c r="K374" s="27" t="n">
        <f aca="false">K375</f>
        <v>3746.5</v>
      </c>
      <c r="L374" s="27" t="n">
        <f aca="false">K374-J374</f>
        <v>3746.5</v>
      </c>
    </row>
    <row r="375" customFormat="false" ht="13.8" hidden="false" customHeight="false" outlineLevel="0" collapsed="false">
      <c r="B375" s="30" t="s">
        <v>44</v>
      </c>
      <c r="C375" s="17" t="s">
        <v>25</v>
      </c>
      <c r="D375" s="17" t="s">
        <v>131</v>
      </c>
      <c r="E375" s="26" t="s">
        <v>221</v>
      </c>
      <c r="F375" s="17" t="s">
        <v>45</v>
      </c>
      <c r="G375" s="27" t="n">
        <f aca="false">G376</f>
        <v>0</v>
      </c>
      <c r="H375" s="24"/>
      <c r="I375" s="27" t="n">
        <f aca="false">I376</f>
        <v>0</v>
      </c>
      <c r="J375" s="27" t="n">
        <f aca="false">J376</f>
        <v>0</v>
      </c>
      <c r="K375" s="27" t="n">
        <f aca="false">K376</f>
        <v>3746.5</v>
      </c>
      <c r="L375" s="27" t="n">
        <f aca="false">K375-J375</f>
        <v>3746.5</v>
      </c>
    </row>
    <row r="376" customFormat="false" ht="13.8" hidden="false" customHeight="false" outlineLevel="0" collapsed="false">
      <c r="B376" s="30" t="s">
        <v>85</v>
      </c>
      <c r="C376" s="17" t="s">
        <v>25</v>
      </c>
      <c r="D376" s="17" t="s">
        <v>131</v>
      </c>
      <c r="E376" s="26" t="s">
        <v>221</v>
      </c>
      <c r="F376" s="17" t="s">
        <v>47</v>
      </c>
      <c r="G376" s="27" t="n">
        <v>0</v>
      </c>
      <c r="H376" s="24"/>
      <c r="I376" s="27" t="n">
        <v>0</v>
      </c>
      <c r="J376" s="27" t="n">
        <v>0</v>
      </c>
      <c r="K376" s="27" t="n">
        <v>3746.5</v>
      </c>
      <c r="L376" s="27" t="n">
        <f aca="false">K376-J376</f>
        <v>3746.5</v>
      </c>
    </row>
    <row r="377" customFormat="false" ht="69" hidden="false" customHeight="false" outlineLevel="0" collapsed="false">
      <c r="B377" s="61" t="s">
        <v>167</v>
      </c>
      <c r="C377" s="17" t="s">
        <v>25</v>
      </c>
      <c r="D377" s="17" t="s">
        <v>131</v>
      </c>
      <c r="E377" s="26" t="s">
        <v>222</v>
      </c>
      <c r="F377" s="17"/>
      <c r="G377" s="27" t="n">
        <f aca="false">G378</f>
        <v>0</v>
      </c>
      <c r="H377" s="27" t="n">
        <f aca="false">H378</f>
        <v>0</v>
      </c>
      <c r="I377" s="27" t="n">
        <f aca="false">I378</f>
        <v>652.8</v>
      </c>
      <c r="J377" s="27" t="n">
        <f aca="false">J378</f>
        <v>652.8</v>
      </c>
      <c r="K377" s="27" t="n">
        <f aca="false">K378</f>
        <v>0</v>
      </c>
      <c r="L377" s="27" t="n">
        <f aca="false">K377-J377</f>
        <v>-652.8</v>
      </c>
    </row>
    <row r="378" customFormat="false" ht="27.6" hidden="false" customHeight="false" outlineLevel="0" collapsed="false">
      <c r="B378" s="29" t="s">
        <v>42</v>
      </c>
      <c r="C378" s="17" t="s">
        <v>25</v>
      </c>
      <c r="D378" s="17" t="s">
        <v>131</v>
      </c>
      <c r="E378" s="26" t="s">
        <v>222</v>
      </c>
      <c r="F378" s="17" t="s">
        <v>43</v>
      </c>
      <c r="G378" s="27" t="n">
        <f aca="false">G379</f>
        <v>0</v>
      </c>
      <c r="H378" s="27" t="n">
        <f aca="false">H379</f>
        <v>0</v>
      </c>
      <c r="I378" s="27" t="n">
        <f aca="false">I379</f>
        <v>652.8</v>
      </c>
      <c r="J378" s="27" t="n">
        <f aca="false">J379</f>
        <v>652.8</v>
      </c>
      <c r="K378" s="27" t="n">
        <f aca="false">K379</f>
        <v>0</v>
      </c>
      <c r="L378" s="27" t="n">
        <f aca="false">K378-J378</f>
        <v>-652.8</v>
      </c>
    </row>
    <row r="379" customFormat="false" ht="13.8" hidden="false" customHeight="false" outlineLevel="0" collapsed="false">
      <c r="B379" s="30" t="s">
        <v>44</v>
      </c>
      <c r="C379" s="17" t="s">
        <v>25</v>
      </c>
      <c r="D379" s="17" t="s">
        <v>131</v>
      </c>
      <c r="E379" s="26" t="s">
        <v>222</v>
      </c>
      <c r="F379" s="17" t="s">
        <v>45</v>
      </c>
      <c r="G379" s="27" t="n">
        <f aca="false">G380</f>
        <v>0</v>
      </c>
      <c r="H379" s="24"/>
      <c r="I379" s="27" t="n">
        <f aca="false">I380</f>
        <v>652.8</v>
      </c>
      <c r="J379" s="27" t="n">
        <f aca="false">J380</f>
        <v>652.8</v>
      </c>
      <c r="K379" s="27" t="n">
        <f aca="false">K380</f>
        <v>0</v>
      </c>
      <c r="L379" s="27" t="n">
        <f aca="false">K379-J379</f>
        <v>-652.8</v>
      </c>
    </row>
    <row r="380" customFormat="false" ht="13.8" hidden="false" customHeight="false" outlineLevel="0" collapsed="false">
      <c r="B380" s="30" t="s">
        <v>85</v>
      </c>
      <c r="C380" s="17" t="s">
        <v>25</v>
      </c>
      <c r="D380" s="17" t="s">
        <v>131</v>
      </c>
      <c r="E380" s="26" t="s">
        <v>222</v>
      </c>
      <c r="F380" s="17" t="s">
        <v>47</v>
      </c>
      <c r="G380" s="27" t="n">
        <v>0</v>
      </c>
      <c r="H380" s="24"/>
      <c r="I380" s="27" t="n">
        <v>652.8</v>
      </c>
      <c r="J380" s="27" t="n">
        <v>652.8</v>
      </c>
      <c r="K380" s="27" t="n">
        <v>0</v>
      </c>
      <c r="L380" s="27" t="n">
        <f aca="false">K380-J380</f>
        <v>-652.8</v>
      </c>
    </row>
    <row r="381" customFormat="false" ht="41.4" hidden="false" customHeight="false" outlineLevel="0" collapsed="false">
      <c r="B381" s="31" t="s">
        <v>70</v>
      </c>
      <c r="C381" s="17" t="s">
        <v>25</v>
      </c>
      <c r="D381" s="17" t="s">
        <v>131</v>
      </c>
      <c r="E381" s="26" t="s">
        <v>71</v>
      </c>
      <c r="F381" s="17"/>
      <c r="G381" s="27" t="n">
        <f aca="false">G382</f>
        <v>0</v>
      </c>
      <c r="H381" s="27" t="n">
        <f aca="false">H382</f>
        <v>0</v>
      </c>
      <c r="I381" s="27" t="n">
        <f aca="false">I382</f>
        <v>0</v>
      </c>
      <c r="J381" s="27" t="n">
        <f aca="false">J382</f>
        <v>90</v>
      </c>
      <c r="K381" s="27" t="n">
        <f aca="false">K382</f>
        <v>220</v>
      </c>
      <c r="L381" s="27" t="n">
        <f aca="false">K381-J381</f>
        <v>130</v>
      </c>
    </row>
    <row r="382" customFormat="false" ht="13.8" hidden="false" customHeight="false" outlineLevel="0" collapsed="false">
      <c r="B382" s="55" t="s">
        <v>137</v>
      </c>
      <c r="C382" s="17" t="s">
        <v>25</v>
      </c>
      <c r="D382" s="17" t="s">
        <v>131</v>
      </c>
      <c r="E382" s="26" t="s">
        <v>71</v>
      </c>
      <c r="F382" s="17" t="s">
        <v>138</v>
      </c>
      <c r="G382" s="27" t="n">
        <f aca="false">G383+G384</f>
        <v>0</v>
      </c>
      <c r="H382" s="27" t="n">
        <f aca="false">H383+H384</f>
        <v>0</v>
      </c>
      <c r="I382" s="27" t="n">
        <f aca="false">I383+I384</f>
        <v>0</v>
      </c>
      <c r="J382" s="27" t="n">
        <f aca="false">J383+J384</f>
        <v>90</v>
      </c>
      <c r="K382" s="27" t="n">
        <f aca="false">K383+K384</f>
        <v>220</v>
      </c>
      <c r="L382" s="27" t="n">
        <f aca="false">K382-J382</f>
        <v>130</v>
      </c>
    </row>
    <row r="383" customFormat="false" ht="13.8" hidden="false" customHeight="false" outlineLevel="0" collapsed="false">
      <c r="B383" s="55" t="s">
        <v>139</v>
      </c>
      <c r="C383" s="17" t="s">
        <v>25</v>
      </c>
      <c r="D383" s="17" t="s">
        <v>131</v>
      </c>
      <c r="E383" s="26" t="s">
        <v>71</v>
      </c>
      <c r="F383" s="17" t="s">
        <v>140</v>
      </c>
      <c r="G383" s="27" t="n">
        <v>0</v>
      </c>
      <c r="H383" s="45"/>
      <c r="I383" s="27" t="n">
        <v>0</v>
      </c>
      <c r="J383" s="27" t="n">
        <v>69.1</v>
      </c>
      <c r="K383" s="27" t="n">
        <v>169</v>
      </c>
      <c r="L383" s="27" t="n">
        <f aca="false">K383-J383</f>
        <v>99.9</v>
      </c>
    </row>
    <row r="384" customFormat="false" ht="27.6" hidden="false" customHeight="false" outlineLevel="0" collapsed="false">
      <c r="B384" s="55" t="s">
        <v>40</v>
      </c>
      <c r="C384" s="17" t="s">
        <v>25</v>
      </c>
      <c r="D384" s="17" t="s">
        <v>131</v>
      </c>
      <c r="E384" s="26" t="s">
        <v>71</v>
      </c>
      <c r="F384" s="17" t="s">
        <v>141</v>
      </c>
      <c r="G384" s="27" t="n">
        <v>0</v>
      </c>
      <c r="H384" s="45"/>
      <c r="I384" s="27" t="n">
        <v>0</v>
      </c>
      <c r="J384" s="27" t="n">
        <v>20.9</v>
      </c>
      <c r="K384" s="27" t="n">
        <v>51</v>
      </c>
      <c r="L384" s="27" t="n">
        <f aca="false">K384-J384</f>
        <v>30.1</v>
      </c>
    </row>
    <row r="385" customFormat="false" ht="27.6" hidden="false" customHeight="false" outlineLevel="0" collapsed="false">
      <c r="B385" s="59" t="s">
        <v>142</v>
      </c>
      <c r="C385" s="17" t="s">
        <v>25</v>
      </c>
      <c r="D385" s="17" t="s">
        <v>131</v>
      </c>
      <c r="E385" s="26" t="s">
        <v>223</v>
      </c>
      <c r="F385" s="43"/>
      <c r="G385" s="62" t="n">
        <f aca="false">G390+G386</f>
        <v>3224.7</v>
      </c>
      <c r="H385" s="24"/>
      <c r="I385" s="62" t="n">
        <f aca="false">I390+I386</f>
        <v>2550.9</v>
      </c>
      <c r="J385" s="62" t="n">
        <f aca="false">J390+J386</f>
        <v>2105.3</v>
      </c>
      <c r="K385" s="62" t="n">
        <f aca="false">K390+K386</f>
        <v>0</v>
      </c>
      <c r="L385" s="27" t="n">
        <f aca="false">K385-J385</f>
        <v>-2105.3</v>
      </c>
    </row>
    <row r="386" customFormat="false" ht="55.2" hidden="false" customHeight="false" outlineLevel="0" collapsed="false">
      <c r="B386" s="55" t="s">
        <v>32</v>
      </c>
      <c r="C386" s="17" t="s">
        <v>25</v>
      </c>
      <c r="D386" s="17" t="s">
        <v>131</v>
      </c>
      <c r="E386" s="26" t="s">
        <v>223</v>
      </c>
      <c r="F386" s="43" t="s">
        <v>33</v>
      </c>
      <c r="G386" s="62" t="n">
        <f aca="false">G387</f>
        <v>0</v>
      </c>
      <c r="H386" s="24"/>
      <c r="I386" s="62" t="n">
        <f aca="false">I387</f>
        <v>609.4</v>
      </c>
      <c r="J386" s="62" t="n">
        <f aca="false">J387</f>
        <v>163.8</v>
      </c>
      <c r="K386" s="62" t="n">
        <f aca="false">K387</f>
        <v>0</v>
      </c>
      <c r="L386" s="27" t="n">
        <f aca="false">K386-J386</f>
        <v>-163.8</v>
      </c>
    </row>
    <row r="387" customFormat="false" ht="13.8" hidden="false" customHeight="false" outlineLevel="0" collapsed="false">
      <c r="B387" s="55" t="s">
        <v>137</v>
      </c>
      <c r="C387" s="17" t="s">
        <v>25</v>
      </c>
      <c r="D387" s="17" t="s">
        <v>131</v>
      </c>
      <c r="E387" s="26" t="s">
        <v>223</v>
      </c>
      <c r="F387" s="43" t="s">
        <v>138</v>
      </c>
      <c r="G387" s="62" t="n">
        <f aca="false">G388+G389</f>
        <v>0</v>
      </c>
      <c r="H387" s="24"/>
      <c r="I387" s="62" t="n">
        <f aca="false">I388+I389</f>
        <v>609.4</v>
      </c>
      <c r="J387" s="62" t="n">
        <f aca="false">J388+J389</f>
        <v>163.8</v>
      </c>
      <c r="K387" s="62" t="n">
        <f aca="false">K388+K389</f>
        <v>0</v>
      </c>
      <c r="L387" s="27" t="n">
        <f aca="false">K387-J387</f>
        <v>-163.8</v>
      </c>
    </row>
    <row r="388" customFormat="false" ht="13.8" hidden="false" customHeight="false" outlineLevel="0" collapsed="false">
      <c r="B388" s="55" t="s">
        <v>139</v>
      </c>
      <c r="C388" s="17" t="s">
        <v>25</v>
      </c>
      <c r="D388" s="17" t="s">
        <v>131</v>
      </c>
      <c r="E388" s="26" t="s">
        <v>223</v>
      </c>
      <c r="F388" s="43" t="s">
        <v>140</v>
      </c>
      <c r="G388" s="62" t="n">
        <v>0</v>
      </c>
      <c r="H388" s="24"/>
      <c r="I388" s="62" t="n">
        <v>468.1</v>
      </c>
      <c r="J388" s="62" t="n">
        <v>22.5</v>
      </c>
      <c r="K388" s="62" t="n">
        <v>0</v>
      </c>
      <c r="L388" s="27" t="n">
        <f aca="false">K388-J388</f>
        <v>-22.5</v>
      </c>
    </row>
    <row r="389" customFormat="false" ht="27.6" hidden="false" customHeight="false" outlineLevel="0" collapsed="false">
      <c r="B389" s="55" t="s">
        <v>40</v>
      </c>
      <c r="C389" s="17" t="s">
        <v>25</v>
      </c>
      <c r="D389" s="17" t="s">
        <v>131</v>
      </c>
      <c r="E389" s="26" t="s">
        <v>223</v>
      </c>
      <c r="F389" s="43" t="s">
        <v>141</v>
      </c>
      <c r="G389" s="62" t="n">
        <v>0</v>
      </c>
      <c r="H389" s="24"/>
      <c r="I389" s="62" t="n">
        <v>141.3</v>
      </c>
      <c r="J389" s="62" t="n">
        <v>141.3</v>
      </c>
      <c r="K389" s="62" t="n">
        <v>0</v>
      </c>
      <c r="L389" s="27" t="n">
        <f aca="false">K389-J389</f>
        <v>-141.3</v>
      </c>
    </row>
    <row r="390" customFormat="false" ht="27.6" hidden="false" customHeight="false" outlineLevel="0" collapsed="false">
      <c r="B390" s="29" t="s">
        <v>42</v>
      </c>
      <c r="C390" s="17" t="s">
        <v>25</v>
      </c>
      <c r="D390" s="17" t="s">
        <v>131</v>
      </c>
      <c r="E390" s="26" t="s">
        <v>223</v>
      </c>
      <c r="F390" s="17" t="s">
        <v>43</v>
      </c>
      <c r="G390" s="62" t="n">
        <f aca="false">G391</f>
        <v>3224.7</v>
      </c>
      <c r="H390" s="24"/>
      <c r="I390" s="62" t="n">
        <f aca="false">I391</f>
        <v>1941.5</v>
      </c>
      <c r="J390" s="62" t="n">
        <f aca="false">J391</f>
        <v>1941.5</v>
      </c>
      <c r="K390" s="62" t="n">
        <f aca="false">K391</f>
        <v>0</v>
      </c>
      <c r="L390" s="27" t="n">
        <f aca="false">K390-J390</f>
        <v>-1941.5</v>
      </c>
    </row>
    <row r="391" customFormat="false" ht="13.8" hidden="false" customHeight="false" outlineLevel="0" collapsed="false">
      <c r="B391" s="30" t="s">
        <v>44</v>
      </c>
      <c r="C391" s="17" t="s">
        <v>25</v>
      </c>
      <c r="D391" s="17" t="s">
        <v>131</v>
      </c>
      <c r="E391" s="26" t="s">
        <v>223</v>
      </c>
      <c r="F391" s="17" t="s">
        <v>45</v>
      </c>
      <c r="G391" s="62" t="n">
        <f aca="false">G392</f>
        <v>3224.7</v>
      </c>
      <c r="H391" s="24"/>
      <c r="I391" s="62" t="n">
        <f aca="false">I392</f>
        <v>1941.5</v>
      </c>
      <c r="J391" s="62" t="n">
        <f aca="false">J392</f>
        <v>1941.5</v>
      </c>
      <c r="K391" s="62" t="n">
        <f aca="false">K392</f>
        <v>0</v>
      </c>
      <c r="L391" s="27" t="n">
        <f aca="false">K391-J391</f>
        <v>-1941.5</v>
      </c>
    </row>
    <row r="392" customFormat="false" ht="13.8" hidden="false" customHeight="false" outlineLevel="0" collapsed="false">
      <c r="B392" s="30" t="s">
        <v>85</v>
      </c>
      <c r="C392" s="17" t="s">
        <v>25</v>
      </c>
      <c r="D392" s="17" t="s">
        <v>131</v>
      </c>
      <c r="E392" s="26" t="s">
        <v>223</v>
      </c>
      <c r="F392" s="17" t="s">
        <v>47</v>
      </c>
      <c r="G392" s="62" t="n">
        <f aca="false">2150.5+1000+74.2</f>
        <v>3224.7</v>
      </c>
      <c r="H392" s="24"/>
      <c r="I392" s="62" t="n">
        <f aca="false">2675.3-733.8</f>
        <v>1941.5</v>
      </c>
      <c r="J392" s="62" t="n">
        <f aca="false">2675.3-733.8</f>
        <v>1941.5</v>
      </c>
      <c r="K392" s="62" t="n">
        <v>0</v>
      </c>
      <c r="L392" s="27" t="n">
        <f aca="false">K392-J392</f>
        <v>-1941.5</v>
      </c>
    </row>
    <row r="393" customFormat="false" ht="41.4" hidden="false" customHeight="false" outlineLevel="0" collapsed="false">
      <c r="B393" s="63" t="s">
        <v>224</v>
      </c>
      <c r="C393" s="17" t="s">
        <v>25</v>
      </c>
      <c r="D393" s="17" t="s">
        <v>131</v>
      </c>
      <c r="E393" s="26" t="s">
        <v>109</v>
      </c>
      <c r="F393" s="43"/>
      <c r="G393" s="62" t="n">
        <f aca="false">G394</f>
        <v>0</v>
      </c>
      <c r="H393" s="24"/>
      <c r="I393" s="62" t="n">
        <f aca="false">I394</f>
        <v>0</v>
      </c>
      <c r="J393" s="62" t="n">
        <f aca="false">J394</f>
        <v>0</v>
      </c>
      <c r="K393" s="62" t="n">
        <f aca="false">K394</f>
        <v>0</v>
      </c>
      <c r="L393" s="27" t="n">
        <f aca="false">K393-J393</f>
        <v>0</v>
      </c>
    </row>
    <row r="394" customFormat="false" ht="27.6" hidden="false" customHeight="false" outlineLevel="0" collapsed="false">
      <c r="B394" s="29" t="s">
        <v>42</v>
      </c>
      <c r="C394" s="17" t="s">
        <v>25</v>
      </c>
      <c r="D394" s="17" t="s">
        <v>131</v>
      </c>
      <c r="E394" s="26" t="s">
        <v>109</v>
      </c>
      <c r="F394" s="17" t="s">
        <v>43</v>
      </c>
      <c r="G394" s="62" t="n">
        <f aca="false">G395</f>
        <v>0</v>
      </c>
      <c r="H394" s="24"/>
      <c r="I394" s="62" t="n">
        <f aca="false">I395</f>
        <v>0</v>
      </c>
      <c r="J394" s="62" t="n">
        <f aca="false">J395</f>
        <v>0</v>
      </c>
      <c r="K394" s="62" t="n">
        <f aca="false">K395</f>
        <v>0</v>
      </c>
      <c r="L394" s="27" t="n">
        <f aca="false">K394-J394</f>
        <v>0</v>
      </c>
    </row>
    <row r="395" customFormat="false" ht="13.8" hidden="false" customHeight="false" outlineLevel="0" collapsed="false">
      <c r="B395" s="30" t="s">
        <v>44</v>
      </c>
      <c r="C395" s="17" t="s">
        <v>25</v>
      </c>
      <c r="D395" s="17" t="s">
        <v>131</v>
      </c>
      <c r="E395" s="26" t="s">
        <v>109</v>
      </c>
      <c r="F395" s="17" t="s">
        <v>45</v>
      </c>
      <c r="G395" s="62" t="n">
        <f aca="false">G396</f>
        <v>0</v>
      </c>
      <c r="H395" s="24"/>
      <c r="I395" s="62" t="n">
        <f aca="false">I396</f>
        <v>0</v>
      </c>
      <c r="J395" s="62" t="n">
        <f aca="false">J396</f>
        <v>0</v>
      </c>
      <c r="K395" s="62" t="n">
        <f aca="false">K396</f>
        <v>0</v>
      </c>
      <c r="L395" s="27" t="n">
        <f aca="false">K395-J395</f>
        <v>0</v>
      </c>
    </row>
    <row r="396" customFormat="false" ht="13.8" hidden="false" customHeight="false" outlineLevel="0" collapsed="false">
      <c r="B396" s="30" t="s">
        <v>85</v>
      </c>
      <c r="C396" s="17" t="s">
        <v>25</v>
      </c>
      <c r="D396" s="17" t="s">
        <v>131</v>
      </c>
      <c r="E396" s="26" t="s">
        <v>109</v>
      </c>
      <c r="F396" s="17" t="s">
        <v>47</v>
      </c>
      <c r="G396" s="62" t="n">
        <v>0</v>
      </c>
      <c r="H396" s="24"/>
      <c r="I396" s="62" t="n">
        <v>0</v>
      </c>
      <c r="J396" s="62" t="n">
        <v>0</v>
      </c>
      <c r="K396" s="62" t="n">
        <v>0</v>
      </c>
      <c r="L396" s="27" t="n">
        <f aca="false">K396-J396</f>
        <v>0</v>
      </c>
    </row>
    <row r="397" customFormat="false" ht="13.8" hidden="false" customHeight="false" outlineLevel="0" collapsed="false">
      <c r="B397" s="30" t="s">
        <v>225</v>
      </c>
      <c r="C397" s="17" t="s">
        <v>25</v>
      </c>
      <c r="D397" s="17" t="s">
        <v>131</v>
      </c>
      <c r="E397" s="64" t="s">
        <v>226</v>
      </c>
      <c r="F397" s="65"/>
      <c r="G397" s="66" t="n">
        <f aca="false">G398</f>
        <v>0</v>
      </c>
      <c r="H397" s="66" t="n">
        <f aca="false">H398</f>
        <v>0</v>
      </c>
      <c r="I397" s="66" t="n">
        <f aca="false">I398</f>
        <v>0</v>
      </c>
      <c r="J397" s="66" t="n">
        <f aca="false">J398</f>
        <v>1135.2</v>
      </c>
      <c r="K397" s="66" t="n">
        <f aca="false">K398</f>
        <v>0</v>
      </c>
      <c r="L397" s="27" t="n">
        <f aca="false">K397-J397</f>
        <v>-1135.2</v>
      </c>
    </row>
    <row r="398" customFormat="false" ht="13.8" hidden="false" customHeight="false" outlineLevel="0" collapsed="false">
      <c r="B398" s="34" t="s">
        <v>58</v>
      </c>
      <c r="C398" s="17" t="s">
        <v>25</v>
      </c>
      <c r="D398" s="17" t="s">
        <v>131</v>
      </c>
      <c r="E398" s="64" t="s">
        <v>226</v>
      </c>
      <c r="F398" s="67" t="n">
        <v>800</v>
      </c>
      <c r="G398" s="66" t="n">
        <f aca="false">G399</f>
        <v>0</v>
      </c>
      <c r="H398" s="66" t="n">
        <f aca="false">H399</f>
        <v>0</v>
      </c>
      <c r="I398" s="66" t="n">
        <f aca="false">I399</f>
        <v>0</v>
      </c>
      <c r="J398" s="66" t="n">
        <f aca="false">J399</f>
        <v>1135.2</v>
      </c>
      <c r="K398" s="66" t="n">
        <f aca="false">K399</f>
        <v>0</v>
      </c>
      <c r="L398" s="27" t="n">
        <f aca="false">K398-J398</f>
        <v>-1135.2</v>
      </c>
    </row>
    <row r="399" customFormat="false" ht="13.8" hidden="false" customHeight="false" outlineLevel="0" collapsed="false">
      <c r="B399" s="30" t="s">
        <v>128</v>
      </c>
      <c r="C399" s="17" t="s">
        <v>25</v>
      </c>
      <c r="D399" s="17" t="s">
        <v>131</v>
      </c>
      <c r="E399" s="64" t="s">
        <v>226</v>
      </c>
      <c r="F399" s="65" t="n">
        <v>870</v>
      </c>
      <c r="G399" s="66" t="n">
        <v>0</v>
      </c>
      <c r="H399" s="24"/>
      <c r="I399" s="66" t="n">
        <v>0</v>
      </c>
      <c r="J399" s="66" t="n">
        <v>1135.2</v>
      </c>
      <c r="K399" s="66" t="n">
        <v>0</v>
      </c>
      <c r="L399" s="27" t="n">
        <f aca="false">K399-J399</f>
        <v>-1135.2</v>
      </c>
    </row>
    <row r="400" customFormat="false" ht="41.4" hidden="false" customHeight="false" outlineLevel="0" collapsed="false">
      <c r="B400" s="31" t="s">
        <v>48</v>
      </c>
      <c r="C400" s="17" t="s">
        <v>25</v>
      </c>
      <c r="D400" s="17" t="s">
        <v>131</v>
      </c>
      <c r="E400" s="26" t="s">
        <v>227</v>
      </c>
      <c r="F400" s="17"/>
      <c r="G400" s="62" t="n">
        <f aca="false">G401</f>
        <v>0</v>
      </c>
      <c r="H400" s="62" t="n">
        <f aca="false">H401</f>
        <v>0</v>
      </c>
      <c r="I400" s="62" t="n">
        <f aca="false">I401</f>
        <v>0</v>
      </c>
      <c r="J400" s="62" t="n">
        <f aca="false">J401</f>
        <v>12753.2</v>
      </c>
      <c r="K400" s="62" t="n">
        <f aca="false">K401</f>
        <v>0</v>
      </c>
      <c r="L400" s="27" t="n">
        <f aca="false">K400-J400</f>
        <v>-12753.2</v>
      </c>
    </row>
    <row r="401" customFormat="false" ht="55.2" hidden="false" customHeight="false" outlineLevel="0" collapsed="false">
      <c r="B401" s="29" t="s">
        <v>32</v>
      </c>
      <c r="C401" s="17" t="s">
        <v>25</v>
      </c>
      <c r="D401" s="17" t="s">
        <v>131</v>
      </c>
      <c r="E401" s="26" t="s">
        <v>227</v>
      </c>
      <c r="F401" s="17" t="s">
        <v>33</v>
      </c>
      <c r="G401" s="62" t="n">
        <f aca="false">G402</f>
        <v>0</v>
      </c>
      <c r="H401" s="62" t="n">
        <f aca="false">H402</f>
        <v>0</v>
      </c>
      <c r="I401" s="62" t="n">
        <f aca="false">I402</f>
        <v>0</v>
      </c>
      <c r="J401" s="62" t="n">
        <f aca="false">J402</f>
        <v>12753.2</v>
      </c>
      <c r="K401" s="62" t="n">
        <f aca="false">K402</f>
        <v>0</v>
      </c>
      <c r="L401" s="27" t="n">
        <f aca="false">K401-J401</f>
        <v>-12753.2</v>
      </c>
    </row>
    <row r="402" customFormat="false" ht="13.8" hidden="false" customHeight="false" outlineLevel="0" collapsed="false">
      <c r="B402" s="55" t="s">
        <v>137</v>
      </c>
      <c r="C402" s="17" t="s">
        <v>25</v>
      </c>
      <c r="D402" s="17" t="s">
        <v>131</v>
      </c>
      <c r="E402" s="26" t="s">
        <v>227</v>
      </c>
      <c r="F402" s="17" t="s">
        <v>138</v>
      </c>
      <c r="G402" s="62" t="n">
        <f aca="false">G403+G404</f>
        <v>0</v>
      </c>
      <c r="H402" s="62" t="n">
        <f aca="false">H403+H404</f>
        <v>0</v>
      </c>
      <c r="I402" s="62" t="n">
        <f aca="false">I403+I404</f>
        <v>0</v>
      </c>
      <c r="J402" s="62" t="n">
        <f aca="false">J403+J404</f>
        <v>12753.2</v>
      </c>
      <c r="K402" s="62" t="n">
        <f aca="false">K403+K404</f>
        <v>0</v>
      </c>
      <c r="L402" s="27" t="n">
        <f aca="false">K402-J402</f>
        <v>-12753.2</v>
      </c>
    </row>
    <row r="403" customFormat="false" ht="13.8" hidden="false" customHeight="false" outlineLevel="0" collapsed="false">
      <c r="B403" s="30" t="s">
        <v>36</v>
      </c>
      <c r="C403" s="17" t="s">
        <v>25</v>
      </c>
      <c r="D403" s="17" t="s">
        <v>131</v>
      </c>
      <c r="E403" s="26" t="s">
        <v>227</v>
      </c>
      <c r="F403" s="17" t="s">
        <v>140</v>
      </c>
      <c r="G403" s="62" t="n">
        <v>0</v>
      </c>
      <c r="H403" s="24"/>
      <c r="I403" s="62" t="n">
        <v>0</v>
      </c>
      <c r="J403" s="62" t="n">
        <v>9919.6</v>
      </c>
      <c r="K403" s="62" t="n">
        <v>0</v>
      </c>
      <c r="L403" s="27" t="n">
        <f aca="false">K403-J403</f>
        <v>-9919.6</v>
      </c>
    </row>
    <row r="404" customFormat="false" ht="27.6" hidden="false" customHeight="false" outlineLevel="0" collapsed="false">
      <c r="B404" s="31" t="s">
        <v>40</v>
      </c>
      <c r="C404" s="17" t="s">
        <v>25</v>
      </c>
      <c r="D404" s="17" t="s">
        <v>131</v>
      </c>
      <c r="E404" s="26" t="s">
        <v>227</v>
      </c>
      <c r="F404" s="17" t="s">
        <v>141</v>
      </c>
      <c r="G404" s="62" t="n">
        <v>0</v>
      </c>
      <c r="H404" s="24"/>
      <c r="I404" s="62" t="n">
        <v>0</v>
      </c>
      <c r="J404" s="62" t="n">
        <v>2833.6</v>
      </c>
      <c r="K404" s="62" t="n">
        <v>0</v>
      </c>
      <c r="L404" s="27" t="n">
        <f aca="false">K404-J404</f>
        <v>-2833.6</v>
      </c>
    </row>
    <row r="405" customFormat="false" ht="29.4" hidden="false" customHeight="true" outlineLevel="0" collapsed="false">
      <c r="B405" s="30" t="s">
        <v>93</v>
      </c>
      <c r="C405" s="17" t="s">
        <v>25</v>
      </c>
      <c r="D405" s="17" t="s">
        <v>131</v>
      </c>
      <c r="E405" s="26" t="s">
        <v>94</v>
      </c>
      <c r="F405" s="17"/>
      <c r="G405" s="62" t="n">
        <f aca="false">G406+G407</f>
        <v>0</v>
      </c>
      <c r="H405" s="62" t="n">
        <f aca="false">H406+H407</f>
        <v>0</v>
      </c>
      <c r="I405" s="62" t="n">
        <f aca="false">I406+I407</f>
        <v>77.8</v>
      </c>
      <c r="J405" s="62" t="n">
        <f aca="false">J406+J407</f>
        <v>394.8</v>
      </c>
      <c r="K405" s="62" t="n">
        <f aca="false">K406+K407</f>
        <v>647.6</v>
      </c>
      <c r="L405" s="27" t="n">
        <f aca="false">K405-J405</f>
        <v>252.8</v>
      </c>
    </row>
    <row r="406" customFormat="false" ht="13.8" hidden="false" customHeight="false" outlineLevel="0" collapsed="false">
      <c r="B406" s="30" t="s">
        <v>85</v>
      </c>
      <c r="C406" s="17" t="s">
        <v>25</v>
      </c>
      <c r="D406" s="17" t="s">
        <v>131</v>
      </c>
      <c r="E406" s="26" t="s">
        <v>94</v>
      </c>
      <c r="F406" s="17" t="s">
        <v>47</v>
      </c>
      <c r="G406" s="62" t="n">
        <v>0</v>
      </c>
      <c r="H406" s="24"/>
      <c r="I406" s="62" t="n">
        <f aca="false">14.8+23</f>
        <v>37.8</v>
      </c>
      <c r="J406" s="62" t="n">
        <v>104.8</v>
      </c>
      <c r="K406" s="62" t="n">
        <v>217.6</v>
      </c>
      <c r="L406" s="27" t="n">
        <f aca="false">K406-J406</f>
        <v>112.8</v>
      </c>
    </row>
    <row r="407" customFormat="false" ht="13.8" hidden="false" customHeight="false" outlineLevel="0" collapsed="false">
      <c r="B407" s="68" t="s">
        <v>163</v>
      </c>
      <c r="C407" s="17" t="s">
        <v>25</v>
      </c>
      <c r="D407" s="17" t="s">
        <v>131</v>
      </c>
      <c r="E407" s="26" t="s">
        <v>94</v>
      </c>
      <c r="F407" s="17" t="s">
        <v>164</v>
      </c>
      <c r="G407" s="62" t="n">
        <f aca="false">G408+G409</f>
        <v>0</v>
      </c>
      <c r="H407" s="62" t="n">
        <f aca="false">H408+H409</f>
        <v>0</v>
      </c>
      <c r="I407" s="62" t="n">
        <f aca="false">I408+I409</f>
        <v>40</v>
      </c>
      <c r="J407" s="62" t="n">
        <f aca="false">J408+J409</f>
        <v>290</v>
      </c>
      <c r="K407" s="62" t="n">
        <f aca="false">K408+K409</f>
        <v>430</v>
      </c>
      <c r="L407" s="27" t="n">
        <f aca="false">K407-J407</f>
        <v>140</v>
      </c>
    </row>
    <row r="408" customFormat="false" ht="13.8" hidden="false" customHeight="false" outlineLevel="0" collapsed="false">
      <c r="B408" s="68" t="s">
        <v>228</v>
      </c>
      <c r="C408" s="17" t="s">
        <v>25</v>
      </c>
      <c r="D408" s="17" t="s">
        <v>131</v>
      </c>
      <c r="E408" s="26" t="s">
        <v>94</v>
      </c>
      <c r="F408" s="17" t="s">
        <v>166</v>
      </c>
      <c r="G408" s="62" t="n">
        <v>0</v>
      </c>
      <c r="H408" s="24"/>
      <c r="I408" s="62" t="n">
        <v>0</v>
      </c>
      <c r="J408" s="62" t="n">
        <v>0</v>
      </c>
      <c r="K408" s="62" t="n">
        <v>0</v>
      </c>
      <c r="L408" s="27" t="n">
        <f aca="false">K408-J408</f>
        <v>0</v>
      </c>
    </row>
    <row r="409" customFormat="false" ht="13.8" hidden="false" customHeight="false" outlineLevel="0" collapsed="false">
      <c r="B409" s="30" t="s">
        <v>229</v>
      </c>
      <c r="C409" s="17" t="s">
        <v>25</v>
      </c>
      <c r="D409" s="17" t="s">
        <v>131</v>
      </c>
      <c r="E409" s="26" t="s">
        <v>94</v>
      </c>
      <c r="F409" s="17" t="s">
        <v>230</v>
      </c>
      <c r="G409" s="62" t="n">
        <v>0</v>
      </c>
      <c r="H409" s="24"/>
      <c r="I409" s="62" t="n">
        <v>40</v>
      </c>
      <c r="J409" s="62" t="n">
        <v>290</v>
      </c>
      <c r="K409" s="62" t="n">
        <f aca="false">380+50</f>
        <v>430</v>
      </c>
      <c r="L409" s="27" t="n">
        <f aca="false">K409-J409</f>
        <v>140</v>
      </c>
    </row>
    <row r="410" customFormat="false" ht="27.6" hidden="false" customHeight="false" outlineLevel="0" collapsed="false">
      <c r="B410" s="30" t="s">
        <v>50</v>
      </c>
      <c r="C410" s="17" t="s">
        <v>25</v>
      </c>
      <c r="D410" s="17" t="s">
        <v>131</v>
      </c>
      <c r="E410" s="26" t="s">
        <v>51</v>
      </c>
      <c r="F410" s="17"/>
      <c r="G410" s="62" t="n">
        <f aca="false">G411+G413</f>
        <v>0</v>
      </c>
      <c r="H410" s="62" t="n">
        <f aca="false">H411+H413</f>
        <v>0</v>
      </c>
      <c r="I410" s="62" t="n">
        <f aca="false">I411+I413</f>
        <v>0</v>
      </c>
      <c r="J410" s="62" t="n">
        <f aca="false">J411+J413</f>
        <v>0</v>
      </c>
      <c r="K410" s="62" t="n">
        <f aca="false">K411+K413</f>
        <v>1385.8</v>
      </c>
      <c r="L410" s="27" t="n">
        <f aca="false">K410-J410</f>
        <v>1385.8</v>
      </c>
    </row>
    <row r="411" customFormat="false" ht="13.8" hidden="false" customHeight="false" outlineLevel="0" collapsed="false">
      <c r="B411" s="68" t="s">
        <v>163</v>
      </c>
      <c r="C411" s="17" t="s">
        <v>25</v>
      </c>
      <c r="D411" s="17" t="s">
        <v>131</v>
      </c>
      <c r="E411" s="26" t="s">
        <v>51</v>
      </c>
      <c r="F411" s="17" t="s">
        <v>164</v>
      </c>
      <c r="G411" s="62" t="n">
        <f aca="false">G412</f>
        <v>0</v>
      </c>
      <c r="H411" s="62" t="n">
        <f aca="false">H412</f>
        <v>0</v>
      </c>
      <c r="I411" s="62" t="n">
        <f aca="false">I412</f>
        <v>0</v>
      </c>
      <c r="J411" s="62" t="n">
        <f aca="false">J412</f>
        <v>0</v>
      </c>
      <c r="K411" s="62" t="n">
        <f aca="false">K412</f>
        <v>745</v>
      </c>
      <c r="L411" s="27" t="n">
        <f aca="false">K411-J411</f>
        <v>745</v>
      </c>
    </row>
    <row r="412" customFormat="false" ht="13.8" hidden="false" customHeight="false" outlineLevel="0" collapsed="false">
      <c r="B412" s="68" t="s">
        <v>228</v>
      </c>
      <c r="C412" s="17" t="s">
        <v>25</v>
      </c>
      <c r="D412" s="17" t="s">
        <v>131</v>
      </c>
      <c r="E412" s="26" t="s">
        <v>51</v>
      </c>
      <c r="F412" s="17" t="s">
        <v>166</v>
      </c>
      <c r="G412" s="62" t="n">
        <v>0</v>
      </c>
      <c r="H412" s="24"/>
      <c r="I412" s="62" t="n">
        <v>0</v>
      </c>
      <c r="J412" s="62" t="n">
        <v>0</v>
      </c>
      <c r="K412" s="62" t="n">
        <v>745</v>
      </c>
      <c r="L412" s="27" t="n">
        <f aca="false">K412-J412</f>
        <v>745</v>
      </c>
    </row>
    <row r="413" customFormat="false" ht="13.8" hidden="false" customHeight="false" outlineLevel="0" collapsed="false">
      <c r="B413" s="34" t="s">
        <v>58</v>
      </c>
      <c r="C413" s="17" t="s">
        <v>25</v>
      </c>
      <c r="D413" s="17" t="s">
        <v>131</v>
      </c>
      <c r="E413" s="26" t="s">
        <v>51</v>
      </c>
      <c r="F413" s="17" t="s">
        <v>59</v>
      </c>
      <c r="G413" s="62" t="n">
        <f aca="false">G414</f>
        <v>0</v>
      </c>
      <c r="H413" s="62" t="n">
        <f aca="false">H414</f>
        <v>0</v>
      </c>
      <c r="I413" s="62" t="n">
        <f aca="false">I414</f>
        <v>0</v>
      </c>
      <c r="J413" s="62" t="n">
        <f aca="false">J414</f>
        <v>0</v>
      </c>
      <c r="K413" s="62" t="n">
        <f aca="false">K414</f>
        <v>640.8</v>
      </c>
      <c r="L413" s="27" t="n">
        <f aca="false">K413-J413</f>
        <v>640.8</v>
      </c>
    </row>
    <row r="414" customFormat="false" ht="13.8" hidden="false" customHeight="false" outlineLevel="0" collapsed="false">
      <c r="B414" s="30" t="s">
        <v>128</v>
      </c>
      <c r="C414" s="17" t="s">
        <v>25</v>
      </c>
      <c r="D414" s="17" t="s">
        <v>131</v>
      </c>
      <c r="E414" s="26" t="s">
        <v>51</v>
      </c>
      <c r="F414" s="17" t="s">
        <v>129</v>
      </c>
      <c r="G414" s="62" t="n">
        <v>0</v>
      </c>
      <c r="H414" s="24"/>
      <c r="I414" s="62" t="n">
        <v>0</v>
      </c>
      <c r="J414" s="62" t="n">
        <v>0</v>
      </c>
      <c r="K414" s="62" t="n">
        <v>640.8</v>
      </c>
      <c r="L414" s="27" t="n">
        <f aca="false">K414-J414</f>
        <v>640.8</v>
      </c>
    </row>
    <row r="415" customFormat="false" ht="13.8" hidden="false" customHeight="false" outlineLevel="0" collapsed="false">
      <c r="B415" s="36" t="s">
        <v>231</v>
      </c>
      <c r="C415" s="69" t="s">
        <v>27</v>
      </c>
      <c r="D415" s="69"/>
      <c r="E415" s="69"/>
      <c r="F415" s="69"/>
      <c r="G415" s="70" t="n">
        <f aca="false">G416</f>
        <v>0</v>
      </c>
      <c r="H415" s="24" t="e">
        <f aca="false">G415-#REF!</f>
        <v>#REF!</v>
      </c>
      <c r="I415" s="23" t="n">
        <f aca="false">I416</f>
        <v>990</v>
      </c>
      <c r="J415" s="23" t="n">
        <f aca="false">J416</f>
        <v>414</v>
      </c>
      <c r="K415" s="23" t="n">
        <f aca="false">K416</f>
        <v>0</v>
      </c>
      <c r="L415" s="23" t="n">
        <f aca="false">K415-J415</f>
        <v>-414</v>
      </c>
    </row>
    <row r="416" customFormat="false" ht="13.8" hidden="false" customHeight="false" outlineLevel="0" collapsed="false">
      <c r="B416" s="40" t="s">
        <v>232</v>
      </c>
      <c r="C416" s="71" t="s">
        <v>27</v>
      </c>
      <c r="D416" s="71" t="s">
        <v>53</v>
      </c>
      <c r="E416" s="71"/>
      <c r="F416" s="69"/>
      <c r="G416" s="70" t="n">
        <f aca="false">G417</f>
        <v>0</v>
      </c>
      <c r="H416" s="24" t="e">
        <f aca="false">G416-#REF!</f>
        <v>#REF!</v>
      </c>
      <c r="I416" s="23" t="n">
        <f aca="false">I417</f>
        <v>990</v>
      </c>
      <c r="J416" s="23" t="n">
        <f aca="false">J417</f>
        <v>414</v>
      </c>
      <c r="K416" s="23" t="n">
        <f aca="false">K417</f>
        <v>0</v>
      </c>
      <c r="L416" s="23" t="n">
        <f aca="false">K416-J416</f>
        <v>-414</v>
      </c>
    </row>
    <row r="417" customFormat="false" ht="13.8" hidden="false" customHeight="false" outlineLevel="0" collapsed="false">
      <c r="B417" s="40" t="s">
        <v>28</v>
      </c>
      <c r="C417" s="72" t="s">
        <v>27</v>
      </c>
      <c r="D417" s="72" t="s">
        <v>53</v>
      </c>
      <c r="E417" s="64" t="n">
        <v>88</v>
      </c>
      <c r="F417" s="73"/>
      <c r="G417" s="74" t="n">
        <f aca="false">G418+G421</f>
        <v>0</v>
      </c>
      <c r="H417" s="27" t="e">
        <f aca="false">H418+H421</f>
        <v>#REF!</v>
      </c>
      <c r="I417" s="27" t="n">
        <f aca="false">I418+I421</f>
        <v>990</v>
      </c>
      <c r="J417" s="27" t="n">
        <f aca="false">J418+J421</f>
        <v>414</v>
      </c>
      <c r="K417" s="27" t="n">
        <f aca="false">K418+K421</f>
        <v>0</v>
      </c>
      <c r="L417" s="27" t="n">
        <f aca="false">K417-J417</f>
        <v>-414</v>
      </c>
    </row>
    <row r="418" customFormat="false" ht="27.6" hidden="false" customHeight="false" outlineLevel="0" collapsed="false">
      <c r="B418" s="40" t="s">
        <v>233</v>
      </c>
      <c r="C418" s="72" t="s">
        <v>27</v>
      </c>
      <c r="D418" s="72" t="s">
        <v>53</v>
      </c>
      <c r="E418" s="64" t="s">
        <v>234</v>
      </c>
      <c r="F418" s="73"/>
      <c r="G418" s="27" t="n">
        <f aca="false">G419</f>
        <v>0</v>
      </c>
      <c r="H418" s="24" t="e">
        <f aca="false">G418-#REF!</f>
        <v>#REF!</v>
      </c>
      <c r="I418" s="27" t="n">
        <f aca="false">I419</f>
        <v>0</v>
      </c>
      <c r="J418" s="27" t="n">
        <f aca="false">J419</f>
        <v>0</v>
      </c>
      <c r="K418" s="27" t="n">
        <f aca="false">K419</f>
        <v>0</v>
      </c>
      <c r="L418" s="27" t="n">
        <f aca="false">K418-J418</f>
        <v>0</v>
      </c>
    </row>
    <row r="419" customFormat="false" ht="13.8" hidden="false" customHeight="false" outlineLevel="0" collapsed="false">
      <c r="B419" s="40" t="s">
        <v>99</v>
      </c>
      <c r="C419" s="72" t="s">
        <v>27</v>
      </c>
      <c r="D419" s="72" t="s">
        <v>53</v>
      </c>
      <c r="E419" s="64" t="s">
        <v>234</v>
      </c>
      <c r="F419" s="65" t="n">
        <v>500</v>
      </c>
      <c r="G419" s="66" t="n">
        <f aca="false">G420</f>
        <v>0</v>
      </c>
      <c r="H419" s="24" t="e">
        <f aca="false">G419-#REF!</f>
        <v>#REF!</v>
      </c>
      <c r="I419" s="66" t="n">
        <f aca="false">I420</f>
        <v>0</v>
      </c>
      <c r="J419" s="66" t="n">
        <f aca="false">J420</f>
        <v>0</v>
      </c>
      <c r="K419" s="66" t="n">
        <f aca="false">K420</f>
        <v>0</v>
      </c>
      <c r="L419" s="27" t="n">
        <f aca="false">K419-J419</f>
        <v>0</v>
      </c>
    </row>
    <row r="420" customFormat="false" ht="13.8" hidden="false" customHeight="false" outlineLevel="0" collapsed="false">
      <c r="B420" s="40" t="s">
        <v>101</v>
      </c>
      <c r="C420" s="72" t="s">
        <v>27</v>
      </c>
      <c r="D420" s="72" t="s">
        <v>53</v>
      </c>
      <c r="E420" s="64" t="s">
        <v>234</v>
      </c>
      <c r="F420" s="65" t="n">
        <v>530</v>
      </c>
      <c r="G420" s="66" t="n">
        <v>0</v>
      </c>
      <c r="H420" s="24"/>
      <c r="I420" s="66" t="n">
        <v>0</v>
      </c>
      <c r="J420" s="66" t="n">
        <v>0</v>
      </c>
      <c r="K420" s="66" t="n">
        <v>0</v>
      </c>
      <c r="L420" s="27" t="n">
        <f aca="false">K420-J420</f>
        <v>0</v>
      </c>
    </row>
    <row r="421" customFormat="false" ht="13.8" hidden="false" customHeight="false" outlineLevel="0" collapsed="false">
      <c r="B421" s="30" t="s">
        <v>225</v>
      </c>
      <c r="C421" s="72" t="s">
        <v>27</v>
      </c>
      <c r="D421" s="72" t="s">
        <v>53</v>
      </c>
      <c r="E421" s="64" t="s">
        <v>226</v>
      </c>
      <c r="F421" s="65"/>
      <c r="G421" s="66" t="n">
        <f aca="false">G422</f>
        <v>0</v>
      </c>
      <c r="H421" s="66" t="n">
        <f aca="false">H422</f>
        <v>0</v>
      </c>
      <c r="I421" s="66" t="n">
        <f aca="false">I422</f>
        <v>990</v>
      </c>
      <c r="J421" s="66" t="n">
        <f aca="false">J422</f>
        <v>414</v>
      </c>
      <c r="K421" s="66" t="n">
        <f aca="false">K422</f>
        <v>0</v>
      </c>
      <c r="L421" s="27" t="n">
        <f aca="false">K421-J421</f>
        <v>-414</v>
      </c>
    </row>
    <row r="422" customFormat="false" ht="13.8" hidden="false" customHeight="false" outlineLevel="0" collapsed="false">
      <c r="B422" s="34" t="s">
        <v>58</v>
      </c>
      <c r="C422" s="72" t="s">
        <v>27</v>
      </c>
      <c r="D422" s="72" t="s">
        <v>53</v>
      </c>
      <c r="E422" s="64" t="s">
        <v>226</v>
      </c>
      <c r="F422" s="67" t="n">
        <v>800</v>
      </c>
      <c r="G422" s="66" t="n">
        <f aca="false">G423</f>
        <v>0</v>
      </c>
      <c r="H422" s="66" t="n">
        <f aca="false">H423</f>
        <v>0</v>
      </c>
      <c r="I422" s="66" t="n">
        <f aca="false">I423</f>
        <v>990</v>
      </c>
      <c r="J422" s="66" t="n">
        <f aca="false">J423</f>
        <v>414</v>
      </c>
      <c r="K422" s="66" t="n">
        <f aca="false">K423</f>
        <v>0</v>
      </c>
      <c r="L422" s="27" t="n">
        <f aca="false">K422-J422</f>
        <v>-414</v>
      </c>
    </row>
    <row r="423" customFormat="false" ht="13.8" hidden="false" customHeight="false" outlineLevel="0" collapsed="false">
      <c r="B423" s="30" t="s">
        <v>128</v>
      </c>
      <c r="C423" s="72" t="s">
        <v>27</v>
      </c>
      <c r="D423" s="72" t="s">
        <v>53</v>
      </c>
      <c r="E423" s="64" t="s">
        <v>226</v>
      </c>
      <c r="F423" s="65" t="n">
        <v>870</v>
      </c>
      <c r="G423" s="66" t="n">
        <v>0</v>
      </c>
      <c r="H423" s="24"/>
      <c r="I423" s="66" t="n">
        <v>990</v>
      </c>
      <c r="J423" s="66" t="n">
        <v>414</v>
      </c>
      <c r="K423" s="66" t="n">
        <v>0</v>
      </c>
      <c r="L423" s="27" t="n">
        <f aca="false">K423-J423</f>
        <v>-414</v>
      </c>
    </row>
    <row r="424" customFormat="false" ht="27.6" hidden="false" customHeight="false" outlineLevel="0" collapsed="false">
      <c r="B424" s="21" t="s">
        <v>235</v>
      </c>
      <c r="C424" s="22" t="s">
        <v>53</v>
      </c>
      <c r="D424" s="22"/>
      <c r="E424" s="22"/>
      <c r="F424" s="22"/>
      <c r="G424" s="23" t="n">
        <f aca="false">G425</f>
        <v>4119.5</v>
      </c>
      <c r="H424" s="24" t="e">
        <f aca="false">G424-#REF!</f>
        <v>#REF!</v>
      </c>
      <c r="I424" s="23" t="n">
        <f aca="false">I425</f>
        <v>4531.1</v>
      </c>
      <c r="J424" s="23" t="n">
        <f aca="false">J425</f>
        <v>4800.2</v>
      </c>
      <c r="K424" s="23" t="n">
        <f aca="false">K425</f>
        <v>5350.8</v>
      </c>
      <c r="L424" s="23" t="n">
        <f aca="false">K424-J424</f>
        <v>550.6</v>
      </c>
    </row>
    <row r="425" customFormat="false" ht="27.6" hidden="false" customHeight="false" outlineLevel="0" collapsed="false">
      <c r="B425" s="30" t="s">
        <v>236</v>
      </c>
      <c r="C425" s="22" t="s">
        <v>53</v>
      </c>
      <c r="D425" s="22" t="s">
        <v>237</v>
      </c>
      <c r="E425" s="17"/>
      <c r="F425" s="17"/>
      <c r="G425" s="23" t="n">
        <f aca="false">G439+G449+G426</f>
        <v>4119.5</v>
      </c>
      <c r="H425" s="24" t="e">
        <f aca="false">G425-#REF!</f>
        <v>#REF!</v>
      </c>
      <c r="I425" s="23" t="n">
        <f aca="false">I439+I449+I426</f>
        <v>4531.1</v>
      </c>
      <c r="J425" s="23" t="n">
        <f aca="false">J439+J449+J426</f>
        <v>4800.2</v>
      </c>
      <c r="K425" s="23" t="n">
        <f aca="false">K439+K449+K426</f>
        <v>5350.8</v>
      </c>
      <c r="L425" s="23" t="n">
        <f aca="false">K425-J425</f>
        <v>550.6</v>
      </c>
    </row>
    <row r="426" customFormat="false" ht="27.6" hidden="false" customHeight="false" outlineLevel="0" collapsed="false">
      <c r="B426" s="30" t="s">
        <v>74</v>
      </c>
      <c r="C426" s="17" t="s">
        <v>53</v>
      </c>
      <c r="D426" s="17" t="s">
        <v>237</v>
      </c>
      <c r="E426" s="26" t="s">
        <v>27</v>
      </c>
      <c r="F426" s="17"/>
      <c r="G426" s="27" t="n">
        <f aca="false">G427</f>
        <v>3410.2</v>
      </c>
      <c r="H426" s="24"/>
      <c r="I426" s="27" t="n">
        <f aca="false">I427</f>
        <v>3821.8</v>
      </c>
      <c r="J426" s="27" t="n">
        <f aca="false">J427</f>
        <v>4090.9</v>
      </c>
      <c r="K426" s="27" t="n">
        <f aca="false">K427</f>
        <v>5333.1</v>
      </c>
      <c r="L426" s="27" t="n">
        <f aca="false">K426-J426</f>
        <v>1242.2</v>
      </c>
    </row>
    <row r="427" customFormat="false" ht="13.8" hidden="false" customHeight="false" outlineLevel="0" collapsed="false">
      <c r="B427" s="30" t="s">
        <v>76</v>
      </c>
      <c r="C427" s="17" t="s">
        <v>53</v>
      </c>
      <c r="D427" s="17" t="s">
        <v>237</v>
      </c>
      <c r="E427" s="26" t="s">
        <v>159</v>
      </c>
      <c r="F427" s="17"/>
      <c r="G427" s="27" t="n">
        <f aca="false">G428</f>
        <v>3410.2</v>
      </c>
      <c r="H427" s="24"/>
      <c r="I427" s="27" t="n">
        <f aca="false">I428</f>
        <v>3821.8</v>
      </c>
      <c r="J427" s="27" t="n">
        <f aca="false">J428</f>
        <v>4090.9</v>
      </c>
      <c r="K427" s="27" t="n">
        <f aca="false">K428</f>
        <v>5333.1</v>
      </c>
      <c r="L427" s="27" t="n">
        <f aca="false">K427-J427</f>
        <v>1242.2</v>
      </c>
    </row>
    <row r="428" customFormat="false" ht="41.4" hidden="false" customHeight="false" outlineLevel="0" collapsed="false">
      <c r="B428" s="30" t="s">
        <v>78</v>
      </c>
      <c r="C428" s="17" t="s">
        <v>53</v>
      </c>
      <c r="D428" s="17" t="s">
        <v>237</v>
      </c>
      <c r="E428" s="26" t="s">
        <v>79</v>
      </c>
      <c r="F428" s="17"/>
      <c r="G428" s="27" t="n">
        <f aca="false">G429+G434</f>
        <v>3410.2</v>
      </c>
      <c r="H428" s="24"/>
      <c r="I428" s="27" t="n">
        <f aca="false">I429+I434</f>
        <v>3821.8</v>
      </c>
      <c r="J428" s="27" t="n">
        <f aca="false">J429+J434</f>
        <v>4090.9</v>
      </c>
      <c r="K428" s="27" t="n">
        <f aca="false">K429+K434</f>
        <v>5333.1</v>
      </c>
      <c r="L428" s="27" t="n">
        <f aca="false">K428-J428</f>
        <v>1242.2</v>
      </c>
    </row>
    <row r="429" customFormat="false" ht="27.6" hidden="false" customHeight="false" outlineLevel="0" collapsed="false">
      <c r="B429" s="60" t="s">
        <v>238</v>
      </c>
      <c r="C429" s="17" t="s">
        <v>53</v>
      </c>
      <c r="D429" s="17" t="s">
        <v>237</v>
      </c>
      <c r="E429" s="26" t="s">
        <v>239</v>
      </c>
      <c r="F429" s="17"/>
      <c r="G429" s="27" t="n">
        <f aca="false">G430</f>
        <v>3410.2</v>
      </c>
      <c r="H429" s="24"/>
      <c r="I429" s="27" t="n">
        <f aca="false">I430</f>
        <v>3821.8</v>
      </c>
      <c r="J429" s="27" t="n">
        <f aca="false">J430</f>
        <v>3821.8</v>
      </c>
      <c r="K429" s="27" t="n">
        <f aca="false">K430</f>
        <v>4256.8</v>
      </c>
      <c r="L429" s="27" t="n">
        <f aca="false">K429-J429</f>
        <v>435</v>
      </c>
    </row>
    <row r="430" customFormat="false" ht="55.2" hidden="false" customHeight="false" outlineLevel="0" collapsed="false">
      <c r="B430" s="55" t="s">
        <v>32</v>
      </c>
      <c r="C430" s="17" t="s">
        <v>53</v>
      </c>
      <c r="D430" s="17" t="s">
        <v>237</v>
      </c>
      <c r="E430" s="26" t="s">
        <v>239</v>
      </c>
      <c r="F430" s="17" t="s">
        <v>33</v>
      </c>
      <c r="G430" s="27" t="n">
        <f aca="false">G431</f>
        <v>3410.2</v>
      </c>
      <c r="H430" s="24"/>
      <c r="I430" s="27" t="n">
        <f aca="false">I431</f>
        <v>3821.8</v>
      </c>
      <c r="J430" s="27" t="n">
        <f aca="false">J431</f>
        <v>3821.8</v>
      </c>
      <c r="K430" s="27" t="n">
        <f aca="false">K431</f>
        <v>4256.8</v>
      </c>
      <c r="L430" s="27" t="n">
        <f aca="false">K430-J430</f>
        <v>435</v>
      </c>
    </row>
    <row r="431" customFormat="false" ht="13.8" hidden="false" customHeight="false" outlineLevel="0" collapsed="false">
      <c r="B431" s="55" t="s">
        <v>137</v>
      </c>
      <c r="C431" s="17" t="s">
        <v>53</v>
      </c>
      <c r="D431" s="17" t="s">
        <v>237</v>
      </c>
      <c r="E431" s="26" t="s">
        <v>239</v>
      </c>
      <c r="F431" s="17" t="s">
        <v>138</v>
      </c>
      <c r="G431" s="27" t="n">
        <f aca="false">G432+G433</f>
        <v>3410.2</v>
      </c>
      <c r="H431" s="24"/>
      <c r="I431" s="27" t="n">
        <f aca="false">I432+I433</f>
        <v>3821.8</v>
      </c>
      <c r="J431" s="27" t="n">
        <f aca="false">J432+J433</f>
        <v>3821.8</v>
      </c>
      <c r="K431" s="27" t="n">
        <f aca="false">K432+K433</f>
        <v>4256.8</v>
      </c>
      <c r="L431" s="27" t="n">
        <f aca="false">K431-J431</f>
        <v>435</v>
      </c>
    </row>
    <row r="432" customFormat="false" ht="13.8" hidden="false" customHeight="false" outlineLevel="0" collapsed="false">
      <c r="B432" s="55" t="s">
        <v>139</v>
      </c>
      <c r="C432" s="17" t="s">
        <v>53</v>
      </c>
      <c r="D432" s="17" t="s">
        <v>237</v>
      </c>
      <c r="E432" s="26" t="s">
        <v>239</v>
      </c>
      <c r="F432" s="17" t="s">
        <v>140</v>
      </c>
      <c r="G432" s="27" t="n">
        <v>2619.2</v>
      </c>
      <c r="H432" s="24"/>
      <c r="I432" s="27" t="n">
        <v>2935.3</v>
      </c>
      <c r="J432" s="27" t="n">
        <v>2935.3</v>
      </c>
      <c r="K432" s="27" t="n">
        <v>3344.9</v>
      </c>
      <c r="L432" s="27" t="n">
        <f aca="false">K432-J432</f>
        <v>409.6</v>
      </c>
    </row>
    <row r="433" customFormat="false" ht="27.6" hidden="false" customHeight="false" outlineLevel="0" collapsed="false">
      <c r="B433" s="55" t="s">
        <v>40</v>
      </c>
      <c r="C433" s="17" t="s">
        <v>53</v>
      </c>
      <c r="D433" s="17" t="s">
        <v>237</v>
      </c>
      <c r="E433" s="26" t="s">
        <v>239</v>
      </c>
      <c r="F433" s="17" t="s">
        <v>141</v>
      </c>
      <c r="G433" s="27" t="n">
        <v>791</v>
      </c>
      <c r="H433" s="24"/>
      <c r="I433" s="27" t="n">
        <v>886.5</v>
      </c>
      <c r="J433" s="27" t="n">
        <v>886.5</v>
      </c>
      <c r="K433" s="27" t="n">
        <v>911.9</v>
      </c>
      <c r="L433" s="27" t="n">
        <f aca="false">K433-J433</f>
        <v>25.4</v>
      </c>
    </row>
    <row r="434" customFormat="false" ht="41.4" hidden="false" customHeight="false" outlineLevel="0" collapsed="false">
      <c r="B434" s="31" t="s">
        <v>48</v>
      </c>
      <c r="C434" s="17" t="s">
        <v>53</v>
      </c>
      <c r="D434" s="17" t="s">
        <v>237</v>
      </c>
      <c r="E434" s="26" t="s">
        <v>92</v>
      </c>
      <c r="F434" s="17"/>
      <c r="G434" s="62" t="n">
        <f aca="false">G435</f>
        <v>0</v>
      </c>
      <c r="H434" s="62" t="n">
        <f aca="false">H435</f>
        <v>0</v>
      </c>
      <c r="I434" s="62" t="n">
        <f aca="false">I435</f>
        <v>0</v>
      </c>
      <c r="J434" s="62" t="n">
        <f aca="false">J435</f>
        <v>269.1</v>
      </c>
      <c r="K434" s="62" t="n">
        <f aca="false">K435</f>
        <v>1076.3</v>
      </c>
      <c r="L434" s="27" t="n">
        <f aca="false">K434-J434</f>
        <v>807.2</v>
      </c>
    </row>
    <row r="435" customFormat="false" ht="55.2" hidden="false" customHeight="false" outlineLevel="0" collapsed="false">
      <c r="B435" s="29" t="s">
        <v>32</v>
      </c>
      <c r="C435" s="17" t="s">
        <v>53</v>
      </c>
      <c r="D435" s="17" t="s">
        <v>237</v>
      </c>
      <c r="E435" s="26" t="s">
        <v>92</v>
      </c>
      <c r="F435" s="17" t="s">
        <v>33</v>
      </c>
      <c r="G435" s="62" t="n">
        <f aca="false">G436</f>
        <v>0</v>
      </c>
      <c r="H435" s="62" t="n">
        <f aca="false">H436</f>
        <v>0</v>
      </c>
      <c r="I435" s="62" t="n">
        <f aca="false">I436</f>
        <v>0</v>
      </c>
      <c r="J435" s="62" t="n">
        <f aca="false">J436</f>
        <v>269.1</v>
      </c>
      <c r="K435" s="62" t="n">
        <f aca="false">K436</f>
        <v>1076.3</v>
      </c>
      <c r="L435" s="27" t="n">
        <f aca="false">K435-J435</f>
        <v>807.2</v>
      </c>
    </row>
    <row r="436" customFormat="false" ht="13.8" hidden="false" customHeight="false" outlineLevel="0" collapsed="false">
      <c r="B436" s="55" t="s">
        <v>137</v>
      </c>
      <c r="C436" s="17" t="s">
        <v>53</v>
      </c>
      <c r="D436" s="17" t="s">
        <v>237</v>
      </c>
      <c r="E436" s="26" t="s">
        <v>92</v>
      </c>
      <c r="F436" s="17" t="s">
        <v>138</v>
      </c>
      <c r="G436" s="62" t="n">
        <f aca="false">G437+G438</f>
        <v>0</v>
      </c>
      <c r="H436" s="62" t="n">
        <f aca="false">H437+H438</f>
        <v>0</v>
      </c>
      <c r="I436" s="62" t="n">
        <f aca="false">I437+I438</f>
        <v>0</v>
      </c>
      <c r="J436" s="62" t="n">
        <f aca="false">J437+J438</f>
        <v>269.1</v>
      </c>
      <c r="K436" s="62" t="n">
        <f aca="false">K437+K438</f>
        <v>1076.3</v>
      </c>
      <c r="L436" s="27" t="n">
        <f aca="false">K436-J436</f>
        <v>807.2</v>
      </c>
    </row>
    <row r="437" customFormat="false" ht="13.8" hidden="false" customHeight="false" outlineLevel="0" collapsed="false">
      <c r="B437" s="30" t="s">
        <v>36</v>
      </c>
      <c r="C437" s="17" t="s">
        <v>53</v>
      </c>
      <c r="D437" s="17" t="s">
        <v>237</v>
      </c>
      <c r="E437" s="26" t="s">
        <v>92</v>
      </c>
      <c r="F437" s="17" t="s">
        <v>140</v>
      </c>
      <c r="G437" s="62" t="n">
        <v>0</v>
      </c>
      <c r="H437" s="24"/>
      <c r="I437" s="62" t="n">
        <v>0</v>
      </c>
      <c r="J437" s="62" t="n">
        <v>149.3</v>
      </c>
      <c r="K437" s="62" t="n">
        <v>759.9</v>
      </c>
      <c r="L437" s="27" t="n">
        <f aca="false">K437-J437</f>
        <v>610.6</v>
      </c>
    </row>
    <row r="438" customFormat="false" ht="27.6" hidden="false" customHeight="false" outlineLevel="0" collapsed="false">
      <c r="B438" s="31" t="s">
        <v>40</v>
      </c>
      <c r="C438" s="17" t="s">
        <v>53</v>
      </c>
      <c r="D438" s="17" t="s">
        <v>237</v>
      </c>
      <c r="E438" s="26" t="s">
        <v>92</v>
      </c>
      <c r="F438" s="17" t="s">
        <v>141</v>
      </c>
      <c r="G438" s="62" t="n">
        <v>0</v>
      </c>
      <c r="H438" s="24"/>
      <c r="I438" s="62" t="n">
        <v>0</v>
      </c>
      <c r="J438" s="62" t="n">
        <v>119.8</v>
      </c>
      <c r="K438" s="62" t="n">
        <v>316.4</v>
      </c>
      <c r="L438" s="27" t="n">
        <f aca="false">K438-J438</f>
        <v>196.6</v>
      </c>
    </row>
    <row r="439" customFormat="false" ht="55.2" hidden="false" customHeight="false" outlineLevel="0" collapsed="false">
      <c r="B439" s="30" t="s">
        <v>240</v>
      </c>
      <c r="C439" s="17" t="s">
        <v>53</v>
      </c>
      <c r="D439" s="17" t="s">
        <v>237</v>
      </c>
      <c r="E439" s="26" t="s">
        <v>53</v>
      </c>
      <c r="F439" s="17"/>
      <c r="G439" s="27" t="n">
        <f aca="false">G440+G445</f>
        <v>629.5</v>
      </c>
      <c r="H439" s="54" t="e">
        <f aca="false">G439-#REF!</f>
        <v>#REF!</v>
      </c>
      <c r="I439" s="27" t="n">
        <f aca="false">I440+I445</f>
        <v>629.5</v>
      </c>
      <c r="J439" s="27" t="n">
        <f aca="false">J440+J445</f>
        <v>629.5</v>
      </c>
      <c r="K439" s="27" t="n">
        <f aca="false">K440+K445</f>
        <v>15.9</v>
      </c>
      <c r="L439" s="27" t="n">
        <f aca="false">K439-J439</f>
        <v>-613.6</v>
      </c>
    </row>
    <row r="440" customFormat="false" ht="41.4" hidden="false" customHeight="false" outlineLevel="0" collapsed="false">
      <c r="B440" s="30" t="s">
        <v>241</v>
      </c>
      <c r="C440" s="17" t="s">
        <v>242</v>
      </c>
      <c r="D440" s="17" t="s">
        <v>237</v>
      </c>
      <c r="E440" s="26" t="s">
        <v>243</v>
      </c>
      <c r="F440" s="17"/>
      <c r="G440" s="27" t="n">
        <f aca="false">G441</f>
        <v>589.5</v>
      </c>
      <c r="H440" s="54"/>
      <c r="I440" s="27" t="n">
        <f aca="false">I441</f>
        <v>589.5</v>
      </c>
      <c r="J440" s="27" t="n">
        <f aca="false">J441</f>
        <v>589.5</v>
      </c>
      <c r="K440" s="27" t="n">
        <f aca="false">K441</f>
        <v>15.9</v>
      </c>
      <c r="L440" s="27" t="n">
        <f aca="false">K440-J440</f>
        <v>-573.6</v>
      </c>
    </row>
    <row r="441" customFormat="false" ht="27.6" hidden="false" customHeight="false" outlineLevel="0" collapsed="false">
      <c r="B441" s="29" t="s">
        <v>42</v>
      </c>
      <c r="C441" s="17" t="s">
        <v>53</v>
      </c>
      <c r="D441" s="17" t="s">
        <v>237</v>
      </c>
      <c r="E441" s="26" t="s">
        <v>244</v>
      </c>
      <c r="F441" s="17" t="s">
        <v>43</v>
      </c>
      <c r="G441" s="27" t="n">
        <f aca="false">G442</f>
        <v>589.5</v>
      </c>
      <c r="H441" s="54"/>
      <c r="I441" s="27" t="n">
        <f aca="false">I442</f>
        <v>589.5</v>
      </c>
      <c r="J441" s="27" t="n">
        <f aca="false">J442</f>
        <v>589.5</v>
      </c>
      <c r="K441" s="27" t="n">
        <f aca="false">K442</f>
        <v>15.9</v>
      </c>
      <c r="L441" s="27" t="n">
        <f aca="false">K441-J441</f>
        <v>-573.6</v>
      </c>
    </row>
    <row r="442" customFormat="false" ht="13.8" hidden="false" customHeight="false" outlineLevel="0" collapsed="false">
      <c r="B442" s="30" t="s">
        <v>44</v>
      </c>
      <c r="C442" s="17" t="s">
        <v>53</v>
      </c>
      <c r="D442" s="17" t="s">
        <v>237</v>
      </c>
      <c r="E442" s="26" t="s">
        <v>244</v>
      </c>
      <c r="F442" s="17" t="s">
        <v>45</v>
      </c>
      <c r="G442" s="27" t="n">
        <f aca="false">G443+G444</f>
        <v>589.5</v>
      </c>
      <c r="H442" s="24"/>
      <c r="I442" s="27" t="n">
        <f aca="false">I443+I444</f>
        <v>589.5</v>
      </c>
      <c r="J442" s="27" t="n">
        <f aca="false">J443+J444</f>
        <v>589.5</v>
      </c>
      <c r="K442" s="27" t="n">
        <f aca="false">K443+K444</f>
        <v>15.9</v>
      </c>
      <c r="L442" s="27" t="n">
        <f aca="false">K442-J442</f>
        <v>-573.6</v>
      </c>
    </row>
    <row r="443" customFormat="false" ht="27.6" hidden="false" customHeight="false" outlineLevel="0" collapsed="false">
      <c r="B443" s="31" t="s">
        <v>56</v>
      </c>
      <c r="C443" s="17" t="s">
        <v>53</v>
      </c>
      <c r="D443" s="17" t="s">
        <v>237</v>
      </c>
      <c r="E443" s="26" t="s">
        <v>244</v>
      </c>
      <c r="F443" s="17" t="s">
        <v>57</v>
      </c>
      <c r="G443" s="27" t="n">
        <v>0</v>
      </c>
      <c r="H443" s="24"/>
      <c r="I443" s="27" t="n">
        <v>0</v>
      </c>
      <c r="J443" s="27" t="n">
        <v>0</v>
      </c>
      <c r="K443" s="27" t="n">
        <v>0</v>
      </c>
      <c r="L443" s="27" t="n">
        <f aca="false">K443-J443</f>
        <v>0</v>
      </c>
    </row>
    <row r="444" customFormat="false" ht="13.8" hidden="false" customHeight="false" outlineLevel="0" collapsed="false">
      <c r="B444" s="30" t="s">
        <v>85</v>
      </c>
      <c r="C444" s="17" t="s">
        <v>53</v>
      </c>
      <c r="D444" s="17" t="s">
        <v>237</v>
      </c>
      <c r="E444" s="26" t="s">
        <v>244</v>
      </c>
      <c r="F444" s="17" t="s">
        <v>47</v>
      </c>
      <c r="G444" s="27" t="n">
        <f aca="false">170+200+219.5</f>
        <v>589.5</v>
      </c>
      <c r="H444" s="24"/>
      <c r="I444" s="27" t="n">
        <f aca="false">170+200+219.5</f>
        <v>589.5</v>
      </c>
      <c r="J444" s="27" t="n">
        <f aca="false">170+200+219.5</f>
        <v>589.5</v>
      </c>
      <c r="K444" s="27" t="n">
        <v>15.9</v>
      </c>
      <c r="L444" s="27" t="n">
        <f aca="false">K444-J444</f>
        <v>-573.6</v>
      </c>
    </row>
    <row r="445" customFormat="false" ht="41.4" hidden="false" customHeight="false" outlineLevel="0" collapsed="false">
      <c r="B445" s="30" t="s">
        <v>245</v>
      </c>
      <c r="C445" s="17" t="s">
        <v>53</v>
      </c>
      <c r="D445" s="17" t="s">
        <v>237</v>
      </c>
      <c r="E445" s="26" t="s">
        <v>246</v>
      </c>
      <c r="F445" s="17"/>
      <c r="G445" s="27" t="n">
        <f aca="false">G446</f>
        <v>40</v>
      </c>
      <c r="H445" s="24" t="e">
        <f aca="false">G445-#REF!</f>
        <v>#REF!</v>
      </c>
      <c r="I445" s="27" t="n">
        <f aca="false">I446</f>
        <v>40</v>
      </c>
      <c r="J445" s="27" t="n">
        <f aca="false">J446</f>
        <v>40</v>
      </c>
      <c r="K445" s="27" t="n">
        <f aca="false">K446</f>
        <v>0</v>
      </c>
      <c r="L445" s="27" t="n">
        <f aca="false">K445-J445</f>
        <v>-40</v>
      </c>
    </row>
    <row r="446" customFormat="false" ht="27.6" hidden="false" customHeight="false" outlineLevel="0" collapsed="false">
      <c r="B446" s="29" t="s">
        <v>42</v>
      </c>
      <c r="C446" s="17" t="s">
        <v>53</v>
      </c>
      <c r="D446" s="17" t="s">
        <v>237</v>
      </c>
      <c r="E446" s="26" t="s">
        <v>247</v>
      </c>
      <c r="F446" s="17" t="s">
        <v>43</v>
      </c>
      <c r="G446" s="27" t="n">
        <f aca="false">G447</f>
        <v>40</v>
      </c>
      <c r="H446" s="24"/>
      <c r="I446" s="27" t="n">
        <f aca="false">I447</f>
        <v>40</v>
      </c>
      <c r="J446" s="27" t="n">
        <f aca="false">J447</f>
        <v>40</v>
      </c>
      <c r="K446" s="27" t="n">
        <f aca="false">K447</f>
        <v>0</v>
      </c>
      <c r="L446" s="27" t="n">
        <f aca="false">K446-J446</f>
        <v>-40</v>
      </c>
    </row>
    <row r="447" customFormat="false" ht="13.8" hidden="false" customHeight="false" outlineLevel="0" collapsed="false">
      <c r="B447" s="30" t="s">
        <v>44</v>
      </c>
      <c r="C447" s="17" t="s">
        <v>53</v>
      </c>
      <c r="D447" s="17" t="s">
        <v>237</v>
      </c>
      <c r="E447" s="26" t="s">
        <v>247</v>
      </c>
      <c r="F447" s="17" t="s">
        <v>45</v>
      </c>
      <c r="G447" s="27" t="n">
        <f aca="false">G448</f>
        <v>40</v>
      </c>
      <c r="H447" s="24"/>
      <c r="I447" s="27" t="n">
        <f aca="false">I448</f>
        <v>40</v>
      </c>
      <c r="J447" s="27" t="n">
        <f aca="false">J448</f>
        <v>40</v>
      </c>
      <c r="K447" s="27" t="n">
        <f aca="false">K448</f>
        <v>0</v>
      </c>
      <c r="L447" s="27" t="n">
        <f aca="false">K447-J447</f>
        <v>-40</v>
      </c>
    </row>
    <row r="448" customFormat="false" ht="13.8" hidden="false" customHeight="false" outlineLevel="0" collapsed="false">
      <c r="B448" s="30" t="s">
        <v>85</v>
      </c>
      <c r="C448" s="17" t="s">
        <v>53</v>
      </c>
      <c r="D448" s="17" t="s">
        <v>237</v>
      </c>
      <c r="E448" s="26" t="s">
        <v>247</v>
      </c>
      <c r="F448" s="17" t="s">
        <v>47</v>
      </c>
      <c r="G448" s="27" t="n">
        <v>40</v>
      </c>
      <c r="H448" s="24"/>
      <c r="I448" s="27" t="n">
        <v>40</v>
      </c>
      <c r="J448" s="27" t="n">
        <v>40</v>
      </c>
      <c r="K448" s="27" t="n">
        <v>0</v>
      </c>
      <c r="L448" s="27" t="n">
        <f aca="false">K448-J448</f>
        <v>-40</v>
      </c>
    </row>
    <row r="449" customFormat="false" ht="13.8" hidden="false" customHeight="false" outlineLevel="0" collapsed="false">
      <c r="B449" s="30" t="s">
        <v>28</v>
      </c>
      <c r="C449" s="17" t="s">
        <v>53</v>
      </c>
      <c r="D449" s="17" t="s">
        <v>237</v>
      </c>
      <c r="E449" s="26" t="s">
        <v>29</v>
      </c>
      <c r="F449" s="17"/>
      <c r="G449" s="27" t="n">
        <f aca="false">G450</f>
        <v>79.8</v>
      </c>
      <c r="H449" s="54"/>
      <c r="I449" s="27" t="n">
        <f aca="false">I450</f>
        <v>79.8</v>
      </c>
      <c r="J449" s="27" t="n">
        <f aca="false">J450</f>
        <v>79.8</v>
      </c>
      <c r="K449" s="27" t="n">
        <f aca="false">K450</f>
        <v>1.8</v>
      </c>
      <c r="L449" s="27" t="n">
        <f aca="false">K449-J449</f>
        <v>-78</v>
      </c>
    </row>
    <row r="450" customFormat="false" ht="13.8" hidden="false" customHeight="false" outlineLevel="0" collapsed="false">
      <c r="B450" s="30" t="s">
        <v>248</v>
      </c>
      <c r="C450" s="17" t="s">
        <v>53</v>
      </c>
      <c r="D450" s="17" t="s">
        <v>237</v>
      </c>
      <c r="E450" s="26" t="s">
        <v>249</v>
      </c>
      <c r="F450" s="17"/>
      <c r="G450" s="27" t="n">
        <f aca="false">G451</f>
        <v>79.8</v>
      </c>
      <c r="H450" s="24"/>
      <c r="I450" s="27" t="n">
        <f aca="false">I451</f>
        <v>79.8</v>
      </c>
      <c r="J450" s="27" t="n">
        <f aca="false">J451</f>
        <v>79.8</v>
      </c>
      <c r="K450" s="27" t="n">
        <f aca="false">K451</f>
        <v>1.8</v>
      </c>
      <c r="L450" s="27" t="n">
        <f aca="false">K450-J450</f>
        <v>-78</v>
      </c>
    </row>
    <row r="451" customFormat="false" ht="27.6" hidden="false" customHeight="false" outlineLevel="0" collapsed="false">
      <c r="B451" s="29" t="s">
        <v>42</v>
      </c>
      <c r="C451" s="17" t="s">
        <v>53</v>
      </c>
      <c r="D451" s="17" t="s">
        <v>237</v>
      </c>
      <c r="E451" s="26" t="s">
        <v>249</v>
      </c>
      <c r="F451" s="17" t="s">
        <v>155</v>
      </c>
      <c r="G451" s="27" t="n">
        <f aca="false">G452</f>
        <v>79.8</v>
      </c>
      <c r="H451" s="24" t="e">
        <f aca="false">G451-#REF!</f>
        <v>#REF!</v>
      </c>
      <c r="I451" s="27" t="n">
        <f aca="false">I452</f>
        <v>79.8</v>
      </c>
      <c r="J451" s="27" t="n">
        <f aca="false">J452</f>
        <v>79.8</v>
      </c>
      <c r="K451" s="27" t="n">
        <f aca="false">K452</f>
        <v>1.8</v>
      </c>
      <c r="L451" s="27" t="n">
        <f aca="false">K451-J451</f>
        <v>-78</v>
      </c>
    </row>
    <row r="452" customFormat="false" ht="13.8" hidden="false" customHeight="false" outlineLevel="0" collapsed="false">
      <c r="B452" s="30" t="s">
        <v>44</v>
      </c>
      <c r="C452" s="17" t="s">
        <v>53</v>
      </c>
      <c r="D452" s="17" t="s">
        <v>237</v>
      </c>
      <c r="E452" s="26" t="s">
        <v>249</v>
      </c>
      <c r="F452" s="17" t="s">
        <v>45</v>
      </c>
      <c r="G452" s="27" t="n">
        <f aca="false">G454+G453</f>
        <v>79.8</v>
      </c>
      <c r="H452" s="24" t="e">
        <f aca="false">G452-#REF!</f>
        <v>#REF!</v>
      </c>
      <c r="I452" s="27" t="n">
        <f aca="false">I454+I453</f>
        <v>79.8</v>
      </c>
      <c r="J452" s="27" t="n">
        <f aca="false">J454+J453</f>
        <v>79.8</v>
      </c>
      <c r="K452" s="27" t="n">
        <f aca="false">K454+K453</f>
        <v>1.8</v>
      </c>
      <c r="L452" s="27" t="n">
        <f aca="false">K452-J452</f>
        <v>-78</v>
      </c>
    </row>
    <row r="453" customFormat="false" ht="27.6" hidden="false" customHeight="false" outlineLevel="0" collapsed="false">
      <c r="B453" s="31" t="s">
        <v>56</v>
      </c>
      <c r="C453" s="17" t="s">
        <v>53</v>
      </c>
      <c r="D453" s="17" t="s">
        <v>237</v>
      </c>
      <c r="E453" s="26" t="s">
        <v>249</v>
      </c>
      <c r="F453" s="17" t="s">
        <v>57</v>
      </c>
      <c r="G453" s="27" t="n">
        <v>0</v>
      </c>
      <c r="H453" s="24"/>
      <c r="I453" s="27" t="n">
        <v>0</v>
      </c>
      <c r="J453" s="27" t="n">
        <v>0</v>
      </c>
      <c r="K453" s="27" t="n">
        <v>0</v>
      </c>
      <c r="L453" s="27" t="n">
        <f aca="false">K453-J453</f>
        <v>0</v>
      </c>
    </row>
    <row r="454" customFormat="false" ht="13.8" hidden="false" customHeight="false" outlineLevel="0" collapsed="false">
      <c r="B454" s="30" t="s">
        <v>85</v>
      </c>
      <c r="C454" s="17" t="s">
        <v>53</v>
      </c>
      <c r="D454" s="17" t="s">
        <v>237</v>
      </c>
      <c r="E454" s="26" t="s">
        <v>249</v>
      </c>
      <c r="F454" s="17" t="s">
        <v>47</v>
      </c>
      <c r="G454" s="27" t="n">
        <f aca="false">0.6+50+4.4+4.8+20</f>
        <v>79.8</v>
      </c>
      <c r="H454" s="24" t="e">
        <f aca="false">G454-#REF!</f>
        <v>#REF!</v>
      </c>
      <c r="I454" s="27" t="n">
        <f aca="false">0.6+50+4.4+4.8+20</f>
        <v>79.8</v>
      </c>
      <c r="J454" s="27" t="n">
        <f aca="false">0.6+50+4.4+4.8+20</f>
        <v>79.8</v>
      </c>
      <c r="K454" s="27" t="n">
        <v>1.8</v>
      </c>
      <c r="L454" s="27" t="n">
        <f aca="false">K454-J454</f>
        <v>-78</v>
      </c>
    </row>
    <row r="455" customFormat="false" ht="13.8" hidden="false" customHeight="false" outlineLevel="0" collapsed="false">
      <c r="B455" s="21" t="s">
        <v>250</v>
      </c>
      <c r="C455" s="22" t="s">
        <v>73</v>
      </c>
      <c r="D455" s="22"/>
      <c r="E455" s="22"/>
      <c r="F455" s="22"/>
      <c r="G455" s="23" t="n">
        <f aca="false">G456+G486+G463+G481+G547</f>
        <v>15083.7</v>
      </c>
      <c r="H455" s="24" t="e">
        <f aca="false">G455-#REF!</f>
        <v>#REF!</v>
      </c>
      <c r="I455" s="23" t="n">
        <f aca="false">I456+I486+I463+I481+I547</f>
        <v>28691.3</v>
      </c>
      <c r="J455" s="23" t="n">
        <f aca="false">J456+J486+J463+J481+J547</f>
        <v>189047.8</v>
      </c>
      <c r="K455" s="23" t="n">
        <f aca="false">K456+K486+K463+K481+K547</f>
        <v>189898.7</v>
      </c>
      <c r="L455" s="23" t="n">
        <f aca="false">K455-J455</f>
        <v>850.899999999994</v>
      </c>
    </row>
    <row r="456" customFormat="false" ht="13.8" hidden="false" customHeight="false" outlineLevel="0" collapsed="false">
      <c r="B456" s="21" t="s">
        <v>251</v>
      </c>
      <c r="C456" s="22" t="s">
        <v>73</v>
      </c>
      <c r="D456" s="22" t="s">
        <v>25</v>
      </c>
      <c r="E456" s="17"/>
      <c r="F456" s="17"/>
      <c r="G456" s="23" t="n">
        <f aca="false">G457</f>
        <v>250</v>
      </c>
      <c r="H456" s="24" t="e">
        <f aca="false">G456-#REF!</f>
        <v>#REF!</v>
      </c>
      <c r="I456" s="23" t="n">
        <f aca="false">I457</f>
        <v>250</v>
      </c>
      <c r="J456" s="23" t="n">
        <f aca="false">J457</f>
        <v>250</v>
      </c>
      <c r="K456" s="23" t="n">
        <f aca="false">K457</f>
        <v>248.4</v>
      </c>
      <c r="L456" s="23" t="n">
        <f aca="false">K456-J456</f>
        <v>-1.59999999999999</v>
      </c>
    </row>
    <row r="457" customFormat="false" ht="27.6" hidden="false" customHeight="false" outlineLevel="0" collapsed="false">
      <c r="B457" s="30" t="s">
        <v>169</v>
      </c>
      <c r="C457" s="17" t="s">
        <v>73</v>
      </c>
      <c r="D457" s="17" t="s">
        <v>25</v>
      </c>
      <c r="E457" s="26" t="s">
        <v>73</v>
      </c>
      <c r="F457" s="17"/>
      <c r="G457" s="27" t="n">
        <f aca="false">G458</f>
        <v>250</v>
      </c>
      <c r="H457" s="24" t="e">
        <f aca="false">G457-#REF!</f>
        <v>#REF!</v>
      </c>
      <c r="I457" s="27" t="n">
        <f aca="false">I458</f>
        <v>250</v>
      </c>
      <c r="J457" s="27" t="n">
        <f aca="false">J458</f>
        <v>250</v>
      </c>
      <c r="K457" s="27" t="n">
        <f aca="false">K458</f>
        <v>248.4</v>
      </c>
      <c r="L457" s="27" t="n">
        <f aca="false">K457-J457</f>
        <v>-1.59999999999999</v>
      </c>
    </row>
    <row r="458" customFormat="false" ht="27.6" hidden="false" customHeight="false" outlineLevel="0" collapsed="false">
      <c r="B458" s="30" t="s">
        <v>252</v>
      </c>
      <c r="C458" s="17" t="s">
        <v>73</v>
      </c>
      <c r="D458" s="17" t="s">
        <v>25</v>
      </c>
      <c r="E458" s="26" t="s">
        <v>253</v>
      </c>
      <c r="F458" s="17"/>
      <c r="G458" s="27" t="n">
        <f aca="false">G459</f>
        <v>250</v>
      </c>
      <c r="H458" s="24" t="e">
        <f aca="false">G458-#REF!</f>
        <v>#REF!</v>
      </c>
      <c r="I458" s="27" t="n">
        <f aca="false">I459</f>
        <v>250</v>
      </c>
      <c r="J458" s="27" t="n">
        <f aca="false">J459</f>
        <v>250</v>
      </c>
      <c r="K458" s="27" t="n">
        <f aca="false">K459</f>
        <v>248.4</v>
      </c>
      <c r="L458" s="27" t="n">
        <f aca="false">K458-J458</f>
        <v>-1.59999999999999</v>
      </c>
    </row>
    <row r="459" customFormat="false" ht="27.6" hidden="false" customHeight="false" outlineLevel="0" collapsed="false">
      <c r="B459" s="31" t="s">
        <v>254</v>
      </c>
      <c r="C459" s="17" t="s">
        <v>73</v>
      </c>
      <c r="D459" s="17" t="s">
        <v>25</v>
      </c>
      <c r="E459" s="26" t="s">
        <v>255</v>
      </c>
      <c r="F459" s="17"/>
      <c r="G459" s="27" t="n">
        <f aca="false">G460</f>
        <v>250</v>
      </c>
      <c r="H459" s="24" t="e">
        <f aca="false">G459-#REF!</f>
        <v>#REF!</v>
      </c>
      <c r="I459" s="27" t="n">
        <f aca="false">I460</f>
        <v>250</v>
      </c>
      <c r="J459" s="27" t="n">
        <f aca="false">J460</f>
        <v>250</v>
      </c>
      <c r="K459" s="27" t="n">
        <f aca="false">K460</f>
        <v>248.4</v>
      </c>
      <c r="L459" s="27" t="n">
        <f aca="false">K459-J459</f>
        <v>-1.59999999999999</v>
      </c>
    </row>
    <row r="460" customFormat="false" ht="27.6" hidden="false" customHeight="false" outlineLevel="0" collapsed="false">
      <c r="B460" s="40" t="s">
        <v>256</v>
      </c>
      <c r="C460" s="17" t="s">
        <v>73</v>
      </c>
      <c r="D460" s="17" t="s">
        <v>25</v>
      </c>
      <c r="E460" s="26" t="s">
        <v>255</v>
      </c>
      <c r="F460" s="17" t="s">
        <v>257</v>
      </c>
      <c r="G460" s="27" t="n">
        <f aca="false">G462</f>
        <v>250</v>
      </c>
      <c r="H460" s="24"/>
      <c r="I460" s="27" t="n">
        <f aca="false">I462</f>
        <v>250</v>
      </c>
      <c r="J460" s="27" t="n">
        <f aca="false">J462</f>
        <v>250</v>
      </c>
      <c r="K460" s="27" t="n">
        <f aca="false">K462</f>
        <v>248.4</v>
      </c>
      <c r="L460" s="27" t="n">
        <f aca="false">K460-J460</f>
        <v>-1.59999999999999</v>
      </c>
    </row>
    <row r="461" customFormat="false" ht="13.8" hidden="false" customHeight="false" outlineLevel="0" collapsed="false">
      <c r="B461" s="68" t="s">
        <v>258</v>
      </c>
      <c r="C461" s="17" t="s">
        <v>73</v>
      </c>
      <c r="D461" s="17" t="s">
        <v>25</v>
      </c>
      <c r="E461" s="26" t="s">
        <v>255</v>
      </c>
      <c r="F461" s="17" t="s">
        <v>259</v>
      </c>
      <c r="G461" s="27" t="n">
        <f aca="false">G462</f>
        <v>250</v>
      </c>
      <c r="H461" s="24"/>
      <c r="I461" s="27" t="n">
        <f aca="false">I462</f>
        <v>250</v>
      </c>
      <c r="J461" s="27" t="n">
        <f aca="false">J462</f>
        <v>250</v>
      </c>
      <c r="K461" s="27" t="n">
        <f aca="false">K462</f>
        <v>248.4</v>
      </c>
      <c r="L461" s="27" t="n">
        <f aca="false">K461-J461</f>
        <v>-1.59999999999999</v>
      </c>
    </row>
    <row r="462" customFormat="false" ht="13.8" hidden="false" customHeight="false" outlineLevel="0" collapsed="false">
      <c r="B462" s="30" t="s">
        <v>260</v>
      </c>
      <c r="C462" s="17" t="s">
        <v>73</v>
      </c>
      <c r="D462" s="17" t="s">
        <v>25</v>
      </c>
      <c r="E462" s="26" t="s">
        <v>255</v>
      </c>
      <c r="F462" s="17" t="s">
        <v>261</v>
      </c>
      <c r="G462" s="27" t="n">
        <v>250</v>
      </c>
      <c r="H462" s="24" t="e">
        <f aca="false">G462-#REF!</f>
        <v>#REF!</v>
      </c>
      <c r="I462" s="27" t="n">
        <v>250</v>
      </c>
      <c r="J462" s="27" t="n">
        <v>250</v>
      </c>
      <c r="K462" s="27" t="n">
        <v>248.4</v>
      </c>
      <c r="L462" s="27" t="n">
        <f aca="false">K462-J462</f>
        <v>-1.59999999999999</v>
      </c>
    </row>
    <row r="463" customFormat="false" ht="13.8" hidden="false" customHeight="false" outlineLevel="0" collapsed="false">
      <c r="B463" s="21" t="s">
        <v>262</v>
      </c>
      <c r="C463" s="22" t="s">
        <v>73</v>
      </c>
      <c r="D463" s="22" t="s">
        <v>107</v>
      </c>
      <c r="E463" s="56"/>
      <c r="F463" s="22"/>
      <c r="G463" s="23" t="n">
        <f aca="false">G464</f>
        <v>1941.3</v>
      </c>
      <c r="H463" s="45"/>
      <c r="I463" s="23" t="n">
        <f aca="false">I464</f>
        <v>1902.6</v>
      </c>
      <c r="J463" s="23" t="n">
        <f aca="false">J464</f>
        <v>4520.8</v>
      </c>
      <c r="K463" s="23" t="n">
        <f aca="false">K464</f>
        <v>6269.4</v>
      </c>
      <c r="L463" s="23" t="n">
        <f aca="false">K463-J463</f>
        <v>1748.6</v>
      </c>
    </row>
    <row r="464" customFormat="false" ht="13.8" hidden="false" customHeight="false" outlineLevel="0" collapsed="false">
      <c r="B464" s="30" t="s">
        <v>28</v>
      </c>
      <c r="C464" s="17" t="s">
        <v>73</v>
      </c>
      <c r="D464" s="17" t="s">
        <v>107</v>
      </c>
      <c r="E464" s="26" t="s">
        <v>29</v>
      </c>
      <c r="F464" s="17"/>
      <c r="G464" s="27" t="n">
        <f aca="false">G465+G469+G477</f>
        <v>1941.3</v>
      </c>
      <c r="H464" s="47"/>
      <c r="I464" s="27" t="n">
        <f aca="false">I465+I469+I477</f>
        <v>1902.6</v>
      </c>
      <c r="J464" s="27" t="n">
        <f aca="false">J465+J469+J477</f>
        <v>4520.8</v>
      </c>
      <c r="K464" s="27" t="n">
        <f aca="false">K465+K469+K477</f>
        <v>6269.4</v>
      </c>
      <c r="L464" s="27" t="n">
        <f aca="false">K464-J464</f>
        <v>1748.6</v>
      </c>
    </row>
    <row r="465" customFormat="false" ht="47.4" hidden="false" customHeight="true" outlineLevel="0" collapsed="false">
      <c r="B465" s="50" t="s">
        <v>263</v>
      </c>
      <c r="C465" s="17" t="s">
        <v>73</v>
      </c>
      <c r="D465" s="17" t="s">
        <v>107</v>
      </c>
      <c r="E465" s="51" t="s">
        <v>264</v>
      </c>
      <c r="F465" s="50"/>
      <c r="G465" s="52" t="n">
        <f aca="false">G466</f>
        <v>1807.3</v>
      </c>
      <c r="H465" s="53"/>
      <c r="I465" s="52" t="n">
        <f aca="false">I466</f>
        <v>1768.6</v>
      </c>
      <c r="J465" s="52" t="n">
        <f aca="false">J466</f>
        <v>4386.8</v>
      </c>
      <c r="K465" s="52" t="n">
        <f aca="false">K466</f>
        <v>6135.4</v>
      </c>
      <c r="L465" s="27" t="n">
        <f aca="false">K465-J465</f>
        <v>1748.6</v>
      </c>
    </row>
    <row r="466" customFormat="false" ht="27.6" hidden="false" customHeight="false" outlineLevel="0" collapsed="false">
      <c r="B466" s="29" t="s">
        <v>42</v>
      </c>
      <c r="C466" s="17" t="s">
        <v>73</v>
      </c>
      <c r="D466" s="17" t="s">
        <v>107</v>
      </c>
      <c r="E466" s="51" t="s">
        <v>264</v>
      </c>
      <c r="F466" s="17" t="s">
        <v>43</v>
      </c>
      <c r="G466" s="27" t="n">
        <f aca="false">G467</f>
        <v>1807.3</v>
      </c>
      <c r="H466" s="48"/>
      <c r="I466" s="27" t="n">
        <f aca="false">I467</f>
        <v>1768.6</v>
      </c>
      <c r="J466" s="27" t="n">
        <f aca="false">J467</f>
        <v>4386.8</v>
      </c>
      <c r="K466" s="27" t="n">
        <f aca="false">K467</f>
        <v>6135.4</v>
      </c>
      <c r="L466" s="27" t="n">
        <f aca="false">K466-J466</f>
        <v>1748.6</v>
      </c>
    </row>
    <row r="467" customFormat="false" ht="15.6" hidden="false" customHeight="false" outlineLevel="0" collapsed="false">
      <c r="B467" s="30" t="s">
        <v>44</v>
      </c>
      <c r="C467" s="17" t="s">
        <v>73</v>
      </c>
      <c r="D467" s="17" t="s">
        <v>107</v>
      </c>
      <c r="E467" s="51" t="s">
        <v>264</v>
      </c>
      <c r="F467" s="17" t="s">
        <v>45</v>
      </c>
      <c r="G467" s="27" t="n">
        <f aca="false">G468</f>
        <v>1807.3</v>
      </c>
      <c r="H467" s="24"/>
      <c r="I467" s="27" t="n">
        <f aca="false">I468</f>
        <v>1768.6</v>
      </c>
      <c r="J467" s="27" t="n">
        <f aca="false">J468</f>
        <v>4386.8</v>
      </c>
      <c r="K467" s="27" t="n">
        <f aca="false">K468</f>
        <v>6135.4</v>
      </c>
      <c r="L467" s="27" t="n">
        <f aca="false">K467-J467</f>
        <v>1748.6</v>
      </c>
    </row>
    <row r="468" customFormat="false" ht="15.6" hidden="false" customHeight="false" outlineLevel="0" collapsed="false">
      <c r="B468" s="30" t="s">
        <v>85</v>
      </c>
      <c r="C468" s="17" t="s">
        <v>73</v>
      </c>
      <c r="D468" s="17" t="s">
        <v>107</v>
      </c>
      <c r="E468" s="51" t="s">
        <v>264</v>
      </c>
      <c r="F468" s="17" t="s">
        <v>47</v>
      </c>
      <c r="G468" s="27" t="n">
        <f aca="false">1807.3</f>
        <v>1807.3</v>
      </c>
      <c r="H468" s="45"/>
      <c r="I468" s="27" t="n">
        <v>1768.6</v>
      </c>
      <c r="J468" s="27" t="n">
        <v>4386.8</v>
      </c>
      <c r="K468" s="27" t="n">
        <v>6135.4</v>
      </c>
      <c r="L468" s="27" t="n">
        <f aca="false">K468-J468</f>
        <v>1748.6</v>
      </c>
    </row>
    <row r="469" customFormat="false" ht="46.8" hidden="false" customHeight="false" outlineLevel="0" collapsed="false">
      <c r="B469" s="50" t="s">
        <v>265</v>
      </c>
      <c r="C469" s="17" t="s">
        <v>73</v>
      </c>
      <c r="D469" s="17" t="s">
        <v>107</v>
      </c>
      <c r="E469" s="51" t="s">
        <v>266</v>
      </c>
      <c r="F469" s="50"/>
      <c r="G469" s="75" t="n">
        <f aca="false">G470+G474</f>
        <v>134</v>
      </c>
      <c r="H469" s="75" t="n">
        <f aca="false">H470+H474</f>
        <v>0</v>
      </c>
      <c r="I469" s="75" t="n">
        <f aca="false">I470+I474</f>
        <v>134</v>
      </c>
      <c r="J469" s="75" t="n">
        <f aca="false">J470+J474</f>
        <v>134</v>
      </c>
      <c r="K469" s="75" t="n">
        <f aca="false">K470+K474</f>
        <v>134</v>
      </c>
      <c r="L469" s="27" t="n">
        <f aca="false">K469-J469</f>
        <v>0</v>
      </c>
    </row>
    <row r="470" customFormat="false" ht="55.2" hidden="false" customHeight="false" outlineLevel="0" collapsed="false">
      <c r="B470" s="55" t="s">
        <v>32</v>
      </c>
      <c r="C470" s="17" t="s">
        <v>73</v>
      </c>
      <c r="D470" s="17" t="s">
        <v>107</v>
      </c>
      <c r="E470" s="51" t="s">
        <v>266</v>
      </c>
      <c r="F470" s="17" t="s">
        <v>33</v>
      </c>
      <c r="G470" s="27" t="n">
        <f aca="false">G471</f>
        <v>0</v>
      </c>
      <c r="H470" s="27" t="n">
        <f aca="false">H471</f>
        <v>0</v>
      </c>
      <c r="I470" s="27" t="n">
        <f aca="false">I471</f>
        <v>0</v>
      </c>
      <c r="J470" s="27" t="n">
        <f aca="false">J471</f>
        <v>97.7</v>
      </c>
      <c r="K470" s="27" t="n">
        <f aca="false">K471</f>
        <v>130.2</v>
      </c>
      <c r="L470" s="27" t="n">
        <f aca="false">K470-J470</f>
        <v>32.5</v>
      </c>
    </row>
    <row r="471" customFormat="false" ht="15.6" hidden="false" customHeight="false" outlineLevel="0" collapsed="false">
      <c r="B471" s="30" t="s">
        <v>34</v>
      </c>
      <c r="C471" s="17" t="s">
        <v>73</v>
      </c>
      <c r="D471" s="17" t="s">
        <v>107</v>
      </c>
      <c r="E471" s="51" t="s">
        <v>266</v>
      </c>
      <c r="F471" s="17" t="s">
        <v>35</v>
      </c>
      <c r="G471" s="27" t="n">
        <f aca="false">G472+G473</f>
        <v>0</v>
      </c>
      <c r="H471" s="27" t="n">
        <f aca="false">H472+H473</f>
        <v>0</v>
      </c>
      <c r="I471" s="27" t="n">
        <f aca="false">I472+I473</f>
        <v>0</v>
      </c>
      <c r="J471" s="27" t="n">
        <f aca="false">J472+J473</f>
        <v>97.7</v>
      </c>
      <c r="K471" s="27" t="n">
        <f aca="false">K472+K473</f>
        <v>130.2</v>
      </c>
      <c r="L471" s="27" t="n">
        <f aca="false">K471-J471</f>
        <v>32.5</v>
      </c>
    </row>
    <row r="472" customFormat="false" ht="15.6" hidden="false" customHeight="false" outlineLevel="0" collapsed="false">
      <c r="B472" s="30" t="s">
        <v>36</v>
      </c>
      <c r="C472" s="17" t="s">
        <v>73</v>
      </c>
      <c r="D472" s="17" t="s">
        <v>107</v>
      </c>
      <c r="E472" s="51" t="s">
        <v>266</v>
      </c>
      <c r="F472" s="17" t="s">
        <v>37</v>
      </c>
      <c r="G472" s="27" t="n">
        <v>0</v>
      </c>
      <c r="H472" s="24"/>
      <c r="I472" s="27" t="n">
        <v>0</v>
      </c>
      <c r="J472" s="27" t="n">
        <v>75</v>
      </c>
      <c r="K472" s="27" t="n">
        <v>100</v>
      </c>
      <c r="L472" s="27" t="n">
        <f aca="false">K472-J472</f>
        <v>25</v>
      </c>
    </row>
    <row r="473" customFormat="false" ht="27.6" hidden="false" customHeight="false" outlineLevel="0" collapsed="false">
      <c r="B473" s="31" t="s">
        <v>40</v>
      </c>
      <c r="C473" s="17" t="s">
        <v>73</v>
      </c>
      <c r="D473" s="17" t="s">
        <v>107</v>
      </c>
      <c r="E473" s="51" t="s">
        <v>266</v>
      </c>
      <c r="F473" s="17" t="s">
        <v>41</v>
      </c>
      <c r="G473" s="27" t="n">
        <v>0</v>
      </c>
      <c r="H473" s="24"/>
      <c r="I473" s="27" t="n">
        <v>0</v>
      </c>
      <c r="J473" s="27" t="n">
        <v>22.7</v>
      </c>
      <c r="K473" s="27" t="n">
        <v>30.2</v>
      </c>
      <c r="L473" s="27" t="n">
        <f aca="false">K473-J473</f>
        <v>7.5</v>
      </c>
    </row>
    <row r="474" customFormat="false" ht="27.6" hidden="false" customHeight="false" outlineLevel="0" collapsed="false">
      <c r="B474" s="29" t="s">
        <v>42</v>
      </c>
      <c r="C474" s="17" t="s">
        <v>73</v>
      </c>
      <c r="D474" s="17" t="s">
        <v>107</v>
      </c>
      <c r="E474" s="51" t="s">
        <v>266</v>
      </c>
      <c r="F474" s="17" t="s">
        <v>43</v>
      </c>
      <c r="G474" s="52" t="n">
        <f aca="false">G475</f>
        <v>134</v>
      </c>
      <c r="H474" s="53"/>
      <c r="I474" s="52" t="n">
        <f aca="false">I475</f>
        <v>134</v>
      </c>
      <c r="J474" s="52" t="n">
        <f aca="false">J475</f>
        <v>36.3</v>
      </c>
      <c r="K474" s="52" t="n">
        <f aca="false">K475</f>
        <v>3.8</v>
      </c>
      <c r="L474" s="27" t="n">
        <f aca="false">K474-J474</f>
        <v>-32.5</v>
      </c>
    </row>
    <row r="475" customFormat="false" ht="15.6" hidden="false" customHeight="false" outlineLevel="0" collapsed="false">
      <c r="B475" s="30" t="s">
        <v>44</v>
      </c>
      <c r="C475" s="17" t="s">
        <v>73</v>
      </c>
      <c r="D475" s="17" t="s">
        <v>107</v>
      </c>
      <c r="E475" s="51" t="s">
        <v>266</v>
      </c>
      <c r="F475" s="17" t="s">
        <v>45</v>
      </c>
      <c r="G475" s="27" t="n">
        <f aca="false">G476</f>
        <v>134</v>
      </c>
      <c r="H475" s="48"/>
      <c r="I475" s="27" t="n">
        <f aca="false">I476</f>
        <v>134</v>
      </c>
      <c r="J475" s="27" t="n">
        <f aca="false">J476</f>
        <v>36.3</v>
      </c>
      <c r="K475" s="27" t="n">
        <f aca="false">K476</f>
        <v>3.8</v>
      </c>
      <c r="L475" s="27" t="n">
        <f aca="false">K475-J475</f>
        <v>-32.5</v>
      </c>
    </row>
    <row r="476" customFormat="false" ht="15.6" hidden="false" customHeight="false" outlineLevel="0" collapsed="false">
      <c r="B476" s="30" t="s">
        <v>85</v>
      </c>
      <c r="C476" s="17" t="s">
        <v>73</v>
      </c>
      <c r="D476" s="17" t="s">
        <v>107</v>
      </c>
      <c r="E476" s="51" t="s">
        <v>266</v>
      </c>
      <c r="F476" s="17" t="s">
        <v>47</v>
      </c>
      <c r="G476" s="27" t="n">
        <v>134</v>
      </c>
      <c r="H476" s="24"/>
      <c r="I476" s="27" t="n">
        <v>134</v>
      </c>
      <c r="J476" s="27" t="n">
        <v>36.3</v>
      </c>
      <c r="K476" s="27" t="n">
        <v>3.8</v>
      </c>
      <c r="L476" s="27" t="n">
        <f aca="false">K476-J476</f>
        <v>-32.5</v>
      </c>
    </row>
    <row r="477" customFormat="false" ht="55.8" hidden="false" customHeight="false" outlineLevel="0" collapsed="false">
      <c r="B477" s="29" t="s">
        <v>267</v>
      </c>
      <c r="C477" s="17" t="s">
        <v>73</v>
      </c>
      <c r="D477" s="17" t="s">
        <v>107</v>
      </c>
      <c r="E477" s="51" t="s">
        <v>268</v>
      </c>
      <c r="F477" s="51"/>
      <c r="G477" s="75" t="n">
        <f aca="false">G478</f>
        <v>0</v>
      </c>
      <c r="H477" s="76"/>
      <c r="I477" s="75" t="n">
        <f aca="false">I478</f>
        <v>0</v>
      </c>
      <c r="J477" s="75" t="n">
        <f aca="false">J478</f>
        <v>0</v>
      </c>
      <c r="K477" s="75" t="n">
        <f aca="false">K478</f>
        <v>0</v>
      </c>
      <c r="L477" s="27" t="n">
        <f aca="false">K477-J477</f>
        <v>0</v>
      </c>
    </row>
    <row r="478" customFormat="false" ht="27.6" hidden="false" customHeight="false" outlineLevel="0" collapsed="false">
      <c r="B478" s="29" t="s">
        <v>42</v>
      </c>
      <c r="C478" s="17" t="s">
        <v>73</v>
      </c>
      <c r="D478" s="17" t="s">
        <v>107</v>
      </c>
      <c r="E478" s="51" t="s">
        <v>268</v>
      </c>
      <c r="F478" s="17" t="s">
        <v>43</v>
      </c>
      <c r="G478" s="27" t="n">
        <f aca="false">G479</f>
        <v>0</v>
      </c>
      <c r="H478" s="24"/>
      <c r="I478" s="27" t="n">
        <f aca="false">I479</f>
        <v>0</v>
      </c>
      <c r="J478" s="27" t="n">
        <f aca="false">J479</f>
        <v>0</v>
      </c>
      <c r="K478" s="27" t="n">
        <f aca="false">K479</f>
        <v>0</v>
      </c>
      <c r="L478" s="27" t="n">
        <f aca="false">K478-J478</f>
        <v>0</v>
      </c>
    </row>
    <row r="479" customFormat="false" ht="15.6" hidden="false" customHeight="false" outlineLevel="0" collapsed="false">
      <c r="B479" s="30" t="s">
        <v>44</v>
      </c>
      <c r="C479" s="17" t="s">
        <v>73</v>
      </c>
      <c r="D479" s="17" t="s">
        <v>107</v>
      </c>
      <c r="E479" s="51" t="s">
        <v>268</v>
      </c>
      <c r="F479" s="17" t="s">
        <v>45</v>
      </c>
      <c r="G479" s="27" t="n">
        <f aca="false">G480</f>
        <v>0</v>
      </c>
      <c r="H479" s="24"/>
      <c r="I479" s="27" t="n">
        <f aca="false">I480</f>
        <v>0</v>
      </c>
      <c r="J479" s="27" t="n">
        <f aca="false">J480</f>
        <v>0</v>
      </c>
      <c r="K479" s="27" t="n">
        <f aca="false">K480</f>
        <v>0</v>
      </c>
      <c r="L479" s="27" t="n">
        <f aca="false">K479-J479</f>
        <v>0</v>
      </c>
    </row>
    <row r="480" customFormat="false" ht="15.6" hidden="false" customHeight="false" outlineLevel="0" collapsed="false">
      <c r="B480" s="30" t="s">
        <v>85</v>
      </c>
      <c r="C480" s="17" t="s">
        <v>73</v>
      </c>
      <c r="D480" s="17" t="s">
        <v>107</v>
      </c>
      <c r="E480" s="51" t="s">
        <v>268</v>
      </c>
      <c r="F480" s="17" t="s">
        <v>47</v>
      </c>
      <c r="G480" s="27" t="n">
        <v>0</v>
      </c>
      <c r="H480" s="24"/>
      <c r="I480" s="27" t="n">
        <v>0</v>
      </c>
      <c r="J480" s="27" t="n">
        <v>0</v>
      </c>
      <c r="K480" s="27" t="n">
        <v>0</v>
      </c>
      <c r="L480" s="27" t="n">
        <f aca="false">K480-J480</f>
        <v>0</v>
      </c>
    </row>
    <row r="481" customFormat="false" ht="15.6" hidden="false" customHeight="false" outlineLevel="0" collapsed="false">
      <c r="B481" s="21" t="s">
        <v>269</v>
      </c>
      <c r="C481" s="22" t="s">
        <v>73</v>
      </c>
      <c r="D481" s="22" t="s">
        <v>111</v>
      </c>
      <c r="E481" s="77"/>
      <c r="F481" s="22"/>
      <c r="G481" s="23" t="n">
        <f aca="false">G482</f>
        <v>0</v>
      </c>
      <c r="H481" s="24"/>
      <c r="I481" s="23" t="n">
        <f aca="false">I482</f>
        <v>4000</v>
      </c>
      <c r="J481" s="23" t="n">
        <f aca="false">J482</f>
        <v>4052.8</v>
      </c>
      <c r="K481" s="23" t="n">
        <f aca="false">K482</f>
        <v>3300</v>
      </c>
      <c r="L481" s="23" t="n">
        <f aca="false">K481-J481</f>
        <v>-752.8</v>
      </c>
    </row>
    <row r="482" customFormat="false" ht="55.2" hidden="false" customHeight="false" outlineLevel="0" collapsed="false">
      <c r="B482" s="30" t="s">
        <v>270</v>
      </c>
      <c r="C482" s="17" t="s">
        <v>73</v>
      </c>
      <c r="D482" s="17" t="s">
        <v>111</v>
      </c>
      <c r="E482" s="51" t="s">
        <v>271</v>
      </c>
      <c r="F482" s="17"/>
      <c r="G482" s="27" t="n">
        <f aca="false">G483</f>
        <v>0</v>
      </c>
      <c r="H482" s="24"/>
      <c r="I482" s="27" t="n">
        <f aca="false">I483</f>
        <v>4000</v>
      </c>
      <c r="J482" s="27" t="n">
        <f aca="false">J483</f>
        <v>4052.8</v>
      </c>
      <c r="K482" s="27" t="n">
        <f aca="false">K483</f>
        <v>3300</v>
      </c>
      <c r="L482" s="27" t="n">
        <f aca="false">K482-J482</f>
        <v>-752.8</v>
      </c>
    </row>
    <row r="483" customFormat="false" ht="15.6" hidden="false" customHeight="false" outlineLevel="0" collapsed="false">
      <c r="B483" s="68" t="s">
        <v>99</v>
      </c>
      <c r="C483" s="17" t="s">
        <v>73</v>
      </c>
      <c r="D483" s="17" t="s">
        <v>111</v>
      </c>
      <c r="E483" s="51" t="s">
        <v>271</v>
      </c>
      <c r="F483" s="17" t="s">
        <v>272</v>
      </c>
      <c r="G483" s="27" t="n">
        <f aca="false">G484</f>
        <v>0</v>
      </c>
      <c r="H483" s="24"/>
      <c r="I483" s="27" t="n">
        <f aca="false">I484</f>
        <v>4000</v>
      </c>
      <c r="J483" s="27" t="n">
        <f aca="false">J484</f>
        <v>4052.8</v>
      </c>
      <c r="K483" s="27" t="n">
        <f aca="false">K484</f>
        <v>3300</v>
      </c>
      <c r="L483" s="27" t="n">
        <f aca="false">K483-J483</f>
        <v>-752.8</v>
      </c>
    </row>
    <row r="484" customFormat="false" ht="15.6" hidden="false" customHeight="false" outlineLevel="0" collapsed="false">
      <c r="B484" s="30" t="s">
        <v>273</v>
      </c>
      <c r="C484" s="17" t="s">
        <v>73</v>
      </c>
      <c r="D484" s="17" t="s">
        <v>111</v>
      </c>
      <c r="E484" s="51" t="s">
        <v>271</v>
      </c>
      <c r="F484" s="17" t="s">
        <v>274</v>
      </c>
      <c r="G484" s="27" t="n">
        <f aca="false">G485</f>
        <v>0</v>
      </c>
      <c r="H484" s="24"/>
      <c r="I484" s="27" t="n">
        <f aca="false">I485</f>
        <v>4000</v>
      </c>
      <c r="J484" s="27" t="n">
        <f aca="false">J485</f>
        <v>4052.8</v>
      </c>
      <c r="K484" s="27" t="n">
        <f aca="false">K485</f>
        <v>3300</v>
      </c>
      <c r="L484" s="27" t="n">
        <f aca="false">K484-J484</f>
        <v>-752.8</v>
      </c>
    </row>
    <row r="485" customFormat="false" ht="41.4" hidden="false" customHeight="false" outlineLevel="0" collapsed="false">
      <c r="B485" s="30" t="s">
        <v>275</v>
      </c>
      <c r="C485" s="17" t="s">
        <v>73</v>
      </c>
      <c r="D485" s="17" t="s">
        <v>111</v>
      </c>
      <c r="E485" s="51" t="s">
        <v>271</v>
      </c>
      <c r="F485" s="17" t="s">
        <v>276</v>
      </c>
      <c r="G485" s="27" t="n">
        <v>0</v>
      </c>
      <c r="H485" s="24"/>
      <c r="I485" s="27" t="n">
        <v>4000</v>
      </c>
      <c r="J485" s="27" t="n">
        <v>4052.8</v>
      </c>
      <c r="K485" s="27" t="n">
        <v>3300</v>
      </c>
      <c r="L485" s="27" t="n">
        <f aca="false">K485-J485</f>
        <v>-752.8</v>
      </c>
    </row>
    <row r="486" customFormat="false" ht="13.8" hidden="false" customHeight="false" outlineLevel="0" collapsed="false">
      <c r="B486" s="21" t="s">
        <v>277</v>
      </c>
      <c r="C486" s="22" t="s">
        <v>73</v>
      </c>
      <c r="D486" s="22" t="s">
        <v>237</v>
      </c>
      <c r="E486" s="22"/>
      <c r="F486" s="22"/>
      <c r="G486" s="23" t="n">
        <f aca="false">G487+G533+G538</f>
        <v>12392.4</v>
      </c>
      <c r="H486" s="24" t="e">
        <f aca="false">G486-#REF!</f>
        <v>#REF!</v>
      </c>
      <c r="I486" s="23" t="n">
        <f aca="false">I487+I533+I538</f>
        <v>22538.7</v>
      </c>
      <c r="J486" s="23" t="n">
        <f aca="false">J487+J533+J538</f>
        <v>180224.2</v>
      </c>
      <c r="K486" s="23" t="n">
        <f aca="false">K487+K533+K538</f>
        <v>180080.9</v>
      </c>
      <c r="L486" s="23" t="n">
        <f aca="false">K486-J486</f>
        <v>-143.300000000017</v>
      </c>
    </row>
    <row r="487" customFormat="false" ht="27.6" hidden="false" customHeight="false" outlineLevel="0" collapsed="false">
      <c r="B487" s="30" t="s">
        <v>185</v>
      </c>
      <c r="C487" s="17" t="s">
        <v>278</v>
      </c>
      <c r="D487" s="17" t="s">
        <v>237</v>
      </c>
      <c r="E487" s="26" t="s">
        <v>111</v>
      </c>
      <c r="F487" s="17"/>
      <c r="G487" s="27" t="n">
        <f aca="false">G488+G494</f>
        <v>12392.4</v>
      </c>
      <c r="H487" s="24" t="e">
        <f aca="false">G487-#REF!</f>
        <v>#REF!</v>
      </c>
      <c r="I487" s="27" t="n">
        <f aca="false">I488+I494</f>
        <v>22538.7</v>
      </c>
      <c r="J487" s="27" t="n">
        <f aca="false">J488+J494</f>
        <v>180224.2</v>
      </c>
      <c r="K487" s="27" t="n">
        <f aca="false">K488+K494</f>
        <v>180080.9</v>
      </c>
      <c r="L487" s="27" t="n">
        <f aca="false">K487-J487</f>
        <v>-143.300000000017</v>
      </c>
    </row>
    <row r="488" customFormat="false" ht="13.8" hidden="true" customHeight="false" outlineLevel="0" collapsed="false">
      <c r="B488" s="30" t="s">
        <v>279</v>
      </c>
      <c r="C488" s="17" t="s">
        <v>278</v>
      </c>
      <c r="D488" s="17" t="s">
        <v>237</v>
      </c>
      <c r="E488" s="26" t="s">
        <v>280</v>
      </c>
      <c r="F488" s="17"/>
      <c r="G488" s="27" t="n">
        <f aca="false">G489</f>
        <v>0</v>
      </c>
      <c r="H488" s="24" t="e">
        <f aca="false">G488-#REF!</f>
        <v>#REF!</v>
      </c>
      <c r="I488" s="27" t="n">
        <f aca="false">I489</f>
        <v>0</v>
      </c>
      <c r="J488" s="27" t="n">
        <f aca="false">J489</f>
        <v>0</v>
      </c>
      <c r="K488" s="27" t="n">
        <f aca="false">K489</f>
        <v>0</v>
      </c>
      <c r="L488" s="27" t="n">
        <f aca="false">K488-J488</f>
        <v>0</v>
      </c>
    </row>
    <row r="489" customFormat="false" ht="55.2" hidden="true" customHeight="false" outlineLevel="0" collapsed="false">
      <c r="B489" s="30" t="s">
        <v>281</v>
      </c>
      <c r="C489" s="17" t="s">
        <v>278</v>
      </c>
      <c r="D489" s="17" t="s">
        <v>237</v>
      </c>
      <c r="E489" s="26" t="s">
        <v>282</v>
      </c>
      <c r="F489" s="17"/>
      <c r="G489" s="27" t="n">
        <f aca="false">G490</f>
        <v>0</v>
      </c>
      <c r="H489" s="24" t="e">
        <f aca="false">G489-#REF!</f>
        <v>#REF!</v>
      </c>
      <c r="I489" s="27" t="n">
        <f aca="false">I490</f>
        <v>0</v>
      </c>
      <c r="J489" s="27" t="n">
        <f aca="false">J490</f>
        <v>0</v>
      </c>
      <c r="K489" s="27" t="n">
        <f aca="false">K490</f>
        <v>0</v>
      </c>
      <c r="L489" s="27" t="n">
        <f aca="false">K489-J489</f>
        <v>0</v>
      </c>
    </row>
    <row r="490" customFormat="false" ht="69" hidden="true" customHeight="false" outlineLevel="0" collapsed="false">
      <c r="B490" s="78" t="s">
        <v>283</v>
      </c>
      <c r="C490" s="17" t="s">
        <v>278</v>
      </c>
      <c r="D490" s="17" t="s">
        <v>237</v>
      </c>
      <c r="E490" s="39" t="s">
        <v>284</v>
      </c>
      <c r="F490" s="17"/>
      <c r="G490" s="79" t="n">
        <f aca="false">G493</f>
        <v>0</v>
      </c>
      <c r="H490" s="24"/>
      <c r="I490" s="79" t="n">
        <f aca="false">I493</f>
        <v>0</v>
      </c>
      <c r="J490" s="79" t="n">
        <f aca="false">J493</f>
        <v>0</v>
      </c>
      <c r="K490" s="79" t="n">
        <f aca="false">K493</f>
        <v>0</v>
      </c>
      <c r="L490" s="27" t="n">
        <f aca="false">K490-J490</f>
        <v>0</v>
      </c>
    </row>
    <row r="491" customFormat="false" ht="27.6" hidden="true" customHeight="false" outlineLevel="0" collapsed="false">
      <c r="B491" s="40" t="s">
        <v>285</v>
      </c>
      <c r="C491" s="17" t="s">
        <v>278</v>
      </c>
      <c r="D491" s="17" t="s">
        <v>237</v>
      </c>
      <c r="E491" s="39" t="s">
        <v>284</v>
      </c>
      <c r="F491" s="17" t="s">
        <v>286</v>
      </c>
      <c r="G491" s="79" t="n">
        <f aca="false">G492</f>
        <v>0</v>
      </c>
      <c r="H491" s="24"/>
      <c r="I491" s="79" t="n">
        <f aca="false">I492</f>
        <v>0</v>
      </c>
      <c r="J491" s="79" t="n">
        <f aca="false">J492</f>
        <v>0</v>
      </c>
      <c r="K491" s="79" t="n">
        <f aca="false">K492</f>
        <v>0</v>
      </c>
      <c r="L491" s="27" t="n">
        <f aca="false">K491-J491</f>
        <v>0</v>
      </c>
    </row>
    <row r="492" customFormat="false" ht="13.8" hidden="true" customHeight="false" outlineLevel="0" collapsed="false">
      <c r="B492" s="40" t="s">
        <v>287</v>
      </c>
      <c r="C492" s="17" t="s">
        <v>278</v>
      </c>
      <c r="D492" s="17" t="s">
        <v>237</v>
      </c>
      <c r="E492" s="39" t="s">
        <v>284</v>
      </c>
      <c r="F492" s="17" t="s">
        <v>288</v>
      </c>
      <c r="G492" s="79" t="n">
        <f aca="false">G493</f>
        <v>0</v>
      </c>
      <c r="H492" s="24"/>
      <c r="I492" s="79" t="n">
        <f aca="false">I493</f>
        <v>0</v>
      </c>
      <c r="J492" s="79" t="n">
        <f aca="false">J493</f>
        <v>0</v>
      </c>
      <c r="K492" s="79" t="n">
        <f aca="false">K493</f>
        <v>0</v>
      </c>
      <c r="L492" s="27" t="n">
        <f aca="false">K492-J492</f>
        <v>0</v>
      </c>
    </row>
    <row r="493" customFormat="false" ht="27.6" hidden="true" customHeight="false" outlineLevel="0" collapsed="false">
      <c r="B493" s="30" t="s">
        <v>289</v>
      </c>
      <c r="C493" s="17" t="s">
        <v>278</v>
      </c>
      <c r="D493" s="17" t="s">
        <v>237</v>
      </c>
      <c r="E493" s="39" t="s">
        <v>284</v>
      </c>
      <c r="F493" s="17" t="s">
        <v>290</v>
      </c>
      <c r="G493" s="79" t="n">
        <f aca="false">1859.9-1859.9</f>
        <v>0</v>
      </c>
      <c r="H493" s="24"/>
      <c r="I493" s="79" t="n">
        <f aca="false">1859.9-1859.9</f>
        <v>0</v>
      </c>
      <c r="J493" s="79" t="n">
        <f aca="false">1859.9-1859.9</f>
        <v>0</v>
      </c>
      <c r="K493" s="79" t="n">
        <f aca="false">1859.9-1859.9</f>
        <v>0</v>
      </c>
      <c r="L493" s="27" t="n">
        <f aca="false">K493-J493</f>
        <v>0</v>
      </c>
    </row>
    <row r="494" customFormat="false" ht="41.4" hidden="false" customHeight="false" outlineLevel="0" collapsed="false">
      <c r="B494" s="30" t="s">
        <v>291</v>
      </c>
      <c r="C494" s="17" t="s">
        <v>73</v>
      </c>
      <c r="D494" s="17" t="s">
        <v>237</v>
      </c>
      <c r="E494" s="26" t="s">
        <v>292</v>
      </c>
      <c r="F494" s="17"/>
      <c r="G494" s="27" t="n">
        <f aca="false">G495+G500+G505+G523+G528</f>
        <v>12392.4</v>
      </c>
      <c r="H494" s="24"/>
      <c r="I494" s="27" t="n">
        <f aca="false">I495+I500+I505+I523+I528</f>
        <v>22538.7</v>
      </c>
      <c r="J494" s="27" t="n">
        <f aca="false">J495+J500+J505+J523+J528</f>
        <v>180224.2</v>
      </c>
      <c r="K494" s="27" t="n">
        <f aca="false">K495+K500+K505+K523+K528</f>
        <v>180080.9</v>
      </c>
      <c r="L494" s="27" t="n">
        <f aca="false">K494-J494</f>
        <v>-143.300000000017</v>
      </c>
    </row>
    <row r="495" customFormat="false" ht="27.6" hidden="true" customHeight="false" outlineLevel="0" collapsed="false">
      <c r="B495" s="30" t="s">
        <v>293</v>
      </c>
      <c r="C495" s="17" t="s">
        <v>73</v>
      </c>
      <c r="D495" s="17" t="s">
        <v>237</v>
      </c>
      <c r="E495" s="26" t="s">
        <v>294</v>
      </c>
      <c r="F495" s="17"/>
      <c r="G495" s="27" t="n">
        <f aca="false">G496</f>
        <v>0</v>
      </c>
      <c r="H495" s="24"/>
      <c r="I495" s="27" t="n">
        <f aca="false">I496</f>
        <v>0</v>
      </c>
      <c r="J495" s="27" t="n">
        <f aca="false">J496</f>
        <v>0</v>
      </c>
      <c r="K495" s="27" t="n">
        <f aca="false">K496</f>
        <v>0</v>
      </c>
      <c r="L495" s="27" t="n">
        <f aca="false">K495-J495</f>
        <v>0</v>
      </c>
    </row>
    <row r="496" customFormat="false" ht="27.6" hidden="true" customHeight="false" outlineLevel="0" collapsed="false">
      <c r="B496" s="40" t="s">
        <v>295</v>
      </c>
      <c r="C496" s="17" t="s">
        <v>73</v>
      </c>
      <c r="D496" s="17" t="s">
        <v>237</v>
      </c>
      <c r="E496" s="26" t="s">
        <v>296</v>
      </c>
      <c r="F496" s="17"/>
      <c r="G496" s="27" t="n">
        <f aca="false">G497</f>
        <v>0</v>
      </c>
      <c r="H496" s="24"/>
      <c r="I496" s="27" t="n">
        <f aca="false">I497</f>
        <v>0</v>
      </c>
      <c r="J496" s="27" t="n">
        <f aca="false">J497</f>
        <v>0</v>
      </c>
      <c r="K496" s="27" t="n">
        <f aca="false">K497</f>
        <v>0</v>
      </c>
      <c r="L496" s="27" t="n">
        <f aca="false">K496-J496</f>
        <v>0</v>
      </c>
    </row>
    <row r="497" customFormat="false" ht="27.6" hidden="true" customHeight="false" outlineLevel="0" collapsed="false">
      <c r="B497" s="29" t="s">
        <v>42</v>
      </c>
      <c r="C497" s="17" t="s">
        <v>73</v>
      </c>
      <c r="D497" s="17" t="s">
        <v>237</v>
      </c>
      <c r="E497" s="26" t="s">
        <v>296</v>
      </c>
      <c r="F497" s="17" t="s">
        <v>43</v>
      </c>
      <c r="G497" s="27" t="n">
        <f aca="false">G498</f>
        <v>0</v>
      </c>
      <c r="H497" s="24"/>
      <c r="I497" s="27" t="n">
        <f aca="false">I498</f>
        <v>0</v>
      </c>
      <c r="J497" s="27" t="n">
        <f aca="false">J498</f>
        <v>0</v>
      </c>
      <c r="K497" s="27" t="n">
        <f aca="false">K498</f>
        <v>0</v>
      </c>
      <c r="L497" s="27" t="n">
        <f aca="false">K497-J497</f>
        <v>0</v>
      </c>
    </row>
    <row r="498" customFormat="false" ht="13.8" hidden="true" customHeight="false" outlineLevel="0" collapsed="false">
      <c r="B498" s="30" t="s">
        <v>44</v>
      </c>
      <c r="C498" s="17" t="s">
        <v>73</v>
      </c>
      <c r="D498" s="17" t="s">
        <v>237</v>
      </c>
      <c r="E498" s="26" t="s">
        <v>296</v>
      </c>
      <c r="F498" s="17" t="s">
        <v>45</v>
      </c>
      <c r="G498" s="27" t="n">
        <f aca="false">G499</f>
        <v>0</v>
      </c>
      <c r="H498" s="24"/>
      <c r="I498" s="27" t="n">
        <f aca="false">I499</f>
        <v>0</v>
      </c>
      <c r="J498" s="27" t="n">
        <f aca="false">J499</f>
        <v>0</v>
      </c>
      <c r="K498" s="27" t="n">
        <f aca="false">K499</f>
        <v>0</v>
      </c>
      <c r="L498" s="27" t="n">
        <f aca="false">K498-J498</f>
        <v>0</v>
      </c>
    </row>
    <row r="499" customFormat="false" ht="13.8" hidden="true" customHeight="false" outlineLevel="0" collapsed="false">
      <c r="B499" s="30" t="s">
        <v>85</v>
      </c>
      <c r="C499" s="17" t="s">
        <v>73</v>
      </c>
      <c r="D499" s="17" t="s">
        <v>237</v>
      </c>
      <c r="E499" s="26" t="s">
        <v>296</v>
      </c>
      <c r="F499" s="17" t="s">
        <v>297</v>
      </c>
      <c r="G499" s="27" t="n">
        <v>0</v>
      </c>
      <c r="H499" s="24"/>
      <c r="I499" s="27" t="n">
        <v>0</v>
      </c>
      <c r="J499" s="27" t="n">
        <v>0</v>
      </c>
      <c r="K499" s="27" t="n">
        <v>0</v>
      </c>
      <c r="L499" s="27" t="n">
        <f aca="false">K499-J499</f>
        <v>0</v>
      </c>
    </row>
    <row r="500" customFormat="false" ht="27.6" hidden="true" customHeight="false" outlineLevel="0" collapsed="false">
      <c r="B500" s="30" t="s">
        <v>298</v>
      </c>
      <c r="C500" s="17" t="s">
        <v>73</v>
      </c>
      <c r="D500" s="17" t="s">
        <v>237</v>
      </c>
      <c r="E500" s="26" t="s">
        <v>299</v>
      </c>
      <c r="F500" s="17"/>
      <c r="G500" s="27" t="n">
        <f aca="false">G501</f>
        <v>0</v>
      </c>
      <c r="H500" s="24"/>
      <c r="I500" s="27" t="n">
        <f aca="false">I501</f>
        <v>0</v>
      </c>
      <c r="J500" s="27" t="n">
        <f aca="false">J501</f>
        <v>0</v>
      </c>
      <c r="K500" s="27" t="n">
        <f aca="false">K501</f>
        <v>0</v>
      </c>
      <c r="L500" s="27" t="n">
        <f aca="false">K500-J500</f>
        <v>0</v>
      </c>
    </row>
    <row r="501" customFormat="false" ht="27.6" hidden="true" customHeight="false" outlineLevel="0" collapsed="false">
      <c r="B501" s="30" t="s">
        <v>300</v>
      </c>
      <c r="C501" s="17" t="s">
        <v>73</v>
      </c>
      <c r="D501" s="17" t="s">
        <v>237</v>
      </c>
      <c r="E501" s="26" t="s">
        <v>301</v>
      </c>
      <c r="F501" s="17"/>
      <c r="G501" s="27" t="n">
        <f aca="false">G502</f>
        <v>0</v>
      </c>
      <c r="H501" s="24"/>
      <c r="I501" s="27" t="n">
        <f aca="false">I502</f>
        <v>0</v>
      </c>
      <c r="J501" s="27" t="n">
        <f aca="false">J502</f>
        <v>0</v>
      </c>
      <c r="K501" s="27" t="n">
        <f aca="false">K502</f>
        <v>0</v>
      </c>
      <c r="L501" s="27" t="n">
        <f aca="false">K501-J501</f>
        <v>0</v>
      </c>
    </row>
    <row r="502" customFormat="false" ht="27.6" hidden="true" customHeight="false" outlineLevel="0" collapsed="false">
      <c r="B502" s="29" t="s">
        <v>42</v>
      </c>
      <c r="C502" s="17" t="s">
        <v>73</v>
      </c>
      <c r="D502" s="17" t="s">
        <v>237</v>
      </c>
      <c r="E502" s="26" t="s">
        <v>301</v>
      </c>
      <c r="F502" s="17" t="s">
        <v>43</v>
      </c>
      <c r="G502" s="27" t="n">
        <f aca="false">G503</f>
        <v>0</v>
      </c>
      <c r="H502" s="24"/>
      <c r="I502" s="27" t="n">
        <f aca="false">I503</f>
        <v>0</v>
      </c>
      <c r="J502" s="27" t="n">
        <f aca="false">J503</f>
        <v>0</v>
      </c>
      <c r="K502" s="27" t="n">
        <f aca="false">K503</f>
        <v>0</v>
      </c>
      <c r="L502" s="27" t="n">
        <f aca="false">K502-J502</f>
        <v>0</v>
      </c>
    </row>
    <row r="503" customFormat="false" ht="13.8" hidden="true" customHeight="false" outlineLevel="0" collapsed="false">
      <c r="B503" s="30" t="s">
        <v>44</v>
      </c>
      <c r="C503" s="17" t="s">
        <v>73</v>
      </c>
      <c r="D503" s="17" t="s">
        <v>237</v>
      </c>
      <c r="E503" s="26" t="s">
        <v>301</v>
      </c>
      <c r="F503" s="17" t="s">
        <v>45</v>
      </c>
      <c r="G503" s="27" t="n">
        <f aca="false">G504</f>
        <v>0</v>
      </c>
      <c r="H503" s="24"/>
      <c r="I503" s="27" t="n">
        <f aca="false">I504</f>
        <v>0</v>
      </c>
      <c r="J503" s="27" t="n">
        <f aca="false">J504</f>
        <v>0</v>
      </c>
      <c r="K503" s="27" t="n">
        <f aca="false">K504</f>
        <v>0</v>
      </c>
      <c r="L503" s="27" t="n">
        <f aca="false">K503-J503</f>
        <v>0</v>
      </c>
    </row>
    <row r="504" customFormat="false" ht="13.8" hidden="true" customHeight="false" outlineLevel="0" collapsed="false">
      <c r="B504" s="30" t="s">
        <v>85</v>
      </c>
      <c r="C504" s="17" t="s">
        <v>73</v>
      </c>
      <c r="D504" s="17" t="s">
        <v>237</v>
      </c>
      <c r="E504" s="26" t="s">
        <v>301</v>
      </c>
      <c r="F504" s="17" t="s">
        <v>47</v>
      </c>
      <c r="G504" s="27" t="n">
        <v>0</v>
      </c>
      <c r="H504" s="24"/>
      <c r="I504" s="27" t="n">
        <v>0</v>
      </c>
      <c r="J504" s="27" t="n">
        <v>0</v>
      </c>
      <c r="K504" s="27" t="n">
        <v>0</v>
      </c>
      <c r="L504" s="27" t="n">
        <f aca="false">K504-J504</f>
        <v>0</v>
      </c>
    </row>
    <row r="505" customFormat="false" ht="41.4" hidden="false" customHeight="false" outlineLevel="0" collapsed="false">
      <c r="B505" s="30" t="s">
        <v>302</v>
      </c>
      <c r="C505" s="17" t="s">
        <v>73</v>
      </c>
      <c r="D505" s="17" t="s">
        <v>237</v>
      </c>
      <c r="E505" s="26" t="s">
        <v>303</v>
      </c>
      <c r="F505" s="17"/>
      <c r="G505" s="27" t="n">
        <f aca="false">G506+G510+G514+G518</f>
        <v>10142.4</v>
      </c>
      <c r="H505" s="27" t="n">
        <f aca="false">H506+H510+H514+H518</f>
        <v>0</v>
      </c>
      <c r="I505" s="27" t="n">
        <f aca="false">I506+I510+I514+I518</f>
        <v>15949.5</v>
      </c>
      <c r="J505" s="27" t="n">
        <f aca="false">J506+J510+J514+J518</f>
        <v>178501.5</v>
      </c>
      <c r="K505" s="27" t="n">
        <f aca="false">K506+K510+K514+K518</f>
        <v>178040.3</v>
      </c>
      <c r="L505" s="27" t="n">
        <f aca="false">K505-J505</f>
        <v>-461.200000000012</v>
      </c>
    </row>
    <row r="506" customFormat="false" ht="27.6" hidden="false" customHeight="false" outlineLevel="0" collapsed="false">
      <c r="B506" s="40" t="s">
        <v>295</v>
      </c>
      <c r="C506" s="17" t="s">
        <v>73</v>
      </c>
      <c r="D506" s="17" t="s">
        <v>237</v>
      </c>
      <c r="E506" s="26" t="s">
        <v>304</v>
      </c>
      <c r="F506" s="17"/>
      <c r="G506" s="27" t="n">
        <f aca="false">G507</f>
        <v>10142.4</v>
      </c>
      <c r="H506" s="24"/>
      <c r="I506" s="27" t="n">
        <f aca="false">I507</f>
        <v>15949.5</v>
      </c>
      <c r="J506" s="27" t="n">
        <f aca="false">J507</f>
        <v>15035.7</v>
      </c>
      <c r="K506" s="27" t="n">
        <f aca="false">K507</f>
        <v>14634.3</v>
      </c>
      <c r="L506" s="27" t="n">
        <f aca="false">K506-J506</f>
        <v>-401.400000000001</v>
      </c>
    </row>
    <row r="507" customFormat="false" ht="27.6" hidden="false" customHeight="false" outlineLevel="0" collapsed="false">
      <c r="B507" s="29" t="s">
        <v>42</v>
      </c>
      <c r="C507" s="17" t="s">
        <v>73</v>
      </c>
      <c r="D507" s="17" t="s">
        <v>237</v>
      </c>
      <c r="E507" s="26" t="s">
        <v>304</v>
      </c>
      <c r="F507" s="17" t="s">
        <v>43</v>
      </c>
      <c r="G507" s="27" t="n">
        <f aca="false">G508</f>
        <v>10142.4</v>
      </c>
      <c r="H507" s="24"/>
      <c r="I507" s="27" t="n">
        <f aca="false">I508</f>
        <v>15949.5</v>
      </c>
      <c r="J507" s="27" t="n">
        <f aca="false">J508</f>
        <v>15035.7</v>
      </c>
      <c r="K507" s="27" t="n">
        <f aca="false">K508</f>
        <v>14634.3</v>
      </c>
      <c r="L507" s="27" t="n">
        <f aca="false">K507-J507</f>
        <v>-401.400000000001</v>
      </c>
    </row>
    <row r="508" customFormat="false" ht="13.8" hidden="false" customHeight="false" outlineLevel="0" collapsed="false">
      <c r="B508" s="30" t="s">
        <v>44</v>
      </c>
      <c r="C508" s="17" t="s">
        <v>73</v>
      </c>
      <c r="D508" s="17" t="s">
        <v>237</v>
      </c>
      <c r="E508" s="26" t="s">
        <v>304</v>
      </c>
      <c r="F508" s="17" t="s">
        <v>45</v>
      </c>
      <c r="G508" s="27" t="n">
        <f aca="false">G509</f>
        <v>10142.4</v>
      </c>
      <c r="H508" s="24"/>
      <c r="I508" s="27" t="n">
        <f aca="false">I509</f>
        <v>15949.5</v>
      </c>
      <c r="J508" s="27" t="n">
        <f aca="false">J509</f>
        <v>15035.7</v>
      </c>
      <c r="K508" s="27" t="n">
        <f aca="false">K509</f>
        <v>14634.3</v>
      </c>
      <c r="L508" s="27" t="n">
        <f aca="false">K508-J508</f>
        <v>-401.400000000001</v>
      </c>
    </row>
    <row r="509" customFormat="false" ht="13.8" hidden="false" customHeight="false" outlineLevel="0" collapsed="false">
      <c r="B509" s="30" t="s">
        <v>85</v>
      </c>
      <c r="C509" s="17" t="s">
        <v>73</v>
      </c>
      <c r="D509" s="17" t="s">
        <v>237</v>
      </c>
      <c r="E509" s="26" t="s">
        <v>304</v>
      </c>
      <c r="F509" s="17" t="s">
        <v>297</v>
      </c>
      <c r="G509" s="27" t="n">
        <v>10142.4</v>
      </c>
      <c r="H509" s="24"/>
      <c r="I509" s="27" t="n">
        <v>15949.5</v>
      </c>
      <c r="J509" s="27" t="n">
        <v>15035.7</v>
      </c>
      <c r="K509" s="27" t="n">
        <v>14634.3</v>
      </c>
      <c r="L509" s="27" t="n">
        <f aca="false">K509-J509</f>
        <v>-401.400000000001</v>
      </c>
    </row>
    <row r="510" customFormat="false" ht="41.4" hidden="false" customHeight="false" outlineLevel="0" collapsed="false">
      <c r="B510" s="30" t="s">
        <v>305</v>
      </c>
      <c r="C510" s="17" t="s">
        <v>73</v>
      </c>
      <c r="D510" s="17" t="s">
        <v>237</v>
      </c>
      <c r="E510" s="26" t="s">
        <v>306</v>
      </c>
      <c r="F510" s="17"/>
      <c r="G510" s="27" t="n">
        <f aca="false">G511</f>
        <v>0</v>
      </c>
      <c r="H510" s="24"/>
      <c r="I510" s="27" t="n">
        <f aca="false">I511</f>
        <v>0</v>
      </c>
      <c r="J510" s="27" t="n">
        <f aca="false">J511</f>
        <v>60033.5</v>
      </c>
      <c r="K510" s="27" t="n">
        <f aca="false">K511</f>
        <v>60033.5</v>
      </c>
      <c r="L510" s="27" t="n">
        <f aca="false">K510-J510</f>
        <v>0</v>
      </c>
    </row>
    <row r="511" customFormat="false" ht="27.6" hidden="false" customHeight="false" outlineLevel="0" collapsed="false">
      <c r="B511" s="29" t="s">
        <v>42</v>
      </c>
      <c r="C511" s="17" t="s">
        <v>73</v>
      </c>
      <c r="D511" s="17" t="s">
        <v>237</v>
      </c>
      <c r="E511" s="26" t="s">
        <v>306</v>
      </c>
      <c r="F511" s="17" t="s">
        <v>43</v>
      </c>
      <c r="G511" s="27" t="n">
        <f aca="false">G512</f>
        <v>0</v>
      </c>
      <c r="H511" s="24"/>
      <c r="I511" s="27" t="n">
        <f aca="false">I512</f>
        <v>0</v>
      </c>
      <c r="J511" s="27" t="n">
        <f aca="false">J512</f>
        <v>60033.5</v>
      </c>
      <c r="K511" s="27" t="n">
        <f aca="false">K512</f>
        <v>60033.5</v>
      </c>
      <c r="L511" s="27" t="n">
        <f aca="false">K511-J511</f>
        <v>0</v>
      </c>
    </row>
    <row r="512" customFormat="false" ht="13.8" hidden="false" customHeight="false" outlineLevel="0" collapsed="false">
      <c r="B512" s="30" t="s">
        <v>44</v>
      </c>
      <c r="C512" s="17" t="s">
        <v>73</v>
      </c>
      <c r="D512" s="17" t="s">
        <v>237</v>
      </c>
      <c r="E512" s="26" t="s">
        <v>306</v>
      </c>
      <c r="F512" s="17" t="s">
        <v>45</v>
      </c>
      <c r="G512" s="27" t="n">
        <f aca="false">G513</f>
        <v>0</v>
      </c>
      <c r="H512" s="24"/>
      <c r="I512" s="27" t="n">
        <f aca="false">I513</f>
        <v>0</v>
      </c>
      <c r="J512" s="27" t="n">
        <f aca="false">J513</f>
        <v>60033.5</v>
      </c>
      <c r="K512" s="27" t="n">
        <f aca="false">K513</f>
        <v>60033.5</v>
      </c>
      <c r="L512" s="27" t="n">
        <f aca="false">K512-J512</f>
        <v>0</v>
      </c>
    </row>
    <row r="513" customFormat="false" ht="13.8" hidden="false" customHeight="false" outlineLevel="0" collapsed="false">
      <c r="B513" s="30" t="s">
        <v>85</v>
      </c>
      <c r="C513" s="17" t="s">
        <v>73</v>
      </c>
      <c r="D513" s="17" t="s">
        <v>237</v>
      </c>
      <c r="E513" s="26" t="s">
        <v>306</v>
      </c>
      <c r="F513" s="17" t="s">
        <v>297</v>
      </c>
      <c r="G513" s="27" t="n">
        <v>0</v>
      </c>
      <c r="H513" s="24"/>
      <c r="I513" s="27" t="n">
        <v>0</v>
      </c>
      <c r="J513" s="27" t="n">
        <f aca="false">113559.4-53525.9</f>
        <v>60033.5</v>
      </c>
      <c r="K513" s="27" t="n">
        <f aca="false">113559.4-53525.9</f>
        <v>60033.5</v>
      </c>
      <c r="L513" s="27" t="n">
        <f aca="false">K513-J513</f>
        <v>0</v>
      </c>
    </row>
    <row r="514" customFormat="false" ht="27.6" hidden="false" customHeight="false" outlineLevel="0" collapsed="false">
      <c r="B514" s="30" t="s">
        <v>295</v>
      </c>
      <c r="C514" s="17" t="s">
        <v>73</v>
      </c>
      <c r="D514" s="17" t="s">
        <v>237</v>
      </c>
      <c r="E514" s="26" t="s">
        <v>307</v>
      </c>
      <c r="F514" s="17"/>
      <c r="G514" s="27" t="n">
        <f aca="false">G515</f>
        <v>0</v>
      </c>
      <c r="H514" s="24"/>
      <c r="I514" s="27" t="n">
        <f aca="false">I515</f>
        <v>0</v>
      </c>
      <c r="J514" s="27" t="n">
        <f aca="false">J515</f>
        <v>57803.1</v>
      </c>
      <c r="K514" s="27" t="n">
        <f aca="false">K515</f>
        <v>57803.1</v>
      </c>
      <c r="L514" s="27" t="n">
        <f aca="false">K514-J514</f>
        <v>0</v>
      </c>
    </row>
    <row r="515" customFormat="false" ht="27.6" hidden="false" customHeight="false" outlineLevel="0" collapsed="false">
      <c r="B515" s="29" t="s">
        <v>42</v>
      </c>
      <c r="C515" s="17" t="s">
        <v>73</v>
      </c>
      <c r="D515" s="17" t="s">
        <v>237</v>
      </c>
      <c r="E515" s="26" t="s">
        <v>307</v>
      </c>
      <c r="F515" s="17" t="s">
        <v>43</v>
      </c>
      <c r="G515" s="27" t="n">
        <f aca="false">G516</f>
        <v>0</v>
      </c>
      <c r="H515" s="24"/>
      <c r="I515" s="27" t="n">
        <f aca="false">I516</f>
        <v>0</v>
      </c>
      <c r="J515" s="27" t="n">
        <f aca="false">J516</f>
        <v>57803.1</v>
      </c>
      <c r="K515" s="27" t="n">
        <f aca="false">K516</f>
        <v>57803.1</v>
      </c>
      <c r="L515" s="27" t="n">
        <f aca="false">K515-J515</f>
        <v>0</v>
      </c>
    </row>
    <row r="516" customFormat="false" ht="13.8" hidden="false" customHeight="false" outlineLevel="0" collapsed="false">
      <c r="B516" s="30" t="s">
        <v>44</v>
      </c>
      <c r="C516" s="17" t="s">
        <v>73</v>
      </c>
      <c r="D516" s="17" t="s">
        <v>237</v>
      </c>
      <c r="E516" s="26" t="s">
        <v>307</v>
      </c>
      <c r="F516" s="17" t="s">
        <v>45</v>
      </c>
      <c r="G516" s="27" t="n">
        <f aca="false">G517</f>
        <v>0</v>
      </c>
      <c r="H516" s="24"/>
      <c r="I516" s="27" t="n">
        <f aca="false">I517</f>
        <v>0</v>
      </c>
      <c r="J516" s="27" t="n">
        <f aca="false">J517</f>
        <v>57803.1</v>
      </c>
      <c r="K516" s="27" t="n">
        <f aca="false">K517</f>
        <v>57803.1</v>
      </c>
      <c r="L516" s="27" t="n">
        <f aca="false">K516-J516</f>
        <v>0</v>
      </c>
    </row>
    <row r="517" customFormat="false" ht="13.8" hidden="false" customHeight="false" outlineLevel="0" collapsed="false">
      <c r="B517" s="30" t="s">
        <v>85</v>
      </c>
      <c r="C517" s="17" t="s">
        <v>73</v>
      </c>
      <c r="D517" s="17" t="s">
        <v>237</v>
      </c>
      <c r="E517" s="26" t="s">
        <v>307</v>
      </c>
      <c r="F517" s="17" t="s">
        <v>297</v>
      </c>
      <c r="G517" s="27" t="n">
        <v>0</v>
      </c>
      <c r="H517" s="24"/>
      <c r="I517" s="27" t="n">
        <v>0</v>
      </c>
      <c r="J517" s="27" t="n">
        <v>57803.1</v>
      </c>
      <c r="K517" s="27" t="n">
        <v>57803.1</v>
      </c>
      <c r="L517" s="27" t="n">
        <f aca="false">K517-J517</f>
        <v>0</v>
      </c>
    </row>
    <row r="518" customFormat="false" ht="69" hidden="false" customHeight="true" outlineLevel="0" collapsed="false">
      <c r="B518" s="30" t="s">
        <v>308</v>
      </c>
      <c r="C518" s="17" t="s">
        <v>73</v>
      </c>
      <c r="D518" s="17" t="s">
        <v>237</v>
      </c>
      <c r="E518" s="26" t="s">
        <v>309</v>
      </c>
      <c r="F518" s="17"/>
      <c r="G518" s="27" t="n">
        <f aca="false">G519</f>
        <v>0</v>
      </c>
      <c r="H518" s="27" t="n">
        <f aca="false">H519</f>
        <v>0</v>
      </c>
      <c r="I518" s="27" t="n">
        <f aca="false">I519</f>
        <v>0</v>
      </c>
      <c r="J518" s="27" t="n">
        <f aca="false">J519</f>
        <v>45629.2</v>
      </c>
      <c r="K518" s="27" t="n">
        <f aca="false">K519</f>
        <v>45569.4</v>
      </c>
      <c r="L518" s="27" t="n">
        <f aca="false">K518-J518</f>
        <v>-59.7999999999956</v>
      </c>
    </row>
    <row r="519" customFormat="false" ht="13.8" hidden="false" customHeight="false" outlineLevel="0" collapsed="false">
      <c r="B519" s="68" t="s">
        <v>99</v>
      </c>
      <c r="C519" s="17" t="s">
        <v>73</v>
      </c>
      <c r="D519" s="17" t="s">
        <v>237</v>
      </c>
      <c r="E519" s="26" t="s">
        <v>309</v>
      </c>
      <c r="F519" s="17" t="s">
        <v>100</v>
      </c>
      <c r="G519" s="27" t="n">
        <f aca="false">G520</f>
        <v>0</v>
      </c>
      <c r="H519" s="27" t="n">
        <f aca="false">H520</f>
        <v>0</v>
      </c>
      <c r="I519" s="27" t="n">
        <f aca="false">I520</f>
        <v>0</v>
      </c>
      <c r="J519" s="27" t="n">
        <f aca="false">J520</f>
        <v>45629.2</v>
      </c>
      <c r="K519" s="27" t="n">
        <f aca="false">K520</f>
        <v>45569.4</v>
      </c>
      <c r="L519" s="27" t="n">
        <f aca="false">K519-J519</f>
        <v>-59.7999999999956</v>
      </c>
    </row>
    <row r="520" customFormat="false" ht="13.8" hidden="false" customHeight="false" outlineLevel="0" collapsed="false">
      <c r="B520" s="30" t="s">
        <v>273</v>
      </c>
      <c r="C520" s="17" t="s">
        <v>73</v>
      </c>
      <c r="D520" s="17" t="s">
        <v>237</v>
      </c>
      <c r="E520" s="26" t="s">
        <v>309</v>
      </c>
      <c r="F520" s="17" t="s">
        <v>310</v>
      </c>
      <c r="G520" s="27" t="n">
        <f aca="false">G521+G522</f>
        <v>0</v>
      </c>
      <c r="H520" s="27" t="n">
        <f aca="false">H521+H522</f>
        <v>0</v>
      </c>
      <c r="I520" s="27" t="n">
        <f aca="false">I521+I522</f>
        <v>0</v>
      </c>
      <c r="J520" s="27" t="n">
        <f aca="false">J521+J522</f>
        <v>45629.2</v>
      </c>
      <c r="K520" s="27" t="n">
        <f aca="false">K521+K522</f>
        <v>45569.4</v>
      </c>
      <c r="L520" s="27" t="n">
        <f aca="false">K520-J520</f>
        <v>-59.7999999999956</v>
      </c>
    </row>
    <row r="521" customFormat="false" ht="41.4" hidden="false" customHeight="false" outlineLevel="0" collapsed="false">
      <c r="B521" s="30" t="s">
        <v>275</v>
      </c>
      <c r="C521" s="17" t="s">
        <v>73</v>
      </c>
      <c r="D521" s="17" t="s">
        <v>237</v>
      </c>
      <c r="E521" s="26" t="s">
        <v>309</v>
      </c>
      <c r="F521" s="17" t="s">
        <v>276</v>
      </c>
      <c r="G521" s="27" t="n">
        <v>0</v>
      </c>
      <c r="H521" s="24"/>
      <c r="I521" s="27" t="n">
        <v>0</v>
      </c>
      <c r="J521" s="27" t="n">
        <v>34891.5</v>
      </c>
      <c r="K521" s="27" t="n">
        <v>34880.5</v>
      </c>
      <c r="L521" s="27" t="n">
        <f aca="false">K521-J521</f>
        <v>-11</v>
      </c>
    </row>
    <row r="522" customFormat="false" ht="27.6" hidden="false" customHeight="false" outlineLevel="0" collapsed="false">
      <c r="B522" s="30" t="s">
        <v>311</v>
      </c>
      <c r="C522" s="17" t="s">
        <v>73</v>
      </c>
      <c r="D522" s="17" t="s">
        <v>237</v>
      </c>
      <c r="E522" s="26" t="s">
        <v>309</v>
      </c>
      <c r="F522" s="17" t="s">
        <v>312</v>
      </c>
      <c r="G522" s="27" t="n">
        <v>0</v>
      </c>
      <c r="H522" s="24"/>
      <c r="I522" s="27" t="n">
        <v>0</v>
      </c>
      <c r="J522" s="27" t="n">
        <v>10737.7</v>
      </c>
      <c r="K522" s="27" t="n">
        <f aca="false">10737.7-48.8</f>
        <v>10688.9</v>
      </c>
      <c r="L522" s="27" t="n">
        <f aca="false">K522-J522</f>
        <v>-48.7999999999993</v>
      </c>
    </row>
    <row r="523" customFormat="false" ht="41.4" hidden="false" customHeight="false" outlineLevel="0" collapsed="false">
      <c r="B523" s="30" t="s">
        <v>313</v>
      </c>
      <c r="C523" s="17" t="s">
        <v>73</v>
      </c>
      <c r="D523" s="17" t="s">
        <v>237</v>
      </c>
      <c r="E523" s="26" t="s">
        <v>314</v>
      </c>
      <c r="F523" s="17"/>
      <c r="G523" s="27" t="n">
        <f aca="false">G524</f>
        <v>250</v>
      </c>
      <c r="H523" s="24"/>
      <c r="I523" s="27" t="n">
        <f aca="false">I524</f>
        <v>2400</v>
      </c>
      <c r="J523" s="27" t="n">
        <f aca="false">J524</f>
        <v>181.7</v>
      </c>
      <c r="K523" s="27" t="n">
        <f aca="false">K524</f>
        <v>600</v>
      </c>
      <c r="L523" s="27" t="n">
        <f aca="false">K523-J523</f>
        <v>418.3</v>
      </c>
    </row>
    <row r="524" customFormat="false" ht="27.6" hidden="false" customHeight="false" outlineLevel="0" collapsed="false">
      <c r="B524" s="40" t="s">
        <v>295</v>
      </c>
      <c r="C524" s="17" t="s">
        <v>73</v>
      </c>
      <c r="D524" s="17" t="s">
        <v>237</v>
      </c>
      <c r="E524" s="26" t="s">
        <v>315</v>
      </c>
      <c r="F524" s="17"/>
      <c r="G524" s="27" t="n">
        <f aca="false">G525</f>
        <v>250</v>
      </c>
      <c r="H524" s="24"/>
      <c r="I524" s="27" t="n">
        <f aca="false">I525</f>
        <v>2400</v>
      </c>
      <c r="J524" s="27" t="n">
        <f aca="false">J525</f>
        <v>181.7</v>
      </c>
      <c r="K524" s="27" t="n">
        <f aca="false">K525</f>
        <v>600</v>
      </c>
      <c r="L524" s="27" t="n">
        <f aca="false">K524-J524</f>
        <v>418.3</v>
      </c>
    </row>
    <row r="525" customFormat="false" ht="27.6" hidden="false" customHeight="false" outlineLevel="0" collapsed="false">
      <c r="B525" s="29" t="s">
        <v>42</v>
      </c>
      <c r="C525" s="17" t="s">
        <v>73</v>
      </c>
      <c r="D525" s="17" t="s">
        <v>237</v>
      </c>
      <c r="E525" s="26" t="s">
        <v>315</v>
      </c>
      <c r="F525" s="17" t="s">
        <v>43</v>
      </c>
      <c r="G525" s="27" t="n">
        <f aca="false">G526</f>
        <v>250</v>
      </c>
      <c r="H525" s="24"/>
      <c r="I525" s="27" t="n">
        <f aca="false">I526</f>
        <v>2400</v>
      </c>
      <c r="J525" s="27" t="n">
        <f aca="false">J526</f>
        <v>181.7</v>
      </c>
      <c r="K525" s="27" t="n">
        <f aca="false">K526</f>
        <v>600</v>
      </c>
      <c r="L525" s="27" t="n">
        <f aca="false">K525-J525</f>
        <v>418.3</v>
      </c>
    </row>
    <row r="526" customFormat="false" ht="13.8" hidden="false" customHeight="false" outlineLevel="0" collapsed="false">
      <c r="B526" s="30" t="s">
        <v>44</v>
      </c>
      <c r="C526" s="17" t="s">
        <v>73</v>
      </c>
      <c r="D526" s="17" t="s">
        <v>237</v>
      </c>
      <c r="E526" s="26" t="s">
        <v>315</v>
      </c>
      <c r="F526" s="17" t="s">
        <v>45</v>
      </c>
      <c r="G526" s="27" t="n">
        <f aca="false">G527</f>
        <v>250</v>
      </c>
      <c r="H526" s="24"/>
      <c r="I526" s="27" t="n">
        <f aca="false">I527</f>
        <v>2400</v>
      </c>
      <c r="J526" s="27" t="n">
        <f aca="false">J527</f>
        <v>181.7</v>
      </c>
      <c r="K526" s="27" t="n">
        <f aca="false">K527</f>
        <v>600</v>
      </c>
      <c r="L526" s="27" t="n">
        <f aca="false">K526-J526</f>
        <v>418.3</v>
      </c>
    </row>
    <row r="527" customFormat="false" ht="13.8" hidden="false" customHeight="false" outlineLevel="0" collapsed="false">
      <c r="B527" s="30" t="s">
        <v>85</v>
      </c>
      <c r="C527" s="17" t="s">
        <v>73</v>
      </c>
      <c r="D527" s="17" t="s">
        <v>237</v>
      </c>
      <c r="E527" s="26" t="s">
        <v>315</v>
      </c>
      <c r="F527" s="17" t="s">
        <v>297</v>
      </c>
      <c r="G527" s="27" t="n">
        <v>250</v>
      </c>
      <c r="H527" s="24"/>
      <c r="I527" s="27" t="n">
        <v>2400</v>
      </c>
      <c r="J527" s="27" t="n">
        <v>181.7</v>
      </c>
      <c r="K527" s="27" t="n">
        <v>600</v>
      </c>
      <c r="L527" s="27" t="n">
        <f aca="false">K527-J527</f>
        <v>418.3</v>
      </c>
    </row>
    <row r="528" customFormat="false" ht="27.6" hidden="false" customHeight="false" outlineLevel="0" collapsed="false">
      <c r="B528" s="30" t="s">
        <v>316</v>
      </c>
      <c r="C528" s="17" t="s">
        <v>73</v>
      </c>
      <c r="D528" s="17" t="s">
        <v>237</v>
      </c>
      <c r="E528" s="26" t="s">
        <v>317</v>
      </c>
      <c r="F528" s="17"/>
      <c r="G528" s="27" t="n">
        <f aca="false">G529</f>
        <v>2000</v>
      </c>
      <c r="H528" s="24"/>
      <c r="I528" s="27" t="n">
        <f aca="false">I529</f>
        <v>4189.2</v>
      </c>
      <c r="J528" s="27" t="n">
        <f aca="false">J529</f>
        <v>1541</v>
      </c>
      <c r="K528" s="27" t="n">
        <f aca="false">K529</f>
        <v>1440.6</v>
      </c>
      <c r="L528" s="27" t="n">
        <f aca="false">K528-J528</f>
        <v>-100.4</v>
      </c>
    </row>
    <row r="529" customFormat="false" ht="27.6" hidden="false" customHeight="false" outlineLevel="0" collapsed="false">
      <c r="B529" s="40" t="s">
        <v>295</v>
      </c>
      <c r="C529" s="17" t="s">
        <v>73</v>
      </c>
      <c r="D529" s="17" t="s">
        <v>237</v>
      </c>
      <c r="E529" s="26" t="s">
        <v>318</v>
      </c>
      <c r="F529" s="17"/>
      <c r="G529" s="27" t="n">
        <f aca="false">G530</f>
        <v>2000</v>
      </c>
      <c r="H529" s="24"/>
      <c r="I529" s="27" t="n">
        <f aca="false">I530</f>
        <v>4189.2</v>
      </c>
      <c r="J529" s="27" t="n">
        <f aca="false">J530</f>
        <v>1541</v>
      </c>
      <c r="K529" s="27" t="n">
        <f aca="false">K530</f>
        <v>1440.6</v>
      </c>
      <c r="L529" s="27" t="n">
        <f aca="false">K529-J529</f>
        <v>-100.4</v>
      </c>
    </row>
    <row r="530" customFormat="false" ht="27.6" hidden="false" customHeight="false" outlineLevel="0" collapsed="false">
      <c r="B530" s="29" t="s">
        <v>42</v>
      </c>
      <c r="C530" s="17" t="s">
        <v>73</v>
      </c>
      <c r="D530" s="17" t="s">
        <v>237</v>
      </c>
      <c r="E530" s="26" t="s">
        <v>318</v>
      </c>
      <c r="F530" s="17" t="s">
        <v>43</v>
      </c>
      <c r="G530" s="27" t="n">
        <f aca="false">G531</f>
        <v>2000</v>
      </c>
      <c r="H530" s="24"/>
      <c r="I530" s="27" t="n">
        <f aca="false">I531</f>
        <v>4189.2</v>
      </c>
      <c r="J530" s="27" t="n">
        <f aca="false">J531</f>
        <v>1541</v>
      </c>
      <c r="K530" s="27" t="n">
        <f aca="false">K531</f>
        <v>1440.6</v>
      </c>
      <c r="L530" s="27" t="n">
        <f aca="false">K530-J530</f>
        <v>-100.4</v>
      </c>
    </row>
    <row r="531" customFormat="false" ht="13.8" hidden="false" customHeight="false" outlineLevel="0" collapsed="false">
      <c r="B531" s="30" t="s">
        <v>44</v>
      </c>
      <c r="C531" s="17" t="s">
        <v>73</v>
      </c>
      <c r="D531" s="17" t="s">
        <v>237</v>
      </c>
      <c r="E531" s="26" t="s">
        <v>318</v>
      </c>
      <c r="F531" s="17" t="s">
        <v>45</v>
      </c>
      <c r="G531" s="27" t="n">
        <f aca="false">G532</f>
        <v>2000</v>
      </c>
      <c r="H531" s="24"/>
      <c r="I531" s="27" t="n">
        <f aca="false">I532</f>
        <v>4189.2</v>
      </c>
      <c r="J531" s="27" t="n">
        <f aca="false">J532</f>
        <v>1541</v>
      </c>
      <c r="K531" s="27" t="n">
        <f aca="false">K532</f>
        <v>1440.6</v>
      </c>
      <c r="L531" s="27" t="n">
        <f aca="false">K531-J531</f>
        <v>-100.4</v>
      </c>
    </row>
    <row r="532" customFormat="false" ht="13.8" hidden="false" customHeight="false" outlineLevel="0" collapsed="false">
      <c r="B532" s="30" t="s">
        <v>85</v>
      </c>
      <c r="C532" s="17" t="s">
        <v>73</v>
      </c>
      <c r="D532" s="17" t="s">
        <v>237</v>
      </c>
      <c r="E532" s="26" t="s">
        <v>318</v>
      </c>
      <c r="F532" s="17" t="s">
        <v>297</v>
      </c>
      <c r="G532" s="27" t="n">
        <v>2000</v>
      </c>
      <c r="H532" s="24"/>
      <c r="I532" s="27" t="n">
        <v>4189.2</v>
      </c>
      <c r="J532" s="27" t="n">
        <v>1541</v>
      </c>
      <c r="K532" s="27" t="n">
        <v>1440.6</v>
      </c>
      <c r="L532" s="27" t="n">
        <f aca="false">K532-J532</f>
        <v>-100.4</v>
      </c>
    </row>
    <row r="533" customFormat="false" ht="13.8" hidden="true" customHeight="false" outlineLevel="0" collapsed="false">
      <c r="B533" s="30" t="s">
        <v>28</v>
      </c>
      <c r="C533" s="17" t="s">
        <v>73</v>
      </c>
      <c r="D533" s="17" t="s">
        <v>237</v>
      </c>
      <c r="E533" s="26" t="s">
        <v>29</v>
      </c>
      <c r="F533" s="17"/>
      <c r="G533" s="27" t="n">
        <f aca="false">G534</f>
        <v>0</v>
      </c>
      <c r="H533" s="24"/>
      <c r="I533" s="27" t="n">
        <f aca="false">I534</f>
        <v>0</v>
      </c>
      <c r="J533" s="27" t="n">
        <f aca="false">J534</f>
        <v>0</v>
      </c>
      <c r="K533" s="27" t="n">
        <f aca="false">K534</f>
        <v>0</v>
      </c>
      <c r="L533" s="27" t="n">
        <f aca="false">K533-J533</f>
        <v>0</v>
      </c>
    </row>
    <row r="534" customFormat="false" ht="55.2" hidden="true" customHeight="false" outlineLevel="0" collapsed="false">
      <c r="B534" s="80" t="s">
        <v>308</v>
      </c>
      <c r="C534" s="17" t="s">
        <v>73</v>
      </c>
      <c r="D534" s="17" t="s">
        <v>237</v>
      </c>
      <c r="E534" s="26" t="s">
        <v>319</v>
      </c>
      <c r="F534" s="17"/>
      <c r="G534" s="27" t="n">
        <f aca="false">G535</f>
        <v>0</v>
      </c>
      <c r="H534" s="24"/>
      <c r="I534" s="27" t="n">
        <f aca="false">I535</f>
        <v>0</v>
      </c>
      <c r="J534" s="27" t="n">
        <f aca="false">J535</f>
        <v>0</v>
      </c>
      <c r="K534" s="27" t="n">
        <f aca="false">K535</f>
        <v>0</v>
      </c>
      <c r="L534" s="27" t="n">
        <f aca="false">K534-J534</f>
        <v>0</v>
      </c>
    </row>
    <row r="535" customFormat="false" ht="13.8" hidden="true" customHeight="false" outlineLevel="0" collapsed="false">
      <c r="B535" s="68" t="s">
        <v>99</v>
      </c>
      <c r="C535" s="17" t="s">
        <v>73</v>
      </c>
      <c r="D535" s="17" t="s">
        <v>237</v>
      </c>
      <c r="E535" s="26" t="s">
        <v>319</v>
      </c>
      <c r="F535" s="17" t="s">
        <v>100</v>
      </c>
      <c r="G535" s="27" t="n">
        <f aca="false">G536</f>
        <v>0</v>
      </c>
      <c r="H535" s="24"/>
      <c r="I535" s="27" t="n">
        <f aca="false">I536</f>
        <v>0</v>
      </c>
      <c r="J535" s="27" t="n">
        <f aca="false">J536</f>
        <v>0</v>
      </c>
      <c r="K535" s="27" t="n">
        <f aca="false">K536</f>
        <v>0</v>
      </c>
      <c r="L535" s="27" t="n">
        <f aca="false">K535-J535</f>
        <v>0</v>
      </c>
    </row>
    <row r="536" customFormat="false" ht="13.8" hidden="true" customHeight="false" outlineLevel="0" collapsed="false">
      <c r="B536" s="30" t="s">
        <v>273</v>
      </c>
      <c r="C536" s="17" t="s">
        <v>73</v>
      </c>
      <c r="D536" s="17" t="s">
        <v>237</v>
      </c>
      <c r="E536" s="26" t="s">
        <v>319</v>
      </c>
      <c r="F536" s="17" t="s">
        <v>310</v>
      </c>
      <c r="G536" s="27" t="n">
        <f aca="false">G537</f>
        <v>0</v>
      </c>
      <c r="H536" s="24"/>
      <c r="I536" s="27" t="n">
        <f aca="false">I537</f>
        <v>0</v>
      </c>
      <c r="J536" s="27" t="n">
        <f aca="false">J537</f>
        <v>0</v>
      </c>
      <c r="K536" s="27" t="n">
        <f aca="false">K537</f>
        <v>0</v>
      </c>
      <c r="L536" s="27" t="n">
        <f aca="false">K536-J536</f>
        <v>0</v>
      </c>
    </row>
    <row r="537" customFormat="false" ht="27.6" hidden="true" customHeight="false" outlineLevel="0" collapsed="false">
      <c r="B537" s="30" t="s">
        <v>311</v>
      </c>
      <c r="C537" s="17" t="s">
        <v>73</v>
      </c>
      <c r="D537" s="17" t="s">
        <v>237</v>
      </c>
      <c r="E537" s="26" t="s">
        <v>319</v>
      </c>
      <c r="F537" s="17" t="s">
        <v>312</v>
      </c>
      <c r="G537" s="27" t="n">
        <v>0</v>
      </c>
      <c r="H537" s="24"/>
      <c r="I537" s="27" t="n">
        <v>0</v>
      </c>
      <c r="J537" s="27" t="n">
        <v>0</v>
      </c>
      <c r="K537" s="27" t="n">
        <v>0</v>
      </c>
      <c r="L537" s="27" t="n">
        <f aca="false">K537-J537</f>
        <v>0</v>
      </c>
    </row>
    <row r="538" customFormat="false" ht="13.8" hidden="true" customHeight="false" outlineLevel="0" collapsed="false">
      <c r="B538" s="30" t="s">
        <v>28</v>
      </c>
      <c r="C538" s="17" t="s">
        <v>73</v>
      </c>
      <c r="D538" s="17" t="s">
        <v>237</v>
      </c>
      <c r="E538" s="26" t="s">
        <v>29</v>
      </c>
      <c r="F538" s="17"/>
      <c r="G538" s="27" t="n">
        <f aca="false">G539+G543</f>
        <v>0</v>
      </c>
      <c r="H538" s="24"/>
      <c r="I538" s="27" t="n">
        <f aca="false">I539+I543</f>
        <v>0</v>
      </c>
      <c r="J538" s="27" t="n">
        <f aca="false">J539+J543</f>
        <v>0</v>
      </c>
      <c r="K538" s="27" t="n">
        <f aca="false">K539+K543</f>
        <v>0</v>
      </c>
      <c r="L538" s="27" t="n">
        <f aca="false">K538-J538</f>
        <v>0</v>
      </c>
    </row>
    <row r="539" customFormat="false" ht="72" hidden="true" customHeight="true" outlineLevel="0" collapsed="false">
      <c r="B539" s="30" t="s">
        <v>308</v>
      </c>
      <c r="C539" s="17" t="s">
        <v>73</v>
      </c>
      <c r="D539" s="17" t="s">
        <v>237</v>
      </c>
      <c r="E539" s="26" t="s">
        <v>319</v>
      </c>
      <c r="F539" s="17"/>
      <c r="G539" s="27" t="n">
        <f aca="false">G540</f>
        <v>0</v>
      </c>
      <c r="H539" s="24"/>
      <c r="I539" s="27" t="n">
        <f aca="false">I540</f>
        <v>0</v>
      </c>
      <c r="J539" s="27" t="n">
        <f aca="false">J540</f>
        <v>0</v>
      </c>
      <c r="K539" s="27" t="n">
        <f aca="false">K540</f>
        <v>0</v>
      </c>
      <c r="L539" s="27" t="n">
        <f aca="false">K539-J539</f>
        <v>0</v>
      </c>
    </row>
    <row r="540" customFormat="false" ht="27.6" hidden="true" customHeight="false" outlineLevel="0" collapsed="false">
      <c r="B540" s="29" t="s">
        <v>42</v>
      </c>
      <c r="C540" s="17" t="s">
        <v>73</v>
      </c>
      <c r="D540" s="17" t="s">
        <v>237</v>
      </c>
      <c r="E540" s="26" t="s">
        <v>319</v>
      </c>
      <c r="F540" s="17" t="s">
        <v>43</v>
      </c>
      <c r="G540" s="27" t="n">
        <f aca="false">G541</f>
        <v>0</v>
      </c>
      <c r="H540" s="24"/>
      <c r="I540" s="27" t="n">
        <f aca="false">I541</f>
        <v>0</v>
      </c>
      <c r="J540" s="27" t="n">
        <f aca="false">J541</f>
        <v>0</v>
      </c>
      <c r="K540" s="27" t="n">
        <f aca="false">K541</f>
        <v>0</v>
      </c>
      <c r="L540" s="27" t="n">
        <f aca="false">K540-J540</f>
        <v>0</v>
      </c>
    </row>
    <row r="541" customFormat="false" ht="13.8" hidden="true" customHeight="false" outlineLevel="0" collapsed="false">
      <c r="B541" s="30" t="s">
        <v>44</v>
      </c>
      <c r="C541" s="17" t="s">
        <v>73</v>
      </c>
      <c r="D541" s="17" t="s">
        <v>237</v>
      </c>
      <c r="E541" s="26" t="s">
        <v>319</v>
      </c>
      <c r="F541" s="17" t="s">
        <v>45</v>
      </c>
      <c r="G541" s="27" t="n">
        <f aca="false">G542</f>
        <v>0</v>
      </c>
      <c r="H541" s="24"/>
      <c r="I541" s="27" t="n">
        <f aca="false">I542</f>
        <v>0</v>
      </c>
      <c r="J541" s="27" t="n">
        <f aca="false">J542</f>
        <v>0</v>
      </c>
      <c r="K541" s="27" t="n">
        <f aca="false">K542</f>
        <v>0</v>
      </c>
      <c r="L541" s="27" t="n">
        <f aca="false">K541-J541</f>
        <v>0</v>
      </c>
    </row>
    <row r="542" customFormat="false" ht="13.8" hidden="true" customHeight="false" outlineLevel="0" collapsed="false">
      <c r="B542" s="30" t="s">
        <v>85</v>
      </c>
      <c r="C542" s="17" t="s">
        <v>73</v>
      </c>
      <c r="D542" s="17" t="s">
        <v>237</v>
      </c>
      <c r="E542" s="26" t="s">
        <v>319</v>
      </c>
      <c r="F542" s="17" t="s">
        <v>47</v>
      </c>
      <c r="G542" s="27" t="n">
        <v>0</v>
      </c>
      <c r="H542" s="24"/>
      <c r="I542" s="27" t="n">
        <v>0</v>
      </c>
      <c r="J542" s="27" t="n">
        <v>0</v>
      </c>
      <c r="K542" s="27" t="n">
        <v>0</v>
      </c>
      <c r="L542" s="27" t="n">
        <f aca="false">K542-J542</f>
        <v>0</v>
      </c>
    </row>
    <row r="543" customFormat="false" ht="41.4" hidden="true" customHeight="false" outlineLevel="0" collapsed="false">
      <c r="B543" s="30" t="s">
        <v>320</v>
      </c>
      <c r="C543" s="17" t="s">
        <v>73</v>
      </c>
      <c r="D543" s="17" t="s">
        <v>237</v>
      </c>
      <c r="E543" s="17" t="s">
        <v>321</v>
      </c>
      <c r="F543" s="17"/>
      <c r="G543" s="27" t="n">
        <f aca="false">G544</f>
        <v>0</v>
      </c>
      <c r="H543" s="24"/>
      <c r="I543" s="27" t="n">
        <f aca="false">I544</f>
        <v>0</v>
      </c>
      <c r="J543" s="27" t="n">
        <f aca="false">J544</f>
        <v>0</v>
      </c>
      <c r="K543" s="27" t="n">
        <f aca="false">K544</f>
        <v>0</v>
      </c>
      <c r="L543" s="27" t="n">
        <f aca="false">K543-J543</f>
        <v>0</v>
      </c>
    </row>
    <row r="544" customFormat="false" ht="27.6" hidden="true" customHeight="false" outlineLevel="0" collapsed="false">
      <c r="B544" s="29" t="s">
        <v>42</v>
      </c>
      <c r="C544" s="17" t="s">
        <v>73</v>
      </c>
      <c r="D544" s="17" t="s">
        <v>237</v>
      </c>
      <c r="E544" s="17" t="s">
        <v>321</v>
      </c>
      <c r="F544" s="17" t="s">
        <v>43</v>
      </c>
      <c r="G544" s="27" t="n">
        <f aca="false">G545</f>
        <v>0</v>
      </c>
      <c r="H544" s="24"/>
      <c r="I544" s="27" t="n">
        <f aca="false">I545</f>
        <v>0</v>
      </c>
      <c r="J544" s="27" t="n">
        <f aca="false">J545</f>
        <v>0</v>
      </c>
      <c r="K544" s="27" t="n">
        <f aca="false">K545</f>
        <v>0</v>
      </c>
      <c r="L544" s="27" t="n">
        <f aca="false">K544-J544</f>
        <v>0</v>
      </c>
    </row>
    <row r="545" customFormat="false" ht="13.8" hidden="true" customHeight="false" outlineLevel="0" collapsed="false">
      <c r="B545" s="30" t="s">
        <v>44</v>
      </c>
      <c r="C545" s="17" t="s">
        <v>73</v>
      </c>
      <c r="D545" s="17" t="s">
        <v>237</v>
      </c>
      <c r="E545" s="17" t="s">
        <v>321</v>
      </c>
      <c r="F545" s="17" t="s">
        <v>45</v>
      </c>
      <c r="G545" s="27" t="n">
        <f aca="false">G546</f>
        <v>0</v>
      </c>
      <c r="H545" s="24"/>
      <c r="I545" s="27" t="n">
        <f aca="false">I546</f>
        <v>0</v>
      </c>
      <c r="J545" s="27" t="n">
        <f aca="false">J546</f>
        <v>0</v>
      </c>
      <c r="K545" s="27" t="n">
        <f aca="false">K546</f>
        <v>0</v>
      </c>
      <c r="L545" s="27" t="n">
        <f aca="false">K545-J545</f>
        <v>0</v>
      </c>
    </row>
    <row r="546" customFormat="false" ht="13.8" hidden="true" customHeight="false" outlineLevel="0" collapsed="false">
      <c r="B546" s="30" t="s">
        <v>85</v>
      </c>
      <c r="C546" s="17" t="s">
        <v>73</v>
      </c>
      <c r="D546" s="17" t="s">
        <v>237</v>
      </c>
      <c r="E546" s="17" t="s">
        <v>321</v>
      </c>
      <c r="F546" s="17" t="s">
        <v>297</v>
      </c>
      <c r="G546" s="27" t="n">
        <v>0</v>
      </c>
      <c r="H546" s="24"/>
      <c r="I546" s="27" t="n">
        <v>0</v>
      </c>
      <c r="J546" s="27" t="n">
        <v>0</v>
      </c>
      <c r="K546" s="27" t="n">
        <v>0</v>
      </c>
      <c r="L546" s="27" t="n">
        <f aca="false">K546-J546</f>
        <v>0</v>
      </c>
    </row>
    <row r="547" customFormat="false" ht="13.8" hidden="false" customHeight="false" outlineLevel="0" collapsed="false">
      <c r="B547" s="21" t="s">
        <v>322</v>
      </c>
      <c r="C547" s="22" t="s">
        <v>73</v>
      </c>
      <c r="D547" s="22" t="s">
        <v>323</v>
      </c>
      <c r="E547" s="17"/>
      <c r="F547" s="17"/>
      <c r="G547" s="23" t="n">
        <f aca="false">G548</f>
        <v>500</v>
      </c>
      <c r="H547" s="24"/>
      <c r="I547" s="23" t="n">
        <f aca="false">I548</f>
        <v>0</v>
      </c>
      <c r="J547" s="23" t="n">
        <f aca="false">J548</f>
        <v>0</v>
      </c>
      <c r="K547" s="23" t="n">
        <f aca="false">K548</f>
        <v>0</v>
      </c>
      <c r="L547" s="23" t="n">
        <f aca="false">K547-J547</f>
        <v>0</v>
      </c>
    </row>
    <row r="548" customFormat="false" ht="13.8" hidden="false" customHeight="false" outlineLevel="0" collapsed="false">
      <c r="B548" s="30" t="s">
        <v>322</v>
      </c>
      <c r="C548" s="17" t="s">
        <v>73</v>
      </c>
      <c r="D548" s="17" t="s">
        <v>323</v>
      </c>
      <c r="E548" s="17" t="s">
        <v>324</v>
      </c>
      <c r="F548" s="17"/>
      <c r="G548" s="27" t="n">
        <f aca="false">G549</f>
        <v>500</v>
      </c>
      <c r="H548" s="24"/>
      <c r="I548" s="27" t="n">
        <f aca="false">I549</f>
        <v>0</v>
      </c>
      <c r="J548" s="27" t="n">
        <f aca="false">J549</f>
        <v>0</v>
      </c>
      <c r="K548" s="27" t="n">
        <f aca="false">K549</f>
        <v>0</v>
      </c>
      <c r="L548" s="27" t="n">
        <f aca="false">K548-J548</f>
        <v>0</v>
      </c>
    </row>
    <row r="549" customFormat="false" ht="27.6" hidden="false" customHeight="false" outlineLevel="0" collapsed="false">
      <c r="B549" s="29" t="s">
        <v>42</v>
      </c>
      <c r="C549" s="17" t="s">
        <v>73</v>
      </c>
      <c r="D549" s="17" t="s">
        <v>323</v>
      </c>
      <c r="E549" s="17" t="s">
        <v>324</v>
      </c>
      <c r="F549" s="17" t="s">
        <v>43</v>
      </c>
      <c r="G549" s="27" t="n">
        <f aca="false">G550</f>
        <v>500</v>
      </c>
      <c r="H549" s="24"/>
      <c r="I549" s="27" t="n">
        <f aca="false">I550</f>
        <v>0</v>
      </c>
      <c r="J549" s="27" t="n">
        <f aca="false">J550</f>
        <v>0</v>
      </c>
      <c r="K549" s="27" t="n">
        <f aca="false">K550</f>
        <v>0</v>
      </c>
      <c r="L549" s="27" t="n">
        <f aca="false">K549-J549</f>
        <v>0</v>
      </c>
    </row>
    <row r="550" customFormat="false" ht="13.8" hidden="false" customHeight="false" outlineLevel="0" collapsed="false">
      <c r="B550" s="30" t="s">
        <v>44</v>
      </c>
      <c r="C550" s="17" t="s">
        <v>73</v>
      </c>
      <c r="D550" s="17" t="s">
        <v>323</v>
      </c>
      <c r="E550" s="17" t="s">
        <v>324</v>
      </c>
      <c r="F550" s="17" t="s">
        <v>45</v>
      </c>
      <c r="G550" s="27" t="n">
        <f aca="false">G551</f>
        <v>500</v>
      </c>
      <c r="H550" s="24"/>
      <c r="I550" s="27" t="n">
        <f aca="false">I551</f>
        <v>0</v>
      </c>
      <c r="J550" s="27" t="n">
        <f aca="false">J551</f>
        <v>0</v>
      </c>
      <c r="K550" s="27" t="n">
        <f aca="false">K551</f>
        <v>0</v>
      </c>
      <c r="L550" s="27" t="n">
        <f aca="false">K550-J550</f>
        <v>0</v>
      </c>
    </row>
    <row r="551" customFormat="false" ht="13.8" hidden="false" customHeight="false" outlineLevel="0" collapsed="false">
      <c r="B551" s="30" t="s">
        <v>85</v>
      </c>
      <c r="C551" s="17" t="s">
        <v>73</v>
      </c>
      <c r="D551" s="17" t="s">
        <v>323</v>
      </c>
      <c r="E551" s="17" t="s">
        <v>324</v>
      </c>
      <c r="F551" s="17" t="s">
        <v>47</v>
      </c>
      <c r="G551" s="27" t="n">
        <v>500</v>
      </c>
      <c r="H551" s="24"/>
      <c r="I551" s="27" t="n">
        <v>0</v>
      </c>
      <c r="J551" s="27" t="n">
        <v>0</v>
      </c>
      <c r="K551" s="27" t="n">
        <v>0</v>
      </c>
      <c r="L551" s="27" t="n">
        <f aca="false">K551-J551</f>
        <v>0</v>
      </c>
    </row>
    <row r="552" s="35" customFormat="true" ht="13.8" hidden="false" customHeight="false" outlineLevel="0" collapsed="false">
      <c r="B552" s="36" t="s">
        <v>325</v>
      </c>
      <c r="C552" s="22" t="s">
        <v>107</v>
      </c>
      <c r="D552" s="22"/>
      <c r="E552" s="56"/>
      <c r="F552" s="22"/>
      <c r="G552" s="23" t="n">
        <f aca="false">G553+G587+G607</f>
        <v>5489.3</v>
      </c>
      <c r="H552" s="23" t="n">
        <f aca="false">H553+H587+H607</f>
        <v>0</v>
      </c>
      <c r="I552" s="23" t="n">
        <f aca="false">I553+I587+I607</f>
        <v>16777.3</v>
      </c>
      <c r="J552" s="23" t="n">
        <f aca="false">J553+J587+J607+0.1</f>
        <v>25813.2</v>
      </c>
      <c r="K552" s="23" t="n">
        <f aca="false">K553+K587+K607</f>
        <v>27533.5</v>
      </c>
      <c r="L552" s="23" t="n">
        <f aca="false">K552-J552</f>
        <v>1720.3</v>
      </c>
    </row>
    <row r="553" s="35" customFormat="true" ht="13.8" hidden="false" customHeight="false" outlineLevel="0" collapsed="false">
      <c r="B553" s="81" t="s">
        <v>326</v>
      </c>
      <c r="C553" s="22" t="s">
        <v>107</v>
      </c>
      <c r="D553" s="22" t="s">
        <v>27</v>
      </c>
      <c r="E553" s="56"/>
      <c r="F553" s="22"/>
      <c r="G553" s="23" t="n">
        <f aca="false">G554</f>
        <v>4789.3</v>
      </c>
      <c r="H553" s="23" t="n">
        <f aca="false">H554</f>
        <v>0</v>
      </c>
      <c r="I553" s="23" t="n">
        <f aca="false">I554</f>
        <v>2917.5</v>
      </c>
      <c r="J553" s="23" t="n">
        <f aca="false">J554</f>
        <v>11953.3</v>
      </c>
      <c r="K553" s="23" t="n">
        <f aca="false">K554</f>
        <v>13673.7</v>
      </c>
      <c r="L553" s="23" t="n">
        <f aca="false">K553-J553</f>
        <v>1720.4</v>
      </c>
    </row>
    <row r="554" customFormat="false" ht="27.6" hidden="false" customHeight="false" outlineLevel="0" collapsed="false">
      <c r="B554" s="30" t="s">
        <v>185</v>
      </c>
      <c r="C554" s="17" t="s">
        <v>107</v>
      </c>
      <c r="D554" s="17" t="s">
        <v>27</v>
      </c>
      <c r="E554" s="26" t="s">
        <v>327</v>
      </c>
      <c r="F554" s="17"/>
      <c r="G554" s="27" t="n">
        <f aca="false">G555</f>
        <v>4789.3</v>
      </c>
      <c r="H554" s="24"/>
      <c r="I554" s="27" t="n">
        <f aca="false">I555</f>
        <v>2917.5</v>
      </c>
      <c r="J554" s="27" t="n">
        <f aca="false">J555</f>
        <v>11953.3</v>
      </c>
      <c r="K554" s="27" t="n">
        <f aca="false">K555</f>
        <v>13673.7</v>
      </c>
      <c r="L554" s="27" t="n">
        <f aca="false">K554-J554</f>
        <v>1720.4</v>
      </c>
    </row>
    <row r="555" customFormat="false" ht="41.4" hidden="false" customHeight="false" outlineLevel="0" collapsed="false">
      <c r="B555" s="30" t="s">
        <v>328</v>
      </c>
      <c r="C555" s="17" t="s">
        <v>107</v>
      </c>
      <c r="D555" s="17" t="s">
        <v>27</v>
      </c>
      <c r="E555" s="26" t="s">
        <v>329</v>
      </c>
      <c r="F555" s="17"/>
      <c r="G555" s="27" t="n">
        <f aca="false">G556</f>
        <v>4789.3</v>
      </c>
      <c r="H555" s="24"/>
      <c r="I555" s="27" t="n">
        <f aca="false">I556</f>
        <v>2917.5</v>
      </c>
      <c r="J555" s="27" t="n">
        <f aca="false">J556</f>
        <v>11953.3</v>
      </c>
      <c r="K555" s="27" t="n">
        <f aca="false">K556</f>
        <v>13673.7</v>
      </c>
      <c r="L555" s="27" t="n">
        <f aca="false">K555-J555</f>
        <v>1720.4</v>
      </c>
    </row>
    <row r="556" customFormat="false" ht="27.6" hidden="false" customHeight="false" outlineLevel="0" collapsed="false">
      <c r="B556" s="30" t="s">
        <v>330</v>
      </c>
      <c r="C556" s="17" t="s">
        <v>107</v>
      </c>
      <c r="D556" s="17" t="s">
        <v>27</v>
      </c>
      <c r="E556" s="26" t="s">
        <v>331</v>
      </c>
      <c r="F556" s="17"/>
      <c r="G556" s="27" t="n">
        <f aca="false">G557+G563+G570+G576+G580</f>
        <v>4789.3</v>
      </c>
      <c r="H556" s="27" t="n">
        <f aca="false">H557+H563+H570+H576+H580</f>
        <v>0</v>
      </c>
      <c r="I556" s="27" t="n">
        <f aca="false">I557+I563+I570+I576+I580</f>
        <v>2917.5</v>
      </c>
      <c r="J556" s="27" t="n">
        <f aca="false">J557+J563+J570+J576+J580</f>
        <v>11953.3</v>
      </c>
      <c r="K556" s="27" t="n">
        <f aca="false">K557+K563+K570+K576+K580</f>
        <v>13673.7</v>
      </c>
      <c r="L556" s="27" t="n">
        <f aca="false">K556-J556</f>
        <v>1720.4</v>
      </c>
    </row>
    <row r="557" customFormat="false" ht="41.4" hidden="false" customHeight="false" outlineLevel="0" collapsed="false">
      <c r="B557" s="40" t="s">
        <v>332</v>
      </c>
      <c r="C557" s="17" t="s">
        <v>107</v>
      </c>
      <c r="D557" s="17" t="s">
        <v>27</v>
      </c>
      <c r="E557" s="26" t="s">
        <v>333</v>
      </c>
      <c r="F557" s="17"/>
      <c r="G557" s="27" t="n">
        <f aca="false">G558</f>
        <v>2300</v>
      </c>
      <c r="H557" s="24"/>
      <c r="I557" s="27" t="n">
        <f aca="false">I558</f>
        <v>2567.5</v>
      </c>
      <c r="J557" s="27" t="n">
        <f aca="false">J558</f>
        <v>4453.2</v>
      </c>
      <c r="K557" s="27" t="n">
        <f aca="false">K558</f>
        <v>4780.3</v>
      </c>
      <c r="L557" s="27" t="n">
        <f aca="false">K557-J557</f>
        <v>327.1</v>
      </c>
    </row>
    <row r="558" customFormat="false" ht="27.6" hidden="false" customHeight="false" outlineLevel="0" collapsed="false">
      <c r="B558" s="29" t="s">
        <v>42</v>
      </c>
      <c r="C558" s="17" t="s">
        <v>107</v>
      </c>
      <c r="D558" s="17" t="s">
        <v>27</v>
      </c>
      <c r="E558" s="26" t="s">
        <v>333</v>
      </c>
      <c r="F558" s="17" t="s">
        <v>43</v>
      </c>
      <c r="G558" s="27" t="n">
        <f aca="false">G559</f>
        <v>2300</v>
      </c>
      <c r="H558" s="24"/>
      <c r="I558" s="27" t="n">
        <f aca="false">I559</f>
        <v>2567.5</v>
      </c>
      <c r="J558" s="27" t="n">
        <f aca="false">J559</f>
        <v>4453.2</v>
      </c>
      <c r="K558" s="27" t="n">
        <f aca="false">K559</f>
        <v>4780.3</v>
      </c>
      <c r="L558" s="27" t="n">
        <f aca="false">K558-J558</f>
        <v>327.1</v>
      </c>
    </row>
    <row r="559" customFormat="false" ht="13.8" hidden="false" customHeight="false" outlineLevel="0" collapsed="false">
      <c r="B559" s="30" t="s">
        <v>44</v>
      </c>
      <c r="C559" s="17" t="s">
        <v>107</v>
      </c>
      <c r="D559" s="17" t="s">
        <v>27</v>
      </c>
      <c r="E559" s="26" t="s">
        <v>333</v>
      </c>
      <c r="F559" s="17" t="s">
        <v>45</v>
      </c>
      <c r="G559" s="27" t="n">
        <f aca="false">G560+G561+G562</f>
        <v>2300</v>
      </c>
      <c r="H559" s="24"/>
      <c r="I559" s="27" t="n">
        <f aca="false">I560+I561+I562</f>
        <v>2567.5</v>
      </c>
      <c r="J559" s="27" t="n">
        <f aca="false">J560+J561+J562</f>
        <v>4453.2</v>
      </c>
      <c r="K559" s="27" t="n">
        <f aca="false">K560+K561+K562</f>
        <v>4780.3</v>
      </c>
      <c r="L559" s="27" t="n">
        <f aca="false">K559-J559</f>
        <v>327.1</v>
      </c>
    </row>
    <row r="560" customFormat="false" ht="27.6" hidden="false" customHeight="false" outlineLevel="0" collapsed="false">
      <c r="B560" s="30" t="s">
        <v>334</v>
      </c>
      <c r="C560" s="17" t="s">
        <v>107</v>
      </c>
      <c r="D560" s="17" t="s">
        <v>27</v>
      </c>
      <c r="E560" s="26" t="s">
        <v>333</v>
      </c>
      <c r="F560" s="17" t="s">
        <v>335</v>
      </c>
      <c r="G560" s="27" t="n">
        <f aca="false">587.7-587.7</f>
        <v>0</v>
      </c>
      <c r="H560" s="24"/>
      <c r="I560" s="27" t="n">
        <f aca="false">587.7-587.7</f>
        <v>0</v>
      </c>
      <c r="J560" s="27" t="n">
        <f aca="false">587.7-587.7</f>
        <v>0</v>
      </c>
      <c r="K560" s="27" t="n">
        <f aca="false">587.7-587.7</f>
        <v>0</v>
      </c>
      <c r="L560" s="27" t="n">
        <f aca="false">K560-J560</f>
        <v>0</v>
      </c>
    </row>
    <row r="561" customFormat="false" ht="13.8" hidden="false" customHeight="false" outlineLevel="0" collapsed="false">
      <c r="B561" s="30" t="s">
        <v>85</v>
      </c>
      <c r="C561" s="17" t="s">
        <v>107</v>
      </c>
      <c r="D561" s="17" t="s">
        <v>27</v>
      </c>
      <c r="E561" s="26" t="s">
        <v>333</v>
      </c>
      <c r="F561" s="17" t="s">
        <v>297</v>
      </c>
      <c r="G561" s="27" t="n">
        <f aca="false">500+600+400</f>
        <v>1500</v>
      </c>
      <c r="H561" s="24"/>
      <c r="I561" s="27" t="n">
        <v>1617.5</v>
      </c>
      <c r="J561" s="27" t="n">
        <v>3503.2</v>
      </c>
      <c r="K561" s="27" t="n">
        <v>3980.3</v>
      </c>
      <c r="L561" s="27" t="n">
        <f aca="false">K561-J561</f>
        <v>477.1</v>
      </c>
    </row>
    <row r="562" customFormat="false" ht="13.8" hidden="false" customHeight="false" outlineLevel="0" collapsed="false">
      <c r="B562" s="30" t="s">
        <v>161</v>
      </c>
      <c r="C562" s="17" t="s">
        <v>107</v>
      </c>
      <c r="D562" s="17" t="s">
        <v>27</v>
      </c>
      <c r="E562" s="26" t="s">
        <v>333</v>
      </c>
      <c r="F562" s="17" t="s">
        <v>162</v>
      </c>
      <c r="G562" s="27" t="n">
        <v>800</v>
      </c>
      <c r="H562" s="24"/>
      <c r="I562" s="27" t="n">
        <v>950</v>
      </c>
      <c r="J562" s="27" t="n">
        <v>950</v>
      </c>
      <c r="K562" s="27" t="n">
        <v>800</v>
      </c>
      <c r="L562" s="27" t="n">
        <f aca="false">K562-J562</f>
        <v>-150</v>
      </c>
    </row>
    <row r="563" customFormat="false" ht="41.4" hidden="false" customHeight="false" outlineLevel="0" collapsed="false">
      <c r="B563" s="40" t="s">
        <v>336</v>
      </c>
      <c r="C563" s="17" t="s">
        <v>107</v>
      </c>
      <c r="D563" s="17" t="s">
        <v>27</v>
      </c>
      <c r="E563" s="26" t="s">
        <v>337</v>
      </c>
      <c r="F563" s="17"/>
      <c r="G563" s="27" t="n">
        <f aca="false">G564+G567</f>
        <v>2139.3</v>
      </c>
      <c r="H563" s="27" t="n">
        <f aca="false">H564+H567</f>
        <v>0</v>
      </c>
      <c r="I563" s="27" t="n">
        <f aca="false">I564+I567</f>
        <v>0</v>
      </c>
      <c r="J563" s="27" t="n">
        <f aca="false">J564+J567</f>
        <v>7105.6</v>
      </c>
      <c r="K563" s="27" t="n">
        <f aca="false">K564+K567</f>
        <v>2495.2</v>
      </c>
      <c r="L563" s="27" t="n">
        <f aca="false">K563-J563</f>
        <v>-4610.4</v>
      </c>
      <c r="M563" s="32"/>
    </row>
    <row r="564" customFormat="false" ht="27.6" hidden="false" customHeight="false" outlineLevel="0" collapsed="false">
      <c r="B564" s="29" t="s">
        <v>42</v>
      </c>
      <c r="C564" s="17" t="s">
        <v>107</v>
      </c>
      <c r="D564" s="17" t="s">
        <v>27</v>
      </c>
      <c r="E564" s="26" t="s">
        <v>337</v>
      </c>
      <c r="F564" s="17" t="s">
        <v>45</v>
      </c>
      <c r="G564" s="27" t="n">
        <f aca="false">G565+G566</f>
        <v>2139.3</v>
      </c>
      <c r="H564" s="24"/>
      <c r="I564" s="27" t="n">
        <f aca="false">I565+I566</f>
        <v>0</v>
      </c>
      <c r="J564" s="27" t="n">
        <f aca="false">J565+J566</f>
        <v>2733.6</v>
      </c>
      <c r="K564" s="27" t="n">
        <f aca="false">K565+K566</f>
        <v>1021.5</v>
      </c>
      <c r="L564" s="27" t="n">
        <f aca="false">K564-J564</f>
        <v>-1712.1</v>
      </c>
    </row>
    <row r="565" customFormat="false" ht="13.8" hidden="false" customHeight="false" outlineLevel="0" collapsed="false">
      <c r="B565" s="30" t="s">
        <v>44</v>
      </c>
      <c r="C565" s="17" t="s">
        <v>107</v>
      </c>
      <c r="D565" s="17" t="s">
        <v>27</v>
      </c>
      <c r="E565" s="26" t="s">
        <v>337</v>
      </c>
      <c r="F565" s="17" t="s">
        <v>335</v>
      </c>
      <c r="G565" s="27" t="n">
        <v>0</v>
      </c>
      <c r="H565" s="24"/>
      <c r="I565" s="27" t="n">
        <v>0</v>
      </c>
      <c r="J565" s="27" t="n">
        <v>0</v>
      </c>
      <c r="K565" s="27" t="n">
        <v>0</v>
      </c>
      <c r="L565" s="27" t="n">
        <f aca="false">K565-J565</f>
        <v>0</v>
      </c>
    </row>
    <row r="566" customFormat="false" ht="27.6" hidden="false" customHeight="false" outlineLevel="0" collapsed="false">
      <c r="B566" s="30" t="s">
        <v>334</v>
      </c>
      <c r="C566" s="17" t="s">
        <v>107</v>
      </c>
      <c r="D566" s="17" t="s">
        <v>27</v>
      </c>
      <c r="E566" s="26" t="s">
        <v>337</v>
      </c>
      <c r="F566" s="17" t="s">
        <v>297</v>
      </c>
      <c r="G566" s="27" t="n">
        <v>2139.3</v>
      </c>
      <c r="H566" s="24"/>
      <c r="I566" s="27" t="n">
        <v>0</v>
      </c>
      <c r="J566" s="27" t="n">
        <v>2733.6</v>
      </c>
      <c r="K566" s="27" t="n">
        <f aca="false">2282-1260.5</f>
        <v>1021.5</v>
      </c>
      <c r="L566" s="27" t="n">
        <f aca="false">K566-J566</f>
        <v>-1712.1</v>
      </c>
    </row>
    <row r="567" customFormat="false" ht="13.8" hidden="false" customHeight="false" outlineLevel="0" collapsed="false">
      <c r="B567" s="68" t="s">
        <v>99</v>
      </c>
      <c r="C567" s="17" t="s">
        <v>107</v>
      </c>
      <c r="D567" s="17" t="s">
        <v>27</v>
      </c>
      <c r="E567" s="26" t="s">
        <v>337</v>
      </c>
      <c r="F567" s="17" t="s">
        <v>100</v>
      </c>
      <c r="G567" s="27" t="n">
        <f aca="false">G568</f>
        <v>0</v>
      </c>
      <c r="H567" s="27" t="n">
        <f aca="false">H568</f>
        <v>0</v>
      </c>
      <c r="I567" s="27" t="n">
        <f aca="false">I568</f>
        <v>0</v>
      </c>
      <c r="J567" s="27" t="n">
        <f aca="false">J568</f>
        <v>4372</v>
      </c>
      <c r="K567" s="27" t="n">
        <f aca="false">K568</f>
        <v>1473.7</v>
      </c>
      <c r="L567" s="27" t="n">
        <f aca="false">K567-J567</f>
        <v>-2898.3</v>
      </c>
    </row>
    <row r="568" customFormat="false" ht="13.8" hidden="false" customHeight="false" outlineLevel="0" collapsed="false">
      <c r="B568" s="30" t="s">
        <v>273</v>
      </c>
      <c r="C568" s="17" t="s">
        <v>107</v>
      </c>
      <c r="D568" s="17" t="s">
        <v>27</v>
      </c>
      <c r="E568" s="26" t="s">
        <v>337</v>
      </c>
      <c r="F568" s="17" t="s">
        <v>310</v>
      </c>
      <c r="G568" s="27" t="n">
        <f aca="false">G569</f>
        <v>0</v>
      </c>
      <c r="H568" s="27" t="n">
        <f aca="false">H569</f>
        <v>0</v>
      </c>
      <c r="I568" s="27" t="n">
        <f aca="false">I569</f>
        <v>0</v>
      </c>
      <c r="J568" s="27" t="n">
        <f aca="false">J569</f>
        <v>4372</v>
      </c>
      <c r="K568" s="27" t="n">
        <f aca="false">K569</f>
        <v>1473.7</v>
      </c>
      <c r="L568" s="27" t="n">
        <f aca="false">K568-J568</f>
        <v>-2898.3</v>
      </c>
    </row>
    <row r="569" customFormat="false" ht="41.4" hidden="false" customHeight="false" outlineLevel="0" collapsed="false">
      <c r="B569" s="30" t="s">
        <v>275</v>
      </c>
      <c r="C569" s="17" t="s">
        <v>107</v>
      </c>
      <c r="D569" s="17" t="s">
        <v>27</v>
      </c>
      <c r="E569" s="26" t="s">
        <v>337</v>
      </c>
      <c r="F569" s="17" t="s">
        <v>276</v>
      </c>
      <c r="G569" s="27" t="n">
        <v>0</v>
      </c>
      <c r="H569" s="24"/>
      <c r="I569" s="27" t="n">
        <v>0</v>
      </c>
      <c r="J569" s="27" t="n">
        <v>4372</v>
      </c>
      <c r="K569" s="27" t="n">
        <f aca="false">5807.6-4333.9</f>
        <v>1473.7</v>
      </c>
      <c r="L569" s="27" t="n">
        <f aca="false">K569-J569</f>
        <v>-2898.3</v>
      </c>
    </row>
    <row r="570" customFormat="false" ht="55.2" hidden="false" customHeight="false" outlineLevel="0" collapsed="false">
      <c r="B570" s="40" t="s">
        <v>338</v>
      </c>
      <c r="C570" s="17" t="s">
        <v>107</v>
      </c>
      <c r="D570" s="17" t="s">
        <v>27</v>
      </c>
      <c r="E570" s="26" t="s">
        <v>337</v>
      </c>
      <c r="F570" s="17"/>
      <c r="G570" s="27" t="n">
        <f aca="false">G571+G573</f>
        <v>350</v>
      </c>
      <c r="H570" s="27" t="n">
        <f aca="false">H571+H573</f>
        <v>0</v>
      </c>
      <c r="I570" s="27" t="n">
        <f aca="false">I571+I573</f>
        <v>350</v>
      </c>
      <c r="J570" s="27" t="n">
        <f aca="false">J571+J573</f>
        <v>394.5</v>
      </c>
      <c r="K570" s="27" t="n">
        <f aca="false">K571+K573</f>
        <v>61.1</v>
      </c>
      <c r="L570" s="27" t="n">
        <f aca="false">K570-J570</f>
        <v>-333.4</v>
      </c>
    </row>
    <row r="571" customFormat="false" ht="27.6" hidden="false" customHeight="false" outlineLevel="0" collapsed="false">
      <c r="B571" s="29" t="s">
        <v>42</v>
      </c>
      <c r="C571" s="17" t="s">
        <v>107</v>
      </c>
      <c r="D571" s="17" t="s">
        <v>27</v>
      </c>
      <c r="E571" s="26" t="s">
        <v>337</v>
      </c>
      <c r="F571" s="17" t="s">
        <v>45</v>
      </c>
      <c r="G571" s="27" t="n">
        <f aca="false">G572</f>
        <v>350</v>
      </c>
      <c r="H571" s="27" t="n">
        <f aca="false">H572</f>
        <v>0</v>
      </c>
      <c r="I571" s="27" t="n">
        <f aca="false">I572</f>
        <v>350</v>
      </c>
      <c r="J571" s="27" t="n">
        <f aca="false">J572</f>
        <v>394.5</v>
      </c>
      <c r="K571" s="27" t="n">
        <f aca="false">K572</f>
        <v>37.1</v>
      </c>
      <c r="L571" s="27" t="n">
        <f aca="false">K571-J571</f>
        <v>-357.4</v>
      </c>
    </row>
    <row r="572" customFormat="false" ht="13.8" hidden="false" customHeight="false" outlineLevel="0" collapsed="false">
      <c r="B572" s="30" t="s">
        <v>44</v>
      </c>
      <c r="C572" s="17" t="s">
        <v>107</v>
      </c>
      <c r="D572" s="17" t="s">
        <v>27</v>
      </c>
      <c r="E572" s="26" t="s">
        <v>337</v>
      </c>
      <c r="F572" s="17" t="s">
        <v>47</v>
      </c>
      <c r="G572" s="27" t="n">
        <v>350</v>
      </c>
      <c r="H572" s="24"/>
      <c r="I572" s="27" t="n">
        <v>350</v>
      </c>
      <c r="J572" s="27" t="n">
        <v>394.5</v>
      </c>
      <c r="K572" s="27" t="n">
        <v>37.1</v>
      </c>
      <c r="L572" s="27" t="n">
        <f aca="false">K572-J572</f>
        <v>-357.4</v>
      </c>
    </row>
    <row r="573" customFormat="false" ht="13.8" hidden="false" customHeight="false" outlineLevel="0" collapsed="false">
      <c r="B573" s="68" t="s">
        <v>99</v>
      </c>
      <c r="C573" s="17" t="s">
        <v>107</v>
      </c>
      <c r="D573" s="17" t="s">
        <v>27</v>
      </c>
      <c r="E573" s="26" t="s">
        <v>337</v>
      </c>
      <c r="F573" s="17" t="s">
        <v>100</v>
      </c>
      <c r="G573" s="27" t="n">
        <f aca="false">G574</f>
        <v>0</v>
      </c>
      <c r="H573" s="24"/>
      <c r="I573" s="27" t="n">
        <f aca="false">I574</f>
        <v>0</v>
      </c>
      <c r="J573" s="27" t="n">
        <f aca="false">J574</f>
        <v>0</v>
      </c>
      <c r="K573" s="27" t="n">
        <f aca="false">K574</f>
        <v>24</v>
      </c>
      <c r="L573" s="27" t="n">
        <f aca="false">K573-J573</f>
        <v>24</v>
      </c>
    </row>
    <row r="574" customFormat="false" ht="13.8" hidden="false" customHeight="false" outlineLevel="0" collapsed="false">
      <c r="B574" s="30" t="s">
        <v>273</v>
      </c>
      <c r="C574" s="17" t="s">
        <v>107</v>
      </c>
      <c r="D574" s="17" t="s">
        <v>27</v>
      </c>
      <c r="E574" s="26" t="s">
        <v>337</v>
      </c>
      <c r="F574" s="17" t="s">
        <v>310</v>
      </c>
      <c r="G574" s="27" t="n">
        <f aca="false">G575</f>
        <v>0</v>
      </c>
      <c r="H574" s="24"/>
      <c r="I574" s="27" t="n">
        <f aca="false">I575</f>
        <v>0</v>
      </c>
      <c r="J574" s="27" t="n">
        <f aca="false">J575</f>
        <v>0</v>
      </c>
      <c r="K574" s="27" t="n">
        <f aca="false">K575</f>
        <v>24</v>
      </c>
      <c r="L574" s="27" t="n">
        <f aca="false">K574-J574</f>
        <v>24</v>
      </c>
    </row>
    <row r="575" customFormat="false" ht="41.4" hidden="false" customHeight="false" outlineLevel="0" collapsed="false">
      <c r="B575" s="30" t="s">
        <v>275</v>
      </c>
      <c r="C575" s="17" t="s">
        <v>107</v>
      </c>
      <c r="D575" s="17" t="s">
        <v>27</v>
      </c>
      <c r="E575" s="26" t="s">
        <v>337</v>
      </c>
      <c r="F575" s="17" t="s">
        <v>276</v>
      </c>
      <c r="G575" s="27" t="n">
        <v>0</v>
      </c>
      <c r="H575" s="24"/>
      <c r="I575" s="27" t="n">
        <v>0</v>
      </c>
      <c r="J575" s="27" t="n">
        <v>0</v>
      </c>
      <c r="K575" s="27" t="n">
        <f aca="false">94.4-70.5+0.1</f>
        <v>24</v>
      </c>
      <c r="L575" s="27" t="n">
        <f aca="false">K575-J575</f>
        <v>24</v>
      </c>
    </row>
    <row r="576" customFormat="false" ht="69" hidden="false" customHeight="false" outlineLevel="0" collapsed="false">
      <c r="B576" s="61" t="s">
        <v>167</v>
      </c>
      <c r="C576" s="17" t="s">
        <v>107</v>
      </c>
      <c r="D576" s="17" t="s">
        <v>27</v>
      </c>
      <c r="E576" s="26" t="s">
        <v>339</v>
      </c>
      <c r="F576" s="17"/>
      <c r="G576" s="27" t="n">
        <f aca="false">G577</f>
        <v>0</v>
      </c>
      <c r="H576" s="27" t="n">
        <f aca="false">H577</f>
        <v>0</v>
      </c>
      <c r="I576" s="27" t="n">
        <f aca="false">I577</f>
        <v>0</v>
      </c>
      <c r="J576" s="27" t="n">
        <f aca="false">J577</f>
        <v>0</v>
      </c>
      <c r="K576" s="27" t="n">
        <f aca="false">K577</f>
        <v>651.7</v>
      </c>
      <c r="L576" s="27" t="n">
        <f aca="false">K576-J576</f>
        <v>651.7</v>
      </c>
    </row>
    <row r="577" customFormat="false" ht="27.6" hidden="false" customHeight="false" outlineLevel="0" collapsed="false">
      <c r="B577" s="29" t="s">
        <v>42</v>
      </c>
      <c r="C577" s="17" t="s">
        <v>107</v>
      </c>
      <c r="D577" s="17" t="s">
        <v>27</v>
      </c>
      <c r="E577" s="26" t="s">
        <v>339</v>
      </c>
      <c r="F577" s="17" t="s">
        <v>43</v>
      </c>
      <c r="G577" s="27" t="n">
        <f aca="false">G578</f>
        <v>0</v>
      </c>
      <c r="H577" s="27" t="n">
        <f aca="false">H578</f>
        <v>0</v>
      </c>
      <c r="I577" s="27" t="n">
        <f aca="false">I578</f>
        <v>0</v>
      </c>
      <c r="J577" s="27" t="n">
        <f aca="false">J578</f>
        <v>0</v>
      </c>
      <c r="K577" s="27" t="n">
        <f aca="false">K578</f>
        <v>651.7</v>
      </c>
      <c r="L577" s="27" t="n">
        <f aca="false">K577-J577</f>
        <v>651.7</v>
      </c>
    </row>
    <row r="578" customFormat="false" ht="13.8" hidden="false" customHeight="false" outlineLevel="0" collapsed="false">
      <c r="B578" s="30" t="s">
        <v>44</v>
      </c>
      <c r="C578" s="17" t="s">
        <v>107</v>
      </c>
      <c r="D578" s="17" t="s">
        <v>27</v>
      </c>
      <c r="E578" s="26" t="s">
        <v>339</v>
      </c>
      <c r="F578" s="17" t="s">
        <v>45</v>
      </c>
      <c r="G578" s="27" t="n">
        <f aca="false">G579</f>
        <v>0</v>
      </c>
      <c r="H578" s="27" t="n">
        <f aca="false">H579</f>
        <v>0</v>
      </c>
      <c r="I578" s="27" t="n">
        <f aca="false">I579</f>
        <v>0</v>
      </c>
      <c r="J578" s="27" t="n">
        <f aca="false">J579</f>
        <v>0</v>
      </c>
      <c r="K578" s="27" t="n">
        <f aca="false">K579</f>
        <v>651.7</v>
      </c>
      <c r="L578" s="27" t="n">
        <f aca="false">K578-J578</f>
        <v>651.7</v>
      </c>
    </row>
    <row r="579" customFormat="false" ht="13.8" hidden="false" customHeight="false" outlineLevel="0" collapsed="false">
      <c r="B579" s="30" t="s">
        <v>85</v>
      </c>
      <c r="C579" s="17" t="s">
        <v>107</v>
      </c>
      <c r="D579" s="17" t="s">
        <v>27</v>
      </c>
      <c r="E579" s="26" t="s">
        <v>339</v>
      </c>
      <c r="F579" s="17" t="s">
        <v>47</v>
      </c>
      <c r="G579" s="27" t="n">
        <v>0</v>
      </c>
      <c r="H579" s="24"/>
      <c r="I579" s="27" t="n">
        <v>0</v>
      </c>
      <c r="J579" s="27" t="n">
        <v>0</v>
      </c>
      <c r="K579" s="27" t="n">
        <v>651.7</v>
      </c>
      <c r="L579" s="27" t="n">
        <f aca="false">K579-J579</f>
        <v>651.7</v>
      </c>
    </row>
    <row r="580" customFormat="false" ht="27.6" hidden="false" customHeight="false" outlineLevel="0" collapsed="false">
      <c r="B580" s="30" t="s">
        <v>340</v>
      </c>
      <c r="C580" s="17" t="s">
        <v>107</v>
      </c>
      <c r="D580" s="17" t="s">
        <v>27</v>
      </c>
      <c r="E580" s="26" t="s">
        <v>341</v>
      </c>
      <c r="F580" s="17"/>
      <c r="G580" s="27" t="n">
        <f aca="false">G581+G584</f>
        <v>0</v>
      </c>
      <c r="H580" s="27" t="n">
        <f aca="false">H581+H584</f>
        <v>0</v>
      </c>
      <c r="I580" s="27" t="n">
        <f aca="false">I581+I584</f>
        <v>0</v>
      </c>
      <c r="J580" s="27" t="n">
        <f aca="false">J581+J584</f>
        <v>0</v>
      </c>
      <c r="K580" s="27" t="n">
        <f aca="false">K581+K584</f>
        <v>5685.4</v>
      </c>
      <c r="L580" s="27" t="n">
        <f aca="false">K580-J580</f>
        <v>5685.4</v>
      </c>
    </row>
    <row r="581" customFormat="false" ht="27.6" hidden="false" customHeight="false" outlineLevel="0" collapsed="false">
      <c r="B581" s="29" t="s">
        <v>42</v>
      </c>
      <c r="C581" s="17" t="s">
        <v>107</v>
      </c>
      <c r="D581" s="17" t="s">
        <v>27</v>
      </c>
      <c r="E581" s="26" t="s">
        <v>341</v>
      </c>
      <c r="F581" s="17" t="s">
        <v>43</v>
      </c>
      <c r="G581" s="27" t="n">
        <f aca="false">G582</f>
        <v>0</v>
      </c>
      <c r="H581" s="27" t="n">
        <f aca="false">H582</f>
        <v>0</v>
      </c>
      <c r="I581" s="27" t="n">
        <f aca="false">I582</f>
        <v>0</v>
      </c>
      <c r="J581" s="27" t="n">
        <f aca="false">J582</f>
        <v>0</v>
      </c>
      <c r="K581" s="27" t="n">
        <f aca="false">K582</f>
        <v>1281</v>
      </c>
      <c r="L581" s="27" t="n">
        <f aca="false">K581-J581</f>
        <v>1281</v>
      </c>
    </row>
    <row r="582" customFormat="false" ht="13.8" hidden="false" customHeight="false" outlineLevel="0" collapsed="false">
      <c r="B582" s="30" t="s">
        <v>44</v>
      </c>
      <c r="C582" s="17" t="s">
        <v>107</v>
      </c>
      <c r="D582" s="17" t="s">
        <v>27</v>
      </c>
      <c r="E582" s="26" t="s">
        <v>341</v>
      </c>
      <c r="F582" s="17" t="s">
        <v>45</v>
      </c>
      <c r="G582" s="27" t="n">
        <f aca="false">G583</f>
        <v>0</v>
      </c>
      <c r="H582" s="27" t="n">
        <f aca="false">H583</f>
        <v>0</v>
      </c>
      <c r="I582" s="27" t="n">
        <f aca="false">I583</f>
        <v>0</v>
      </c>
      <c r="J582" s="27" t="n">
        <f aca="false">J583</f>
        <v>0</v>
      </c>
      <c r="K582" s="27" t="n">
        <f aca="false">K583</f>
        <v>1281</v>
      </c>
      <c r="L582" s="27" t="n">
        <f aca="false">K582-J582</f>
        <v>1281</v>
      </c>
    </row>
    <row r="583" customFormat="false" ht="13.8" hidden="false" customHeight="false" outlineLevel="0" collapsed="false">
      <c r="B583" s="30" t="s">
        <v>85</v>
      </c>
      <c r="C583" s="17" t="s">
        <v>107</v>
      </c>
      <c r="D583" s="17" t="s">
        <v>27</v>
      </c>
      <c r="E583" s="26" t="s">
        <v>341</v>
      </c>
      <c r="F583" s="17" t="s">
        <v>47</v>
      </c>
      <c r="G583" s="27" t="n">
        <v>0</v>
      </c>
      <c r="H583" s="24"/>
      <c r="I583" s="27" t="n">
        <v>0</v>
      </c>
      <c r="J583" s="27" t="n">
        <v>0</v>
      </c>
      <c r="K583" s="27" t="n">
        <v>1281</v>
      </c>
      <c r="L583" s="27" t="n">
        <f aca="false">K583-J583</f>
        <v>1281</v>
      </c>
    </row>
    <row r="584" customFormat="false" ht="13.8" hidden="false" customHeight="false" outlineLevel="0" collapsed="false">
      <c r="B584" s="68" t="s">
        <v>99</v>
      </c>
      <c r="C584" s="17" t="s">
        <v>107</v>
      </c>
      <c r="D584" s="17" t="s">
        <v>27</v>
      </c>
      <c r="E584" s="26" t="s">
        <v>341</v>
      </c>
      <c r="F584" s="17" t="s">
        <v>100</v>
      </c>
      <c r="G584" s="27" t="n">
        <f aca="false">G585</f>
        <v>0</v>
      </c>
      <c r="H584" s="27" t="n">
        <f aca="false">H585</f>
        <v>0</v>
      </c>
      <c r="I584" s="27" t="n">
        <f aca="false">I585</f>
        <v>0</v>
      </c>
      <c r="J584" s="27" t="n">
        <f aca="false">J585</f>
        <v>0</v>
      </c>
      <c r="K584" s="27" t="n">
        <f aca="false">K585</f>
        <v>4404.4</v>
      </c>
      <c r="L584" s="27" t="n">
        <f aca="false">K584-J584</f>
        <v>4404.4</v>
      </c>
    </row>
    <row r="585" customFormat="false" ht="13.8" hidden="false" customHeight="false" outlineLevel="0" collapsed="false">
      <c r="B585" s="30" t="s">
        <v>273</v>
      </c>
      <c r="C585" s="17" t="s">
        <v>107</v>
      </c>
      <c r="D585" s="17" t="s">
        <v>27</v>
      </c>
      <c r="E585" s="26" t="s">
        <v>341</v>
      </c>
      <c r="F585" s="17" t="s">
        <v>310</v>
      </c>
      <c r="G585" s="27" t="n">
        <f aca="false">G586</f>
        <v>0</v>
      </c>
      <c r="H585" s="27" t="n">
        <f aca="false">H586</f>
        <v>0</v>
      </c>
      <c r="I585" s="27" t="n">
        <f aca="false">I586</f>
        <v>0</v>
      </c>
      <c r="J585" s="27" t="n">
        <f aca="false">J586</f>
        <v>0</v>
      </c>
      <c r="K585" s="27" t="n">
        <f aca="false">K586</f>
        <v>4404.4</v>
      </c>
      <c r="L585" s="27" t="n">
        <f aca="false">K585-J585</f>
        <v>4404.4</v>
      </c>
    </row>
    <row r="586" customFormat="false" ht="41.4" hidden="false" customHeight="false" outlineLevel="0" collapsed="false">
      <c r="B586" s="30" t="s">
        <v>275</v>
      </c>
      <c r="C586" s="17" t="s">
        <v>107</v>
      </c>
      <c r="D586" s="17" t="s">
        <v>27</v>
      </c>
      <c r="E586" s="26" t="s">
        <v>341</v>
      </c>
      <c r="F586" s="17" t="s">
        <v>276</v>
      </c>
      <c r="G586" s="27" t="n">
        <v>0</v>
      </c>
      <c r="H586" s="24"/>
      <c r="I586" s="27" t="n">
        <v>0</v>
      </c>
      <c r="J586" s="27" t="n">
        <v>0</v>
      </c>
      <c r="K586" s="27" t="n">
        <v>4404.4</v>
      </c>
      <c r="L586" s="27" t="n">
        <f aca="false">K586-J586</f>
        <v>4404.4</v>
      </c>
    </row>
    <row r="587" customFormat="false" ht="13.8" hidden="false" customHeight="false" outlineLevel="0" collapsed="false">
      <c r="B587" s="21" t="s">
        <v>342</v>
      </c>
      <c r="C587" s="22" t="s">
        <v>107</v>
      </c>
      <c r="D587" s="22" t="s">
        <v>53</v>
      </c>
      <c r="E587" s="56"/>
      <c r="F587" s="22"/>
      <c r="G587" s="23" t="n">
        <f aca="false">G588+G601</f>
        <v>100</v>
      </c>
      <c r="H587" s="23" t="n">
        <f aca="false">H588+H601</f>
        <v>0</v>
      </c>
      <c r="I587" s="23" t="n">
        <f aca="false">I588+I601</f>
        <v>13859.8</v>
      </c>
      <c r="J587" s="23" t="n">
        <f aca="false">J588+J601</f>
        <v>13859.8</v>
      </c>
      <c r="K587" s="23" t="n">
        <f aca="false">K588+K601</f>
        <v>13859.8</v>
      </c>
      <c r="L587" s="23" t="n">
        <f aca="false">K587-J587</f>
        <v>0</v>
      </c>
    </row>
    <row r="588" customFormat="false" ht="13.8" hidden="false" customHeight="false" outlineLevel="0" collapsed="false">
      <c r="B588" s="30" t="s">
        <v>28</v>
      </c>
      <c r="C588" s="17" t="s">
        <v>107</v>
      </c>
      <c r="D588" s="17" t="s">
        <v>53</v>
      </c>
      <c r="E588" s="26" t="s">
        <v>29</v>
      </c>
      <c r="F588" s="17"/>
      <c r="G588" s="27" t="n">
        <f aca="false">G589+G597+G593</f>
        <v>0</v>
      </c>
      <c r="H588" s="27" t="n">
        <f aca="false">H589+H597+H593</f>
        <v>0</v>
      </c>
      <c r="I588" s="27" t="n">
        <f aca="false">I589+I597+I593</f>
        <v>13859.8</v>
      </c>
      <c r="J588" s="27" t="n">
        <f aca="false">J589+J597+J593</f>
        <v>13859.8</v>
      </c>
      <c r="K588" s="27" t="n">
        <f aca="false">K589+K597+K593</f>
        <v>13859.8</v>
      </c>
      <c r="L588" s="27" t="n">
        <f aca="false">K588-J588</f>
        <v>0</v>
      </c>
    </row>
    <row r="589" customFormat="false" ht="26.4" hidden="false" customHeight="true" outlineLevel="0" collapsed="false">
      <c r="B589" s="30" t="s">
        <v>340</v>
      </c>
      <c r="C589" s="17" t="s">
        <v>107</v>
      </c>
      <c r="D589" s="17" t="s">
        <v>53</v>
      </c>
      <c r="E589" s="26" t="s">
        <v>343</v>
      </c>
      <c r="F589" s="17"/>
      <c r="G589" s="27" t="n">
        <f aca="false">G590</f>
        <v>0</v>
      </c>
      <c r="H589" s="24"/>
      <c r="I589" s="27" t="n">
        <f aca="false">I590</f>
        <v>8900.4</v>
      </c>
      <c r="J589" s="27" t="n">
        <f aca="false">J590</f>
        <v>8900.4</v>
      </c>
      <c r="K589" s="27" t="n">
        <f aca="false">K590</f>
        <v>8900.4</v>
      </c>
      <c r="L589" s="27" t="n">
        <f aca="false">K589-J589</f>
        <v>0</v>
      </c>
    </row>
    <row r="590" customFormat="false" ht="13.8" hidden="false" customHeight="false" outlineLevel="0" collapsed="false">
      <c r="B590" s="68" t="s">
        <v>99</v>
      </c>
      <c r="C590" s="17" t="s">
        <v>107</v>
      </c>
      <c r="D590" s="17" t="s">
        <v>53</v>
      </c>
      <c r="E590" s="26" t="s">
        <v>343</v>
      </c>
      <c r="F590" s="17" t="s">
        <v>100</v>
      </c>
      <c r="G590" s="27" t="n">
        <f aca="false">G591</f>
        <v>0</v>
      </c>
      <c r="H590" s="24"/>
      <c r="I590" s="27" t="n">
        <f aca="false">I591</f>
        <v>8900.4</v>
      </c>
      <c r="J590" s="27" t="n">
        <f aca="false">J591</f>
        <v>8900.4</v>
      </c>
      <c r="K590" s="27" t="n">
        <f aca="false">K591</f>
        <v>8900.4</v>
      </c>
      <c r="L590" s="27" t="n">
        <f aca="false">K590-J590</f>
        <v>0</v>
      </c>
    </row>
    <row r="591" customFormat="false" ht="13.8" hidden="false" customHeight="false" outlineLevel="0" collapsed="false">
      <c r="B591" s="30" t="s">
        <v>273</v>
      </c>
      <c r="C591" s="17" t="s">
        <v>107</v>
      </c>
      <c r="D591" s="17" t="s">
        <v>53</v>
      </c>
      <c r="E591" s="26" t="s">
        <v>343</v>
      </c>
      <c r="F591" s="17" t="s">
        <v>310</v>
      </c>
      <c r="G591" s="27" t="n">
        <f aca="false">G592</f>
        <v>0</v>
      </c>
      <c r="H591" s="24"/>
      <c r="I591" s="27" t="n">
        <f aca="false">I592</f>
        <v>8900.4</v>
      </c>
      <c r="J591" s="27" t="n">
        <f aca="false">J592</f>
        <v>8900.4</v>
      </c>
      <c r="K591" s="27" t="n">
        <f aca="false">K592</f>
        <v>8900.4</v>
      </c>
      <c r="L591" s="27" t="n">
        <f aca="false">K591-J591</f>
        <v>0</v>
      </c>
    </row>
    <row r="592" customFormat="false" ht="41.4" hidden="false" customHeight="false" outlineLevel="0" collapsed="false">
      <c r="B592" s="30" t="s">
        <v>275</v>
      </c>
      <c r="C592" s="17" t="s">
        <v>107</v>
      </c>
      <c r="D592" s="17" t="s">
        <v>53</v>
      </c>
      <c r="E592" s="26" t="s">
        <v>343</v>
      </c>
      <c r="F592" s="17" t="s">
        <v>276</v>
      </c>
      <c r="G592" s="27" t="n">
        <v>0</v>
      </c>
      <c r="H592" s="24"/>
      <c r="I592" s="27" t="n">
        <v>8900.4</v>
      </c>
      <c r="J592" s="27" t="n">
        <v>8900.4</v>
      </c>
      <c r="K592" s="27" t="n">
        <v>8900.4</v>
      </c>
      <c r="L592" s="27" t="n">
        <f aca="false">K592-J592</f>
        <v>0</v>
      </c>
    </row>
    <row r="593" customFormat="false" ht="13.8" hidden="false" customHeight="false" outlineLevel="0" collapsed="false">
      <c r="B593" s="30" t="s">
        <v>344</v>
      </c>
      <c r="C593" s="17" t="s">
        <v>107</v>
      </c>
      <c r="D593" s="17" t="s">
        <v>53</v>
      </c>
      <c r="E593" s="26" t="s">
        <v>345</v>
      </c>
      <c r="F593" s="17"/>
      <c r="G593" s="27" t="n">
        <f aca="false">G594</f>
        <v>0</v>
      </c>
      <c r="H593" s="27" t="n">
        <f aca="false">H594</f>
        <v>0</v>
      </c>
      <c r="I593" s="27" t="n">
        <f aca="false">I594</f>
        <v>4959.4</v>
      </c>
      <c r="J593" s="27" t="n">
        <f aca="false">J594</f>
        <v>4959.4</v>
      </c>
      <c r="K593" s="27" t="n">
        <f aca="false">K594</f>
        <v>4959.4</v>
      </c>
      <c r="L593" s="27" t="n">
        <f aca="false">K593-J593</f>
        <v>0</v>
      </c>
    </row>
    <row r="594" customFormat="false" ht="13.8" hidden="false" customHeight="false" outlineLevel="0" collapsed="false">
      <c r="B594" s="68" t="s">
        <v>99</v>
      </c>
      <c r="C594" s="17" t="s">
        <v>107</v>
      </c>
      <c r="D594" s="17" t="s">
        <v>53</v>
      </c>
      <c r="E594" s="26" t="s">
        <v>345</v>
      </c>
      <c r="F594" s="17" t="s">
        <v>100</v>
      </c>
      <c r="G594" s="27" t="n">
        <f aca="false">G595</f>
        <v>0</v>
      </c>
      <c r="H594" s="27" t="n">
        <f aca="false">H595</f>
        <v>0</v>
      </c>
      <c r="I594" s="27" t="n">
        <f aca="false">I595</f>
        <v>4959.4</v>
      </c>
      <c r="J594" s="27" t="n">
        <f aca="false">J595</f>
        <v>4959.4</v>
      </c>
      <c r="K594" s="27" t="n">
        <f aca="false">K595</f>
        <v>4959.4</v>
      </c>
      <c r="L594" s="27" t="n">
        <f aca="false">K594-J594</f>
        <v>0</v>
      </c>
    </row>
    <row r="595" customFormat="false" ht="13.8" hidden="false" customHeight="false" outlineLevel="0" collapsed="false">
      <c r="B595" s="30" t="s">
        <v>273</v>
      </c>
      <c r="C595" s="17" t="s">
        <v>107</v>
      </c>
      <c r="D595" s="17" t="s">
        <v>53</v>
      </c>
      <c r="E595" s="26" t="s">
        <v>345</v>
      </c>
      <c r="F595" s="17" t="s">
        <v>310</v>
      </c>
      <c r="G595" s="27" t="n">
        <f aca="false">G596</f>
        <v>0</v>
      </c>
      <c r="H595" s="27" t="n">
        <f aca="false">H596</f>
        <v>0</v>
      </c>
      <c r="I595" s="27" t="n">
        <f aca="false">I596</f>
        <v>4959.4</v>
      </c>
      <c r="J595" s="27" t="n">
        <f aca="false">J596</f>
        <v>4959.4</v>
      </c>
      <c r="K595" s="27" t="n">
        <f aca="false">K596</f>
        <v>4959.4</v>
      </c>
      <c r="L595" s="27" t="n">
        <f aca="false">K595-J595</f>
        <v>0</v>
      </c>
    </row>
    <row r="596" customFormat="false" ht="41.4" hidden="false" customHeight="false" outlineLevel="0" collapsed="false">
      <c r="B596" s="30" t="s">
        <v>275</v>
      </c>
      <c r="C596" s="17" t="s">
        <v>107</v>
      </c>
      <c r="D596" s="17" t="s">
        <v>53</v>
      </c>
      <c r="E596" s="26" t="s">
        <v>345</v>
      </c>
      <c r="F596" s="17" t="s">
        <v>276</v>
      </c>
      <c r="G596" s="27" t="n">
        <v>0</v>
      </c>
      <c r="H596" s="24"/>
      <c r="I596" s="27" t="n">
        <v>4959.4</v>
      </c>
      <c r="J596" s="27" t="n">
        <v>4959.4</v>
      </c>
      <c r="K596" s="27" t="n">
        <v>4959.4</v>
      </c>
      <c r="L596" s="27" t="n">
        <f aca="false">K596-J596</f>
        <v>0</v>
      </c>
    </row>
    <row r="597" customFormat="false" ht="13.8" hidden="true" customHeight="false" outlineLevel="0" collapsed="false">
      <c r="B597" s="30" t="s">
        <v>346</v>
      </c>
      <c r="C597" s="17" t="s">
        <v>107</v>
      </c>
      <c r="D597" s="17" t="s">
        <v>53</v>
      </c>
      <c r="E597" s="26" t="s">
        <v>347</v>
      </c>
      <c r="F597" s="17"/>
      <c r="G597" s="27" t="n">
        <f aca="false">G598</f>
        <v>0</v>
      </c>
      <c r="H597" s="24"/>
      <c r="I597" s="27" t="n">
        <f aca="false">I598</f>
        <v>0</v>
      </c>
      <c r="J597" s="27" t="n">
        <f aca="false">J598</f>
        <v>0</v>
      </c>
      <c r="K597" s="27" t="n">
        <f aca="false">K598</f>
        <v>0</v>
      </c>
      <c r="L597" s="27" t="n">
        <f aca="false">K597-J597</f>
        <v>0</v>
      </c>
    </row>
    <row r="598" customFormat="false" ht="27.6" hidden="true" customHeight="false" outlineLevel="0" collapsed="false">
      <c r="B598" s="29" t="s">
        <v>42</v>
      </c>
      <c r="C598" s="17" t="s">
        <v>107</v>
      </c>
      <c r="D598" s="17" t="s">
        <v>53</v>
      </c>
      <c r="E598" s="26" t="s">
        <v>347</v>
      </c>
      <c r="F598" s="17" t="s">
        <v>43</v>
      </c>
      <c r="G598" s="27" t="n">
        <f aca="false">G599</f>
        <v>0</v>
      </c>
      <c r="H598" s="24"/>
      <c r="I598" s="27" t="n">
        <f aca="false">I599</f>
        <v>0</v>
      </c>
      <c r="J598" s="27" t="n">
        <f aca="false">J599</f>
        <v>0</v>
      </c>
      <c r="K598" s="27" t="n">
        <f aca="false">K599</f>
        <v>0</v>
      </c>
      <c r="L598" s="27" t="n">
        <f aca="false">K598-J598</f>
        <v>0</v>
      </c>
    </row>
    <row r="599" customFormat="false" ht="13.8" hidden="true" customHeight="false" outlineLevel="0" collapsed="false">
      <c r="B599" s="30" t="s">
        <v>44</v>
      </c>
      <c r="C599" s="17" t="s">
        <v>107</v>
      </c>
      <c r="D599" s="17" t="s">
        <v>53</v>
      </c>
      <c r="E599" s="26" t="s">
        <v>347</v>
      </c>
      <c r="F599" s="17" t="s">
        <v>45</v>
      </c>
      <c r="G599" s="27" t="n">
        <f aca="false">G600</f>
        <v>0</v>
      </c>
      <c r="H599" s="24"/>
      <c r="I599" s="27" t="n">
        <f aca="false">I600</f>
        <v>0</v>
      </c>
      <c r="J599" s="27" t="n">
        <f aca="false">J600</f>
        <v>0</v>
      </c>
      <c r="K599" s="27" t="n">
        <f aca="false">K600</f>
        <v>0</v>
      </c>
      <c r="L599" s="27" t="n">
        <f aca="false">K599-J599</f>
        <v>0</v>
      </c>
    </row>
    <row r="600" customFormat="false" ht="13.8" hidden="true" customHeight="false" outlineLevel="0" collapsed="false">
      <c r="B600" s="30" t="s">
        <v>85</v>
      </c>
      <c r="C600" s="17" t="s">
        <v>107</v>
      </c>
      <c r="D600" s="17" t="s">
        <v>53</v>
      </c>
      <c r="E600" s="26" t="s">
        <v>347</v>
      </c>
      <c r="F600" s="17" t="s">
        <v>297</v>
      </c>
      <c r="G600" s="27" t="n">
        <v>0</v>
      </c>
      <c r="H600" s="24"/>
      <c r="I600" s="27" t="n">
        <v>0</v>
      </c>
      <c r="J600" s="27" t="n">
        <v>0</v>
      </c>
      <c r="K600" s="27" t="n">
        <v>0</v>
      </c>
      <c r="L600" s="27" t="n">
        <f aca="false">K600-J600</f>
        <v>0</v>
      </c>
    </row>
    <row r="601" s="35" customFormat="true" ht="27.6" hidden="false" customHeight="false" outlineLevel="0" collapsed="false">
      <c r="B601" s="30" t="s">
        <v>185</v>
      </c>
      <c r="C601" s="17" t="s">
        <v>107</v>
      </c>
      <c r="D601" s="17" t="s">
        <v>53</v>
      </c>
      <c r="E601" s="26" t="s">
        <v>111</v>
      </c>
      <c r="F601" s="22"/>
      <c r="G601" s="27" t="n">
        <f aca="false">G602</f>
        <v>100</v>
      </c>
      <c r="H601" s="54"/>
      <c r="I601" s="27" t="n">
        <f aca="false">I602</f>
        <v>0</v>
      </c>
      <c r="J601" s="27" t="n">
        <f aca="false">J602</f>
        <v>0</v>
      </c>
      <c r="K601" s="27" t="n">
        <f aca="false">K602</f>
        <v>0</v>
      </c>
      <c r="L601" s="27" t="n">
        <f aca="false">K601-J601</f>
        <v>0</v>
      </c>
    </row>
    <row r="602" s="35" customFormat="true" ht="13.8" hidden="false" customHeight="false" outlineLevel="0" collapsed="false">
      <c r="B602" s="30" t="s">
        <v>348</v>
      </c>
      <c r="C602" s="17" t="s">
        <v>107</v>
      </c>
      <c r="D602" s="17" t="s">
        <v>53</v>
      </c>
      <c r="E602" s="26" t="s">
        <v>349</v>
      </c>
      <c r="F602" s="17"/>
      <c r="G602" s="27" t="n">
        <f aca="false">G603</f>
        <v>100</v>
      </c>
      <c r="H602" s="24"/>
      <c r="I602" s="27" t="n">
        <f aca="false">I603</f>
        <v>0</v>
      </c>
      <c r="J602" s="27" t="n">
        <f aca="false">J603</f>
        <v>0</v>
      </c>
      <c r="K602" s="27" t="n">
        <f aca="false">K603</f>
        <v>0</v>
      </c>
      <c r="L602" s="27" t="n">
        <f aca="false">K602-J602</f>
        <v>0</v>
      </c>
    </row>
    <row r="603" s="35" customFormat="true" ht="13.8" hidden="false" customHeight="false" outlineLevel="0" collapsed="false">
      <c r="B603" s="30" t="s">
        <v>350</v>
      </c>
      <c r="C603" s="17" t="s">
        <v>107</v>
      </c>
      <c r="D603" s="17" t="s">
        <v>53</v>
      </c>
      <c r="E603" s="26" t="s">
        <v>351</v>
      </c>
      <c r="F603" s="17"/>
      <c r="G603" s="27" t="n">
        <f aca="false">G604</f>
        <v>100</v>
      </c>
      <c r="H603" s="24"/>
      <c r="I603" s="27" t="n">
        <f aca="false">I604</f>
        <v>0</v>
      </c>
      <c r="J603" s="27" t="n">
        <f aca="false">J604</f>
        <v>0</v>
      </c>
      <c r="K603" s="27" t="n">
        <f aca="false">K604</f>
        <v>0</v>
      </c>
      <c r="L603" s="27" t="n">
        <f aca="false">K603-J603</f>
        <v>0</v>
      </c>
    </row>
    <row r="604" s="35" customFormat="true" ht="27.6" hidden="false" customHeight="false" outlineLevel="0" collapsed="false">
      <c r="B604" s="29" t="s">
        <v>42</v>
      </c>
      <c r="C604" s="17" t="s">
        <v>107</v>
      </c>
      <c r="D604" s="17" t="s">
        <v>53</v>
      </c>
      <c r="E604" s="26" t="s">
        <v>352</v>
      </c>
      <c r="F604" s="17" t="s">
        <v>43</v>
      </c>
      <c r="G604" s="27" t="n">
        <f aca="false">G605</f>
        <v>100</v>
      </c>
      <c r="H604" s="24"/>
      <c r="I604" s="27" t="n">
        <f aca="false">I605</f>
        <v>0</v>
      </c>
      <c r="J604" s="27" t="n">
        <f aca="false">J605</f>
        <v>0</v>
      </c>
      <c r="K604" s="27" t="n">
        <f aca="false">K605</f>
        <v>0</v>
      </c>
      <c r="L604" s="27" t="n">
        <f aca="false">K604-J604</f>
        <v>0</v>
      </c>
    </row>
    <row r="605" s="35" customFormat="true" ht="13.8" hidden="false" customHeight="false" outlineLevel="0" collapsed="false">
      <c r="B605" s="30" t="s">
        <v>44</v>
      </c>
      <c r="C605" s="17" t="s">
        <v>107</v>
      </c>
      <c r="D605" s="17" t="s">
        <v>53</v>
      </c>
      <c r="E605" s="26" t="s">
        <v>352</v>
      </c>
      <c r="F605" s="17" t="s">
        <v>45</v>
      </c>
      <c r="G605" s="27" t="n">
        <f aca="false">G606</f>
        <v>100</v>
      </c>
      <c r="H605" s="24"/>
      <c r="I605" s="27" t="n">
        <f aca="false">I606</f>
        <v>0</v>
      </c>
      <c r="J605" s="27" t="n">
        <f aca="false">J606</f>
        <v>0</v>
      </c>
      <c r="K605" s="27" t="n">
        <f aca="false">K606</f>
        <v>0</v>
      </c>
      <c r="L605" s="27" t="n">
        <f aca="false">K605-J605</f>
        <v>0</v>
      </c>
    </row>
    <row r="606" s="35" customFormat="true" ht="13.8" hidden="false" customHeight="false" outlineLevel="0" collapsed="false">
      <c r="B606" s="30" t="s">
        <v>85</v>
      </c>
      <c r="C606" s="17" t="s">
        <v>107</v>
      </c>
      <c r="D606" s="17" t="s">
        <v>53</v>
      </c>
      <c r="E606" s="26" t="s">
        <v>352</v>
      </c>
      <c r="F606" s="17" t="s">
        <v>47</v>
      </c>
      <c r="G606" s="27" t="n">
        <v>100</v>
      </c>
      <c r="H606" s="24"/>
      <c r="I606" s="27" t="n">
        <v>0</v>
      </c>
      <c r="J606" s="27" t="n">
        <v>0</v>
      </c>
      <c r="K606" s="27" t="n">
        <v>0</v>
      </c>
      <c r="L606" s="27" t="n">
        <f aca="false">K606-J606</f>
        <v>0</v>
      </c>
    </row>
    <row r="607" s="35" customFormat="true" ht="13.8" hidden="false" customHeight="false" outlineLevel="0" collapsed="false">
      <c r="B607" s="21" t="s">
        <v>353</v>
      </c>
      <c r="C607" s="22" t="s">
        <v>107</v>
      </c>
      <c r="D607" s="22" t="s">
        <v>107</v>
      </c>
      <c r="E607" s="56"/>
      <c r="F607" s="22"/>
      <c r="G607" s="23" t="n">
        <f aca="false">G608</f>
        <v>600</v>
      </c>
      <c r="H607" s="24"/>
      <c r="I607" s="23" t="n">
        <f aca="false">I608</f>
        <v>0</v>
      </c>
      <c r="J607" s="23" t="n">
        <f aca="false">J608</f>
        <v>0</v>
      </c>
      <c r="K607" s="23" t="n">
        <f aca="false">K608</f>
        <v>0</v>
      </c>
      <c r="L607" s="23" t="n">
        <f aca="false">K607-J607</f>
        <v>0</v>
      </c>
    </row>
    <row r="608" s="35" customFormat="true" ht="27.6" hidden="false" customHeight="false" outlineLevel="0" collapsed="false">
      <c r="B608" s="30" t="s">
        <v>185</v>
      </c>
      <c r="C608" s="22" t="s">
        <v>107</v>
      </c>
      <c r="D608" s="22" t="s">
        <v>107</v>
      </c>
      <c r="E608" s="56" t="s">
        <v>111</v>
      </c>
      <c r="F608" s="22"/>
      <c r="G608" s="23" t="n">
        <f aca="false">G609</f>
        <v>600</v>
      </c>
      <c r="H608" s="24"/>
      <c r="I608" s="23" t="n">
        <f aca="false">I609</f>
        <v>0</v>
      </c>
      <c r="J608" s="23" t="n">
        <f aca="false">J609</f>
        <v>0</v>
      </c>
      <c r="K608" s="23" t="n">
        <f aca="false">K609</f>
        <v>0</v>
      </c>
      <c r="L608" s="23" t="n">
        <f aca="false">K608-J608</f>
        <v>0</v>
      </c>
    </row>
    <row r="609" s="35" customFormat="true" ht="41.4" hidden="false" customHeight="false" outlineLevel="0" collapsed="false">
      <c r="B609" s="30" t="s">
        <v>354</v>
      </c>
      <c r="C609" s="17" t="s">
        <v>107</v>
      </c>
      <c r="D609" s="17" t="s">
        <v>107</v>
      </c>
      <c r="E609" s="26" t="s">
        <v>355</v>
      </c>
      <c r="F609" s="17"/>
      <c r="G609" s="27" t="n">
        <f aca="false">G610+G615+G620+G625</f>
        <v>600</v>
      </c>
      <c r="H609" s="27" t="n">
        <f aca="false">H610+H615+H620+H625</f>
        <v>0</v>
      </c>
      <c r="I609" s="27" t="n">
        <f aca="false">I610+I615+I620+I625</f>
        <v>0</v>
      </c>
      <c r="J609" s="27" t="n">
        <f aca="false">J610+J615+J620+J625</f>
        <v>0</v>
      </c>
      <c r="K609" s="27" t="n">
        <f aca="false">K610+K615+K620+K625</f>
        <v>0</v>
      </c>
      <c r="L609" s="27" t="n">
        <f aca="false">K609-J609</f>
        <v>0</v>
      </c>
    </row>
    <row r="610" s="35" customFormat="true" ht="55.2" hidden="false" customHeight="false" outlineLevel="0" collapsed="false">
      <c r="B610" s="30" t="s">
        <v>356</v>
      </c>
      <c r="C610" s="17" t="s">
        <v>107</v>
      </c>
      <c r="D610" s="17" t="s">
        <v>107</v>
      </c>
      <c r="E610" s="26" t="s">
        <v>357</v>
      </c>
      <c r="F610" s="17"/>
      <c r="G610" s="27" t="n">
        <f aca="false">G611</f>
        <v>300</v>
      </c>
      <c r="H610" s="27" t="n">
        <f aca="false">H611</f>
        <v>0</v>
      </c>
      <c r="I610" s="27" t="n">
        <f aca="false">I611</f>
        <v>0</v>
      </c>
      <c r="J610" s="27" t="n">
        <f aca="false">J611</f>
        <v>0</v>
      </c>
      <c r="K610" s="27" t="n">
        <f aca="false">K611</f>
        <v>0</v>
      </c>
      <c r="L610" s="27" t="n">
        <f aca="false">K610-J610</f>
        <v>0</v>
      </c>
    </row>
    <row r="611" s="35" customFormat="true" ht="41.4" hidden="false" customHeight="false" outlineLevel="0" collapsed="false">
      <c r="B611" s="82" t="s">
        <v>358</v>
      </c>
      <c r="C611" s="17" t="s">
        <v>107</v>
      </c>
      <c r="D611" s="17" t="s">
        <v>107</v>
      </c>
      <c r="E611" s="26" t="s">
        <v>359</v>
      </c>
      <c r="F611" s="17"/>
      <c r="G611" s="27" t="n">
        <f aca="false">G612</f>
        <v>300</v>
      </c>
      <c r="H611" s="24"/>
      <c r="I611" s="27" t="n">
        <f aca="false">I612</f>
        <v>0</v>
      </c>
      <c r="J611" s="27" t="n">
        <f aca="false">J612</f>
        <v>0</v>
      </c>
      <c r="K611" s="27" t="n">
        <f aca="false">K612</f>
        <v>0</v>
      </c>
      <c r="L611" s="27" t="n">
        <f aca="false">K611-J611</f>
        <v>0</v>
      </c>
    </row>
    <row r="612" s="35" customFormat="true" ht="27.6" hidden="false" customHeight="false" outlineLevel="0" collapsed="false">
      <c r="B612" s="29" t="s">
        <v>42</v>
      </c>
      <c r="C612" s="17" t="s">
        <v>107</v>
      </c>
      <c r="D612" s="17" t="s">
        <v>107</v>
      </c>
      <c r="E612" s="26" t="s">
        <v>359</v>
      </c>
      <c r="F612" s="17" t="s">
        <v>43</v>
      </c>
      <c r="G612" s="27" t="n">
        <f aca="false">G613</f>
        <v>300</v>
      </c>
      <c r="H612" s="24"/>
      <c r="I612" s="27" t="n">
        <f aca="false">I613</f>
        <v>0</v>
      </c>
      <c r="J612" s="27" t="n">
        <f aca="false">J613</f>
        <v>0</v>
      </c>
      <c r="K612" s="27" t="n">
        <f aca="false">K613</f>
        <v>0</v>
      </c>
      <c r="L612" s="27" t="n">
        <f aca="false">K612-J612</f>
        <v>0</v>
      </c>
    </row>
    <row r="613" s="35" customFormat="true" ht="13.8" hidden="false" customHeight="false" outlineLevel="0" collapsed="false">
      <c r="B613" s="30" t="s">
        <v>44</v>
      </c>
      <c r="C613" s="17" t="s">
        <v>107</v>
      </c>
      <c r="D613" s="17" t="s">
        <v>107</v>
      </c>
      <c r="E613" s="26" t="s">
        <v>359</v>
      </c>
      <c r="F613" s="17" t="s">
        <v>199</v>
      </c>
      <c r="G613" s="27" t="n">
        <f aca="false">G614</f>
        <v>300</v>
      </c>
      <c r="H613" s="24"/>
      <c r="I613" s="27" t="n">
        <f aca="false">I614</f>
        <v>0</v>
      </c>
      <c r="J613" s="27" t="n">
        <f aca="false">J614</f>
        <v>0</v>
      </c>
      <c r="K613" s="27" t="n">
        <f aca="false">K614</f>
        <v>0</v>
      </c>
      <c r="L613" s="27" t="n">
        <f aca="false">K613-J613</f>
        <v>0</v>
      </c>
    </row>
    <row r="614" s="35" customFormat="true" ht="13.8" hidden="false" customHeight="false" outlineLevel="0" collapsed="false">
      <c r="B614" s="30" t="s">
        <v>85</v>
      </c>
      <c r="C614" s="17" t="s">
        <v>107</v>
      </c>
      <c r="D614" s="17" t="s">
        <v>107</v>
      </c>
      <c r="E614" s="26" t="s">
        <v>359</v>
      </c>
      <c r="F614" s="17" t="s">
        <v>297</v>
      </c>
      <c r="G614" s="27" t="n">
        <v>300</v>
      </c>
      <c r="H614" s="24"/>
      <c r="I614" s="27" t="n">
        <v>0</v>
      </c>
      <c r="J614" s="27" t="n">
        <v>0</v>
      </c>
      <c r="K614" s="27" t="n">
        <v>0</v>
      </c>
      <c r="L614" s="27" t="n">
        <f aca="false">K614-J614</f>
        <v>0</v>
      </c>
    </row>
    <row r="615" s="35" customFormat="true" ht="27.6" hidden="true" customHeight="false" outlineLevel="0" collapsed="false">
      <c r="B615" s="30" t="s">
        <v>360</v>
      </c>
      <c r="C615" s="17" t="s">
        <v>107</v>
      </c>
      <c r="D615" s="17" t="s">
        <v>107</v>
      </c>
      <c r="E615" s="26" t="s">
        <v>361</v>
      </c>
      <c r="F615" s="17"/>
      <c r="G615" s="27" t="n">
        <f aca="false">G616</f>
        <v>0</v>
      </c>
      <c r="H615" s="24"/>
      <c r="I615" s="27" t="n">
        <f aca="false">I616</f>
        <v>0</v>
      </c>
      <c r="J615" s="27" t="n">
        <f aca="false">J616</f>
        <v>0</v>
      </c>
      <c r="K615" s="27" t="n">
        <f aca="false">K616</f>
        <v>0</v>
      </c>
      <c r="L615" s="27" t="n">
        <f aca="false">K615-J615</f>
        <v>0</v>
      </c>
    </row>
    <row r="616" s="35" customFormat="true" ht="41.4" hidden="true" customHeight="false" outlineLevel="0" collapsed="false">
      <c r="B616" s="82" t="s">
        <v>358</v>
      </c>
      <c r="C616" s="17" t="s">
        <v>107</v>
      </c>
      <c r="D616" s="17" t="s">
        <v>107</v>
      </c>
      <c r="E616" s="26" t="s">
        <v>362</v>
      </c>
      <c r="F616" s="17"/>
      <c r="G616" s="27" t="n">
        <f aca="false">G617</f>
        <v>0</v>
      </c>
      <c r="H616" s="24"/>
      <c r="I616" s="27" t="n">
        <f aca="false">I617</f>
        <v>0</v>
      </c>
      <c r="J616" s="27" t="n">
        <f aca="false">J617</f>
        <v>0</v>
      </c>
      <c r="K616" s="27" t="n">
        <f aca="false">K617</f>
        <v>0</v>
      </c>
      <c r="L616" s="27" t="n">
        <f aca="false">K616-J616</f>
        <v>0</v>
      </c>
    </row>
    <row r="617" s="35" customFormat="true" ht="27.6" hidden="true" customHeight="false" outlineLevel="0" collapsed="false">
      <c r="B617" s="29" t="s">
        <v>42</v>
      </c>
      <c r="C617" s="17" t="s">
        <v>107</v>
      </c>
      <c r="D617" s="17" t="s">
        <v>107</v>
      </c>
      <c r="E617" s="26" t="s">
        <v>362</v>
      </c>
      <c r="F617" s="17" t="s">
        <v>43</v>
      </c>
      <c r="G617" s="27" t="n">
        <f aca="false">G618</f>
        <v>0</v>
      </c>
      <c r="H617" s="24"/>
      <c r="I617" s="27" t="n">
        <f aca="false">I618</f>
        <v>0</v>
      </c>
      <c r="J617" s="27" t="n">
        <f aca="false">J618</f>
        <v>0</v>
      </c>
      <c r="K617" s="27" t="n">
        <f aca="false">K618</f>
        <v>0</v>
      </c>
      <c r="L617" s="27" t="n">
        <f aca="false">K617-J617</f>
        <v>0</v>
      </c>
    </row>
    <row r="618" s="35" customFormat="true" ht="13.8" hidden="true" customHeight="false" outlineLevel="0" collapsed="false">
      <c r="B618" s="30" t="s">
        <v>44</v>
      </c>
      <c r="C618" s="17" t="s">
        <v>107</v>
      </c>
      <c r="D618" s="17" t="s">
        <v>107</v>
      </c>
      <c r="E618" s="26" t="s">
        <v>362</v>
      </c>
      <c r="F618" s="17" t="s">
        <v>199</v>
      </c>
      <c r="G618" s="27" t="n">
        <f aca="false">G619</f>
        <v>0</v>
      </c>
      <c r="H618" s="24"/>
      <c r="I618" s="27" t="n">
        <f aca="false">I619</f>
        <v>0</v>
      </c>
      <c r="J618" s="27" t="n">
        <f aca="false">J619</f>
        <v>0</v>
      </c>
      <c r="K618" s="27" t="n">
        <f aca="false">K619</f>
        <v>0</v>
      </c>
      <c r="L618" s="27" t="n">
        <f aca="false">K618-J618</f>
        <v>0</v>
      </c>
    </row>
    <row r="619" s="35" customFormat="true" ht="13.8" hidden="true" customHeight="false" outlineLevel="0" collapsed="false">
      <c r="B619" s="30" t="s">
        <v>85</v>
      </c>
      <c r="C619" s="17" t="s">
        <v>107</v>
      </c>
      <c r="D619" s="17" t="s">
        <v>107</v>
      </c>
      <c r="E619" s="26" t="s">
        <v>362</v>
      </c>
      <c r="F619" s="17" t="s">
        <v>297</v>
      </c>
      <c r="G619" s="27" t="n">
        <v>0</v>
      </c>
      <c r="H619" s="24"/>
      <c r="I619" s="27" t="n">
        <v>0</v>
      </c>
      <c r="J619" s="27" t="n">
        <v>0</v>
      </c>
      <c r="K619" s="27" t="n">
        <v>0</v>
      </c>
      <c r="L619" s="27" t="n">
        <f aca="false">K619-J619</f>
        <v>0</v>
      </c>
    </row>
    <row r="620" s="35" customFormat="true" ht="41.4" hidden="true" customHeight="false" outlineLevel="0" collapsed="false">
      <c r="B620" s="30" t="s">
        <v>363</v>
      </c>
      <c r="C620" s="17" t="s">
        <v>107</v>
      </c>
      <c r="D620" s="17" t="s">
        <v>107</v>
      </c>
      <c r="E620" s="26" t="s">
        <v>364</v>
      </c>
      <c r="F620" s="17"/>
      <c r="G620" s="27" t="n">
        <f aca="false">G621</f>
        <v>0</v>
      </c>
      <c r="H620" s="24"/>
      <c r="I620" s="27" t="n">
        <f aca="false">I621</f>
        <v>0</v>
      </c>
      <c r="J620" s="27" t="n">
        <f aca="false">J621</f>
        <v>0</v>
      </c>
      <c r="K620" s="27" t="n">
        <f aca="false">K621</f>
        <v>0</v>
      </c>
      <c r="L620" s="27" t="n">
        <f aca="false">K620-J620</f>
        <v>0</v>
      </c>
    </row>
    <row r="621" s="35" customFormat="true" ht="41.4" hidden="true" customHeight="false" outlineLevel="0" collapsed="false">
      <c r="B621" s="82" t="s">
        <v>358</v>
      </c>
      <c r="C621" s="17" t="s">
        <v>107</v>
      </c>
      <c r="D621" s="17" t="s">
        <v>107</v>
      </c>
      <c r="E621" s="26" t="s">
        <v>365</v>
      </c>
      <c r="F621" s="17"/>
      <c r="G621" s="27" t="n">
        <f aca="false">G622</f>
        <v>0</v>
      </c>
      <c r="H621" s="24"/>
      <c r="I621" s="27" t="n">
        <f aca="false">I622</f>
        <v>0</v>
      </c>
      <c r="J621" s="27" t="n">
        <f aca="false">J622</f>
        <v>0</v>
      </c>
      <c r="K621" s="27" t="n">
        <f aca="false">K622</f>
        <v>0</v>
      </c>
      <c r="L621" s="27" t="n">
        <f aca="false">K621-J621</f>
        <v>0</v>
      </c>
    </row>
    <row r="622" s="35" customFormat="true" ht="27.6" hidden="true" customHeight="false" outlineLevel="0" collapsed="false">
      <c r="B622" s="29" t="s">
        <v>42</v>
      </c>
      <c r="C622" s="17" t="s">
        <v>107</v>
      </c>
      <c r="D622" s="17" t="s">
        <v>107</v>
      </c>
      <c r="E622" s="26" t="s">
        <v>365</v>
      </c>
      <c r="F622" s="17" t="s">
        <v>43</v>
      </c>
      <c r="G622" s="27" t="n">
        <f aca="false">G623</f>
        <v>0</v>
      </c>
      <c r="H622" s="24"/>
      <c r="I622" s="27" t="n">
        <f aca="false">I623</f>
        <v>0</v>
      </c>
      <c r="J622" s="27" t="n">
        <f aca="false">J623</f>
        <v>0</v>
      </c>
      <c r="K622" s="27" t="n">
        <f aca="false">K623</f>
        <v>0</v>
      </c>
      <c r="L622" s="27" t="n">
        <f aca="false">K622-J622</f>
        <v>0</v>
      </c>
    </row>
    <row r="623" s="35" customFormat="true" ht="13.8" hidden="true" customHeight="false" outlineLevel="0" collapsed="false">
      <c r="B623" s="30" t="s">
        <v>44</v>
      </c>
      <c r="C623" s="17" t="s">
        <v>107</v>
      </c>
      <c r="D623" s="17" t="s">
        <v>107</v>
      </c>
      <c r="E623" s="26" t="s">
        <v>365</v>
      </c>
      <c r="F623" s="17" t="s">
        <v>199</v>
      </c>
      <c r="G623" s="27" t="n">
        <f aca="false">G624</f>
        <v>0</v>
      </c>
      <c r="H623" s="24"/>
      <c r="I623" s="27" t="n">
        <f aca="false">I624</f>
        <v>0</v>
      </c>
      <c r="J623" s="27" t="n">
        <f aca="false">J624</f>
        <v>0</v>
      </c>
      <c r="K623" s="27" t="n">
        <f aca="false">K624</f>
        <v>0</v>
      </c>
      <c r="L623" s="27" t="n">
        <f aca="false">K623-J623</f>
        <v>0</v>
      </c>
    </row>
    <row r="624" s="35" customFormat="true" ht="13.8" hidden="true" customHeight="false" outlineLevel="0" collapsed="false">
      <c r="B624" s="30" t="s">
        <v>85</v>
      </c>
      <c r="C624" s="17" t="s">
        <v>107</v>
      </c>
      <c r="D624" s="17" t="s">
        <v>107</v>
      </c>
      <c r="E624" s="26" t="s">
        <v>365</v>
      </c>
      <c r="F624" s="17" t="s">
        <v>297</v>
      </c>
      <c r="G624" s="27" t="n">
        <v>0</v>
      </c>
      <c r="H624" s="24"/>
      <c r="I624" s="27" t="n">
        <v>0</v>
      </c>
      <c r="J624" s="27" t="n">
        <v>0</v>
      </c>
      <c r="K624" s="27" t="n">
        <v>0</v>
      </c>
      <c r="L624" s="27" t="n">
        <f aca="false">K624-J624</f>
        <v>0</v>
      </c>
    </row>
    <row r="625" s="35" customFormat="true" ht="27.6" hidden="false" customHeight="false" outlineLevel="0" collapsed="false">
      <c r="B625" s="40" t="s">
        <v>366</v>
      </c>
      <c r="C625" s="17" t="s">
        <v>107</v>
      </c>
      <c r="D625" s="17" t="s">
        <v>107</v>
      </c>
      <c r="E625" s="26" t="s">
        <v>367</v>
      </c>
      <c r="F625" s="17"/>
      <c r="G625" s="27" t="n">
        <f aca="false">G626</f>
        <v>300</v>
      </c>
      <c r="H625" s="24"/>
      <c r="I625" s="27" t="n">
        <f aca="false">I626</f>
        <v>0</v>
      </c>
      <c r="J625" s="27" t="n">
        <f aca="false">J626</f>
        <v>0</v>
      </c>
      <c r="K625" s="27" t="n">
        <f aca="false">K626</f>
        <v>0</v>
      </c>
      <c r="L625" s="27" t="n">
        <f aca="false">K625-J625</f>
        <v>0</v>
      </c>
    </row>
    <row r="626" s="35" customFormat="true" ht="41.4" hidden="false" customHeight="false" outlineLevel="0" collapsed="false">
      <c r="B626" s="82" t="s">
        <v>358</v>
      </c>
      <c r="C626" s="17" t="s">
        <v>107</v>
      </c>
      <c r="D626" s="17" t="s">
        <v>107</v>
      </c>
      <c r="E626" s="26" t="s">
        <v>368</v>
      </c>
      <c r="F626" s="17"/>
      <c r="G626" s="27" t="n">
        <f aca="false">G627</f>
        <v>300</v>
      </c>
      <c r="H626" s="24"/>
      <c r="I626" s="27" t="n">
        <f aca="false">I627</f>
        <v>0</v>
      </c>
      <c r="J626" s="27" t="n">
        <f aca="false">J627</f>
        <v>0</v>
      </c>
      <c r="K626" s="27" t="n">
        <f aca="false">K627</f>
        <v>0</v>
      </c>
      <c r="L626" s="27" t="n">
        <f aca="false">K626-J626</f>
        <v>0</v>
      </c>
    </row>
    <row r="627" s="35" customFormat="true" ht="27.6" hidden="false" customHeight="false" outlineLevel="0" collapsed="false">
      <c r="B627" s="29" t="s">
        <v>42</v>
      </c>
      <c r="C627" s="17" t="s">
        <v>107</v>
      </c>
      <c r="D627" s="17" t="s">
        <v>107</v>
      </c>
      <c r="E627" s="26" t="s">
        <v>368</v>
      </c>
      <c r="F627" s="17" t="s">
        <v>43</v>
      </c>
      <c r="G627" s="27" t="n">
        <f aca="false">G628</f>
        <v>300</v>
      </c>
      <c r="H627" s="24"/>
      <c r="I627" s="27" t="n">
        <f aca="false">I628</f>
        <v>0</v>
      </c>
      <c r="J627" s="27" t="n">
        <f aca="false">J628</f>
        <v>0</v>
      </c>
      <c r="K627" s="27" t="n">
        <f aca="false">K628</f>
        <v>0</v>
      </c>
      <c r="L627" s="27" t="n">
        <f aca="false">K627-J627</f>
        <v>0</v>
      </c>
    </row>
    <row r="628" s="35" customFormat="true" ht="13.8" hidden="false" customHeight="false" outlineLevel="0" collapsed="false">
      <c r="B628" s="30" t="s">
        <v>44</v>
      </c>
      <c r="C628" s="17" t="s">
        <v>107</v>
      </c>
      <c r="D628" s="17" t="s">
        <v>107</v>
      </c>
      <c r="E628" s="26" t="s">
        <v>368</v>
      </c>
      <c r="F628" s="17" t="s">
        <v>199</v>
      </c>
      <c r="G628" s="27" t="n">
        <f aca="false">G629</f>
        <v>300</v>
      </c>
      <c r="H628" s="24"/>
      <c r="I628" s="27" t="n">
        <f aca="false">I629</f>
        <v>0</v>
      </c>
      <c r="J628" s="27" t="n">
        <f aca="false">J629</f>
        <v>0</v>
      </c>
      <c r="K628" s="27" t="n">
        <f aca="false">K629</f>
        <v>0</v>
      </c>
      <c r="L628" s="27" t="n">
        <f aca="false">K628-J628</f>
        <v>0</v>
      </c>
    </row>
    <row r="629" s="35" customFormat="true" ht="13.8" hidden="false" customHeight="false" outlineLevel="0" collapsed="false">
      <c r="B629" s="30" t="s">
        <v>85</v>
      </c>
      <c r="C629" s="17" t="s">
        <v>107</v>
      </c>
      <c r="D629" s="17" t="s">
        <v>107</v>
      </c>
      <c r="E629" s="26" t="s">
        <v>368</v>
      </c>
      <c r="F629" s="17" t="s">
        <v>297</v>
      </c>
      <c r="G629" s="27" t="n">
        <v>300</v>
      </c>
      <c r="H629" s="24"/>
      <c r="I629" s="27" t="n">
        <v>0</v>
      </c>
      <c r="J629" s="27" t="n">
        <v>0</v>
      </c>
      <c r="K629" s="27" t="n">
        <v>0</v>
      </c>
      <c r="L629" s="27" t="n">
        <f aca="false">K629-J629</f>
        <v>0</v>
      </c>
    </row>
    <row r="630" customFormat="false" ht="13.8" hidden="false" customHeight="false" outlineLevel="0" collapsed="false">
      <c r="B630" s="81" t="s">
        <v>369</v>
      </c>
      <c r="C630" s="22" t="s">
        <v>111</v>
      </c>
      <c r="D630" s="22"/>
      <c r="E630" s="56"/>
      <c r="F630" s="22"/>
      <c r="G630" s="23" t="n">
        <f aca="false">G631</f>
        <v>1200</v>
      </c>
      <c r="H630" s="24"/>
      <c r="I630" s="23" t="n">
        <f aca="false">I631</f>
        <v>800</v>
      </c>
      <c r="J630" s="23" t="n">
        <f aca="false">J631</f>
        <v>26410.2</v>
      </c>
      <c r="K630" s="23" t="n">
        <f aca="false">K631</f>
        <v>3899.3</v>
      </c>
      <c r="L630" s="23" t="n">
        <f aca="false">K630-J630</f>
        <v>-22510.9</v>
      </c>
    </row>
    <row r="631" customFormat="false" ht="13.8" hidden="false" customHeight="false" outlineLevel="0" collapsed="false">
      <c r="B631" s="36" t="s">
        <v>370</v>
      </c>
      <c r="C631" s="22" t="s">
        <v>111</v>
      </c>
      <c r="D631" s="22" t="s">
        <v>107</v>
      </c>
      <c r="E631" s="56"/>
      <c r="F631" s="22"/>
      <c r="G631" s="23" t="n">
        <f aca="false">G632</f>
        <v>1200</v>
      </c>
      <c r="H631" s="24"/>
      <c r="I631" s="23" t="n">
        <f aca="false">I632</f>
        <v>800</v>
      </c>
      <c r="J631" s="23" t="n">
        <f aca="false">J632</f>
        <v>26410.2</v>
      </c>
      <c r="K631" s="23" t="n">
        <f aca="false">K632</f>
        <v>3899.3</v>
      </c>
      <c r="L631" s="23" t="n">
        <f aca="false">K631-J631</f>
        <v>-22510.9</v>
      </c>
    </row>
    <row r="632" customFormat="false" ht="55.2" hidden="false" customHeight="false" outlineLevel="0" collapsed="false">
      <c r="B632" s="40" t="s">
        <v>371</v>
      </c>
      <c r="C632" s="17" t="s">
        <v>111</v>
      </c>
      <c r="D632" s="17" t="s">
        <v>107</v>
      </c>
      <c r="E632" s="26" t="s">
        <v>372</v>
      </c>
      <c r="F632" s="17"/>
      <c r="G632" s="27" t="n">
        <f aca="false">G633+G641+G645+G637</f>
        <v>1200</v>
      </c>
      <c r="H632" s="27" t="n">
        <f aca="false">H633+H641+H645+H637</f>
        <v>0</v>
      </c>
      <c r="I632" s="27" t="n">
        <f aca="false">I633+I641+I645+I637</f>
        <v>800</v>
      </c>
      <c r="J632" s="27" t="n">
        <f aca="false">J633+J641+J645+J637</f>
        <v>26410.2</v>
      </c>
      <c r="K632" s="27" t="n">
        <f aca="false">K633+K641+K645+K637</f>
        <v>3899.3</v>
      </c>
      <c r="L632" s="27" t="n">
        <f aca="false">K632-J632</f>
        <v>-22510.9</v>
      </c>
    </row>
    <row r="633" customFormat="false" ht="27.6" hidden="false" customHeight="false" outlineLevel="0" collapsed="false">
      <c r="B633" s="40" t="s">
        <v>373</v>
      </c>
      <c r="C633" s="17" t="s">
        <v>111</v>
      </c>
      <c r="D633" s="17" t="s">
        <v>107</v>
      </c>
      <c r="E633" s="26" t="s">
        <v>374</v>
      </c>
      <c r="F633" s="17"/>
      <c r="G633" s="27" t="n">
        <f aca="false">G634</f>
        <v>600</v>
      </c>
      <c r="H633" s="24"/>
      <c r="I633" s="27" t="n">
        <f aca="false">I634</f>
        <v>400</v>
      </c>
      <c r="J633" s="27" t="n">
        <f aca="false">J634</f>
        <v>4247</v>
      </c>
      <c r="K633" s="27" t="n">
        <f aca="false">K634</f>
        <v>3899.3</v>
      </c>
      <c r="L633" s="27" t="n">
        <f aca="false">K633-J633</f>
        <v>-347.7</v>
      </c>
    </row>
    <row r="634" customFormat="false" ht="27.6" hidden="false" customHeight="false" outlineLevel="0" collapsed="false">
      <c r="B634" s="29" t="s">
        <v>42</v>
      </c>
      <c r="C634" s="17" t="s">
        <v>111</v>
      </c>
      <c r="D634" s="17" t="s">
        <v>107</v>
      </c>
      <c r="E634" s="26" t="s">
        <v>374</v>
      </c>
      <c r="F634" s="17" t="s">
        <v>43</v>
      </c>
      <c r="G634" s="27" t="n">
        <f aca="false">G635</f>
        <v>600</v>
      </c>
      <c r="H634" s="24"/>
      <c r="I634" s="27" t="n">
        <f aca="false">I635</f>
        <v>400</v>
      </c>
      <c r="J634" s="27" t="n">
        <f aca="false">J635</f>
        <v>4247</v>
      </c>
      <c r="K634" s="27" t="n">
        <f aca="false">K635</f>
        <v>3899.3</v>
      </c>
      <c r="L634" s="27" t="n">
        <f aca="false">K634-J634</f>
        <v>-347.7</v>
      </c>
    </row>
    <row r="635" customFormat="false" ht="13.8" hidden="false" customHeight="false" outlineLevel="0" collapsed="false">
      <c r="B635" s="30" t="s">
        <v>44</v>
      </c>
      <c r="C635" s="17" t="s">
        <v>111</v>
      </c>
      <c r="D635" s="17" t="s">
        <v>107</v>
      </c>
      <c r="E635" s="26" t="s">
        <v>374</v>
      </c>
      <c r="F635" s="17" t="s">
        <v>45</v>
      </c>
      <c r="G635" s="27" t="n">
        <f aca="false">G636</f>
        <v>600</v>
      </c>
      <c r="H635" s="24"/>
      <c r="I635" s="27" t="n">
        <f aca="false">I636</f>
        <v>400</v>
      </c>
      <c r="J635" s="27" t="n">
        <f aca="false">J636</f>
        <v>4247</v>
      </c>
      <c r="K635" s="27" t="n">
        <f aca="false">K636</f>
        <v>3899.3</v>
      </c>
      <c r="L635" s="27" t="n">
        <f aca="false">K635-J635</f>
        <v>-347.7</v>
      </c>
    </row>
    <row r="636" customFormat="false" ht="13.8" hidden="false" customHeight="false" outlineLevel="0" collapsed="false">
      <c r="B636" s="30" t="s">
        <v>85</v>
      </c>
      <c r="C636" s="17" t="s">
        <v>111</v>
      </c>
      <c r="D636" s="17" t="s">
        <v>107</v>
      </c>
      <c r="E636" s="26" t="s">
        <v>374</v>
      </c>
      <c r="F636" s="17" t="s">
        <v>47</v>
      </c>
      <c r="G636" s="27" t="n">
        <v>600</v>
      </c>
      <c r="H636" s="24"/>
      <c r="I636" s="27" t="n">
        <v>400</v>
      </c>
      <c r="J636" s="27" t="n">
        <f aca="false">400+3847</f>
        <v>4247</v>
      </c>
      <c r="K636" s="27" t="n">
        <v>3899.3</v>
      </c>
      <c r="L636" s="27" t="n">
        <f aca="false">K636-J636</f>
        <v>-347.7</v>
      </c>
    </row>
    <row r="637" customFormat="false" ht="41.4" hidden="false" customHeight="false" outlineLevel="0" collapsed="false">
      <c r="B637" s="30" t="s">
        <v>375</v>
      </c>
      <c r="C637" s="17" t="s">
        <v>111</v>
      </c>
      <c r="D637" s="17" t="s">
        <v>107</v>
      </c>
      <c r="E637" s="26" t="s">
        <v>376</v>
      </c>
      <c r="F637" s="17"/>
      <c r="G637" s="27" t="n">
        <f aca="false">G638</f>
        <v>0</v>
      </c>
      <c r="H637" s="24"/>
      <c r="I637" s="27" t="n">
        <f aca="false">I638</f>
        <v>0</v>
      </c>
      <c r="J637" s="27" t="n">
        <f aca="false">J638</f>
        <v>21763.2</v>
      </c>
      <c r="K637" s="27" t="n">
        <f aca="false">K638</f>
        <v>0</v>
      </c>
      <c r="L637" s="27" t="n">
        <f aca="false">K637-J637</f>
        <v>-21763.2</v>
      </c>
    </row>
    <row r="638" customFormat="false" ht="27.6" hidden="false" customHeight="false" outlineLevel="0" collapsed="false">
      <c r="B638" s="29" t="s">
        <v>42</v>
      </c>
      <c r="C638" s="17" t="s">
        <v>111</v>
      </c>
      <c r="D638" s="17" t="s">
        <v>107</v>
      </c>
      <c r="E638" s="26" t="s">
        <v>376</v>
      </c>
      <c r="F638" s="17" t="s">
        <v>43</v>
      </c>
      <c r="G638" s="27" t="n">
        <f aca="false">G639</f>
        <v>0</v>
      </c>
      <c r="H638" s="24"/>
      <c r="I638" s="27" t="n">
        <f aca="false">I639</f>
        <v>0</v>
      </c>
      <c r="J638" s="27" t="n">
        <f aca="false">J639</f>
        <v>21763.2</v>
      </c>
      <c r="K638" s="27" t="n">
        <f aca="false">K639</f>
        <v>0</v>
      </c>
      <c r="L638" s="27" t="n">
        <f aca="false">K638-J638</f>
        <v>-21763.2</v>
      </c>
    </row>
    <row r="639" customFormat="false" ht="13.8" hidden="false" customHeight="false" outlineLevel="0" collapsed="false">
      <c r="B639" s="30" t="s">
        <v>44</v>
      </c>
      <c r="C639" s="17" t="s">
        <v>111</v>
      </c>
      <c r="D639" s="17" t="s">
        <v>107</v>
      </c>
      <c r="E639" s="26" t="s">
        <v>376</v>
      </c>
      <c r="F639" s="17" t="s">
        <v>45</v>
      </c>
      <c r="G639" s="27" t="n">
        <f aca="false">G640</f>
        <v>0</v>
      </c>
      <c r="H639" s="24"/>
      <c r="I639" s="27" t="n">
        <f aca="false">I640</f>
        <v>0</v>
      </c>
      <c r="J639" s="27" t="n">
        <f aca="false">J640</f>
        <v>21763.2</v>
      </c>
      <c r="K639" s="27" t="n">
        <f aca="false">K640</f>
        <v>0</v>
      </c>
      <c r="L639" s="27" t="n">
        <f aca="false">K639-J639</f>
        <v>-21763.2</v>
      </c>
    </row>
    <row r="640" customFormat="false" ht="13.8" hidden="false" customHeight="false" outlineLevel="0" collapsed="false">
      <c r="B640" s="30" t="s">
        <v>85</v>
      </c>
      <c r="C640" s="17" t="s">
        <v>111</v>
      </c>
      <c r="D640" s="17" t="s">
        <v>107</v>
      </c>
      <c r="E640" s="26" t="s">
        <v>376</v>
      </c>
      <c r="F640" s="17" t="s">
        <v>47</v>
      </c>
      <c r="G640" s="27" t="n">
        <v>0</v>
      </c>
      <c r="H640" s="24"/>
      <c r="I640" s="27" t="n">
        <v>0</v>
      </c>
      <c r="J640" s="27" t="n">
        <v>21763.2</v>
      </c>
      <c r="K640" s="27" t="n">
        <f aca="false">21763.2-21763.2</f>
        <v>0</v>
      </c>
      <c r="L640" s="27" t="n">
        <f aca="false">K640-J640</f>
        <v>-21763.2</v>
      </c>
    </row>
    <row r="641" customFormat="false" ht="41.4" hidden="false" customHeight="false" outlineLevel="0" collapsed="false">
      <c r="B641" s="40" t="s">
        <v>377</v>
      </c>
      <c r="C641" s="17" t="s">
        <v>111</v>
      </c>
      <c r="D641" s="17" t="s">
        <v>107</v>
      </c>
      <c r="E641" s="26" t="s">
        <v>378</v>
      </c>
      <c r="F641" s="17"/>
      <c r="G641" s="27" t="n">
        <f aca="false">G642</f>
        <v>0</v>
      </c>
      <c r="H641" s="24"/>
      <c r="I641" s="27" t="n">
        <f aca="false">I642</f>
        <v>0</v>
      </c>
      <c r="J641" s="27" t="n">
        <f aca="false">J642</f>
        <v>0</v>
      </c>
      <c r="K641" s="27" t="n">
        <f aca="false">K642</f>
        <v>0</v>
      </c>
      <c r="L641" s="27" t="n">
        <f aca="false">K641-J641</f>
        <v>0</v>
      </c>
    </row>
    <row r="642" customFormat="false" ht="27.6" hidden="false" customHeight="false" outlineLevel="0" collapsed="false">
      <c r="B642" s="29" t="s">
        <v>42</v>
      </c>
      <c r="C642" s="17" t="s">
        <v>111</v>
      </c>
      <c r="D642" s="17" t="s">
        <v>107</v>
      </c>
      <c r="E642" s="26" t="s">
        <v>378</v>
      </c>
      <c r="F642" s="17" t="s">
        <v>43</v>
      </c>
      <c r="G642" s="27" t="n">
        <f aca="false">G643</f>
        <v>0</v>
      </c>
      <c r="H642" s="24"/>
      <c r="I642" s="27" t="n">
        <f aca="false">I643</f>
        <v>0</v>
      </c>
      <c r="J642" s="27" t="n">
        <f aca="false">J643</f>
        <v>0</v>
      </c>
      <c r="K642" s="27" t="n">
        <f aca="false">K643</f>
        <v>0</v>
      </c>
      <c r="L642" s="27" t="n">
        <f aca="false">K642-J642</f>
        <v>0</v>
      </c>
    </row>
    <row r="643" customFormat="false" ht="13.8" hidden="false" customHeight="false" outlineLevel="0" collapsed="false">
      <c r="B643" s="30" t="s">
        <v>44</v>
      </c>
      <c r="C643" s="17" t="s">
        <v>111</v>
      </c>
      <c r="D643" s="17" t="s">
        <v>107</v>
      </c>
      <c r="E643" s="26" t="s">
        <v>378</v>
      </c>
      <c r="F643" s="17" t="s">
        <v>45</v>
      </c>
      <c r="G643" s="27" t="n">
        <f aca="false">G644</f>
        <v>0</v>
      </c>
      <c r="H643" s="24"/>
      <c r="I643" s="27" t="n">
        <f aca="false">I644</f>
        <v>0</v>
      </c>
      <c r="J643" s="27" t="n">
        <f aca="false">J644</f>
        <v>0</v>
      </c>
      <c r="K643" s="27" t="n">
        <f aca="false">K644</f>
        <v>0</v>
      </c>
      <c r="L643" s="27" t="n">
        <f aca="false">K643-J643</f>
        <v>0</v>
      </c>
    </row>
    <row r="644" customFormat="false" ht="13.8" hidden="false" customHeight="false" outlineLevel="0" collapsed="false">
      <c r="B644" s="30" t="s">
        <v>85</v>
      </c>
      <c r="C644" s="17" t="s">
        <v>111</v>
      </c>
      <c r="D644" s="17" t="s">
        <v>107</v>
      </c>
      <c r="E644" s="26" t="s">
        <v>378</v>
      </c>
      <c r="F644" s="17" t="s">
        <v>47</v>
      </c>
      <c r="G644" s="27" t="n">
        <v>0</v>
      </c>
      <c r="H644" s="24"/>
      <c r="I644" s="27" t="n">
        <v>0</v>
      </c>
      <c r="J644" s="27" t="n">
        <v>0</v>
      </c>
      <c r="K644" s="27" t="n">
        <v>0</v>
      </c>
      <c r="L644" s="27" t="n">
        <f aca="false">K644-J644</f>
        <v>0</v>
      </c>
    </row>
    <row r="645" customFormat="false" ht="13.8" hidden="false" customHeight="false" outlineLevel="0" collapsed="false">
      <c r="B645" s="40" t="s">
        <v>379</v>
      </c>
      <c r="C645" s="17" t="s">
        <v>111</v>
      </c>
      <c r="D645" s="17" t="s">
        <v>107</v>
      </c>
      <c r="E645" s="26" t="s">
        <v>380</v>
      </c>
      <c r="F645" s="17"/>
      <c r="G645" s="27" t="n">
        <f aca="false">G646</f>
        <v>600</v>
      </c>
      <c r="H645" s="24"/>
      <c r="I645" s="27" t="n">
        <f aca="false">I646</f>
        <v>400</v>
      </c>
      <c r="J645" s="27" t="n">
        <f aca="false">J646</f>
        <v>400</v>
      </c>
      <c r="K645" s="27" t="n">
        <f aca="false">K646</f>
        <v>0</v>
      </c>
      <c r="L645" s="27" t="n">
        <f aca="false">K645-J645</f>
        <v>-400</v>
      </c>
    </row>
    <row r="646" customFormat="false" ht="27.6" hidden="false" customHeight="false" outlineLevel="0" collapsed="false">
      <c r="B646" s="29" t="s">
        <v>42</v>
      </c>
      <c r="C646" s="17" t="s">
        <v>111</v>
      </c>
      <c r="D646" s="17" t="s">
        <v>107</v>
      </c>
      <c r="E646" s="26" t="s">
        <v>380</v>
      </c>
      <c r="F646" s="17" t="s">
        <v>43</v>
      </c>
      <c r="G646" s="27" t="n">
        <f aca="false">G647</f>
        <v>600</v>
      </c>
      <c r="H646" s="24"/>
      <c r="I646" s="27" t="n">
        <f aca="false">I647</f>
        <v>400</v>
      </c>
      <c r="J646" s="27" t="n">
        <f aca="false">J647</f>
        <v>400</v>
      </c>
      <c r="K646" s="27" t="n">
        <f aca="false">K647</f>
        <v>0</v>
      </c>
      <c r="L646" s="27" t="n">
        <f aca="false">K646-J646</f>
        <v>-400</v>
      </c>
    </row>
    <row r="647" customFormat="false" ht="13.8" hidden="false" customHeight="false" outlineLevel="0" collapsed="false">
      <c r="B647" s="30" t="s">
        <v>44</v>
      </c>
      <c r="C647" s="17" t="s">
        <v>111</v>
      </c>
      <c r="D647" s="17" t="s">
        <v>107</v>
      </c>
      <c r="E647" s="26" t="s">
        <v>380</v>
      </c>
      <c r="F647" s="17" t="s">
        <v>45</v>
      </c>
      <c r="G647" s="27" t="n">
        <f aca="false">G648</f>
        <v>600</v>
      </c>
      <c r="H647" s="24"/>
      <c r="I647" s="27" t="n">
        <f aca="false">I648</f>
        <v>400</v>
      </c>
      <c r="J647" s="27" t="n">
        <f aca="false">J648</f>
        <v>400</v>
      </c>
      <c r="K647" s="27" t="n">
        <f aca="false">K648</f>
        <v>0</v>
      </c>
      <c r="L647" s="27" t="n">
        <f aca="false">K647-J647</f>
        <v>-400</v>
      </c>
    </row>
    <row r="648" customFormat="false" ht="13.8" hidden="false" customHeight="false" outlineLevel="0" collapsed="false">
      <c r="B648" s="30" t="s">
        <v>85</v>
      </c>
      <c r="C648" s="17" t="s">
        <v>111</v>
      </c>
      <c r="D648" s="17" t="s">
        <v>107</v>
      </c>
      <c r="E648" s="26" t="s">
        <v>380</v>
      </c>
      <c r="F648" s="17" t="s">
        <v>47</v>
      </c>
      <c r="G648" s="27" t="n">
        <v>600</v>
      </c>
      <c r="H648" s="24"/>
      <c r="I648" s="27" t="n">
        <v>400</v>
      </c>
      <c r="J648" s="27" t="n">
        <v>400</v>
      </c>
      <c r="K648" s="27" t="n">
        <v>0</v>
      </c>
      <c r="L648" s="27" t="n">
        <f aca="false">K648-J648</f>
        <v>-400</v>
      </c>
    </row>
    <row r="649" customFormat="false" ht="13.8" hidden="false" customHeight="false" outlineLevel="0" collapsed="false">
      <c r="B649" s="21" t="s">
        <v>381</v>
      </c>
      <c r="C649" s="22" t="s">
        <v>123</v>
      </c>
      <c r="D649" s="22"/>
      <c r="E649" s="22"/>
      <c r="F649" s="22"/>
      <c r="G649" s="23" t="n">
        <f aca="false">G650+G704+G847+G903+G911</f>
        <v>699895.7</v>
      </c>
      <c r="H649" s="24" t="e">
        <f aca="false">G649-#REF!</f>
        <v>#REF!</v>
      </c>
      <c r="I649" s="23" t="n">
        <f aca="false">I650+I704+I847+I903+I911</f>
        <v>787503.9</v>
      </c>
      <c r="J649" s="23" t="n">
        <f aca="false">J650+J704+J847+J903+J911</f>
        <v>951466.9</v>
      </c>
      <c r="K649" s="23" t="n">
        <f aca="false">K650+K704+K847+K903+K911</f>
        <v>1003147.84</v>
      </c>
      <c r="L649" s="23" t="n">
        <f aca="false">K649-J649</f>
        <v>51680.9400000002</v>
      </c>
    </row>
    <row r="650" customFormat="false" ht="13.8" hidden="false" customHeight="false" outlineLevel="0" collapsed="false">
      <c r="B650" s="21" t="s">
        <v>382</v>
      </c>
      <c r="C650" s="22" t="s">
        <v>123</v>
      </c>
      <c r="D650" s="22" t="s">
        <v>25</v>
      </c>
      <c r="E650" s="22"/>
      <c r="F650" s="22"/>
      <c r="G650" s="23" t="n">
        <f aca="false">G651+G695</f>
        <v>166816.3</v>
      </c>
      <c r="H650" s="24" t="e">
        <f aca="false">G650-#REF!</f>
        <v>#REF!</v>
      </c>
      <c r="I650" s="23" t="n">
        <f aca="false">I651+I695</f>
        <v>168889.3</v>
      </c>
      <c r="J650" s="23" t="n">
        <f aca="false">J651+J695</f>
        <v>190301.7</v>
      </c>
      <c r="K650" s="23" t="n">
        <f aca="false">K651+K695</f>
        <v>188770.8</v>
      </c>
      <c r="L650" s="23" t="n">
        <f aca="false">K650-J650</f>
        <v>-1530.89999999997</v>
      </c>
    </row>
    <row r="651" customFormat="false" ht="27.6" hidden="false" customHeight="false" outlineLevel="0" collapsed="false">
      <c r="B651" s="31" t="s">
        <v>383</v>
      </c>
      <c r="C651" s="17" t="s">
        <v>123</v>
      </c>
      <c r="D651" s="17" t="s">
        <v>25</v>
      </c>
      <c r="E651" s="26" t="s">
        <v>384</v>
      </c>
      <c r="F651" s="17"/>
      <c r="G651" s="27" t="n">
        <f aca="false">G652</f>
        <v>165045.8</v>
      </c>
      <c r="H651" s="24" t="e">
        <f aca="false">G651-#REF!</f>
        <v>#REF!</v>
      </c>
      <c r="I651" s="27" t="n">
        <f aca="false">I652</f>
        <v>167118.8</v>
      </c>
      <c r="J651" s="27" t="n">
        <f aca="false">J652</f>
        <v>187597.8</v>
      </c>
      <c r="K651" s="27" t="n">
        <f aca="false">K652</f>
        <v>186464.4</v>
      </c>
      <c r="L651" s="27" t="n">
        <f aca="false">K651-J651</f>
        <v>-1133.39999999997</v>
      </c>
    </row>
    <row r="652" customFormat="false" ht="13.8" hidden="false" customHeight="false" outlineLevel="0" collapsed="false">
      <c r="B652" s="30" t="s">
        <v>385</v>
      </c>
      <c r="C652" s="17" t="s">
        <v>123</v>
      </c>
      <c r="D652" s="17" t="s">
        <v>25</v>
      </c>
      <c r="E652" s="26" t="s">
        <v>386</v>
      </c>
      <c r="F652" s="17"/>
      <c r="G652" s="27" t="n">
        <f aca="false">G653+G658+G663+G677+G686</f>
        <v>165045.8</v>
      </c>
      <c r="H652" s="24" t="e">
        <f aca="false">G652-#REF!</f>
        <v>#REF!</v>
      </c>
      <c r="I652" s="27" t="n">
        <f aca="false">I653+I658+I663+I677+I686</f>
        <v>167118.8</v>
      </c>
      <c r="J652" s="27" t="n">
        <f aca="false">J653+J658+J663+J677+J686</f>
        <v>187597.8</v>
      </c>
      <c r="K652" s="27" t="n">
        <f aca="false">K653+K658+K663+K677+K686</f>
        <v>186464.4</v>
      </c>
      <c r="L652" s="27" t="n">
        <f aca="false">K652-J652</f>
        <v>-1133.39999999997</v>
      </c>
    </row>
    <row r="653" customFormat="false" ht="27.6" hidden="false" customHeight="false" outlineLevel="0" collapsed="false">
      <c r="B653" s="83" t="s">
        <v>387</v>
      </c>
      <c r="C653" s="17" t="s">
        <v>123</v>
      </c>
      <c r="D653" s="17" t="s">
        <v>25</v>
      </c>
      <c r="E653" s="26" t="s">
        <v>388</v>
      </c>
      <c r="F653" s="17"/>
      <c r="G653" s="27" t="n">
        <f aca="false">G654</f>
        <v>360</v>
      </c>
      <c r="H653" s="54" t="e">
        <f aca="false">G653-#REF!</f>
        <v>#REF!</v>
      </c>
      <c r="I653" s="27" t="n">
        <f aca="false">I654</f>
        <v>360</v>
      </c>
      <c r="J653" s="27" t="n">
        <f aca="false">J654</f>
        <v>332</v>
      </c>
      <c r="K653" s="27" t="n">
        <f aca="false">K654</f>
        <v>231.9</v>
      </c>
      <c r="L653" s="27" t="n">
        <f aca="false">K653-J653</f>
        <v>-100.1</v>
      </c>
    </row>
    <row r="654" customFormat="false" ht="13.8" hidden="false" customHeight="false" outlineLevel="0" collapsed="false">
      <c r="B654" s="28" t="s">
        <v>389</v>
      </c>
      <c r="C654" s="17" t="s">
        <v>123</v>
      </c>
      <c r="D654" s="17" t="s">
        <v>25</v>
      </c>
      <c r="E654" s="26" t="s">
        <v>390</v>
      </c>
      <c r="F654" s="17"/>
      <c r="G654" s="27" t="n">
        <f aca="false">G655</f>
        <v>360</v>
      </c>
      <c r="H654" s="54" t="e">
        <f aca="false">G654-#REF!</f>
        <v>#REF!</v>
      </c>
      <c r="I654" s="27" t="n">
        <f aca="false">I655</f>
        <v>360</v>
      </c>
      <c r="J654" s="27" t="n">
        <f aca="false">J655</f>
        <v>332</v>
      </c>
      <c r="K654" s="27" t="n">
        <f aca="false">K655</f>
        <v>231.9</v>
      </c>
      <c r="L654" s="27" t="n">
        <f aca="false">K654-J654</f>
        <v>-100.1</v>
      </c>
    </row>
    <row r="655" customFormat="false" ht="27.6" hidden="false" customHeight="false" outlineLevel="0" collapsed="false">
      <c r="B655" s="40" t="s">
        <v>256</v>
      </c>
      <c r="C655" s="17" t="s">
        <v>123</v>
      </c>
      <c r="D655" s="17" t="s">
        <v>25</v>
      </c>
      <c r="E655" s="26" t="s">
        <v>390</v>
      </c>
      <c r="F655" s="17" t="s">
        <v>257</v>
      </c>
      <c r="G655" s="27" t="n">
        <f aca="false">G656</f>
        <v>360</v>
      </c>
      <c r="H655" s="54"/>
      <c r="I655" s="27" t="n">
        <f aca="false">I656</f>
        <v>360</v>
      </c>
      <c r="J655" s="27" t="n">
        <f aca="false">J656</f>
        <v>332</v>
      </c>
      <c r="K655" s="27" t="n">
        <f aca="false">K656</f>
        <v>231.9</v>
      </c>
      <c r="L655" s="27" t="n">
        <f aca="false">K655-J655</f>
        <v>-100.1</v>
      </c>
    </row>
    <row r="656" customFormat="false" ht="13.8" hidden="false" customHeight="false" outlineLevel="0" collapsed="false">
      <c r="B656" s="68" t="s">
        <v>258</v>
      </c>
      <c r="C656" s="17" t="s">
        <v>123</v>
      </c>
      <c r="D656" s="17" t="s">
        <v>25</v>
      </c>
      <c r="E656" s="26" t="s">
        <v>390</v>
      </c>
      <c r="F656" s="17" t="s">
        <v>259</v>
      </c>
      <c r="G656" s="27" t="n">
        <f aca="false">G657</f>
        <v>360</v>
      </c>
      <c r="H656" s="54"/>
      <c r="I656" s="27" t="n">
        <f aca="false">I657</f>
        <v>360</v>
      </c>
      <c r="J656" s="27" t="n">
        <f aca="false">J657</f>
        <v>332</v>
      </c>
      <c r="K656" s="27" t="n">
        <f aca="false">K657</f>
        <v>231.9</v>
      </c>
      <c r="L656" s="27" t="n">
        <f aca="false">K656-J656</f>
        <v>-100.1</v>
      </c>
    </row>
    <row r="657" customFormat="false" ht="13.8" hidden="false" customHeight="false" outlineLevel="0" collapsed="false">
      <c r="B657" s="40" t="s">
        <v>260</v>
      </c>
      <c r="C657" s="17" t="s">
        <v>123</v>
      </c>
      <c r="D657" s="17" t="s">
        <v>25</v>
      </c>
      <c r="E657" s="26" t="s">
        <v>390</v>
      </c>
      <c r="F657" s="17" t="s">
        <v>261</v>
      </c>
      <c r="G657" s="27" t="n">
        <v>360</v>
      </c>
      <c r="H657" s="54"/>
      <c r="I657" s="27" t="n">
        <v>360</v>
      </c>
      <c r="J657" s="27" t="n">
        <v>332</v>
      </c>
      <c r="K657" s="27" t="n">
        <v>231.9</v>
      </c>
      <c r="L657" s="27" t="n">
        <f aca="false">K657-J657</f>
        <v>-100.1</v>
      </c>
    </row>
    <row r="658" customFormat="false" ht="41.4" hidden="false" customHeight="false" outlineLevel="0" collapsed="false">
      <c r="B658" s="40" t="s">
        <v>391</v>
      </c>
      <c r="C658" s="17" t="s">
        <v>123</v>
      </c>
      <c r="D658" s="17" t="s">
        <v>25</v>
      </c>
      <c r="E658" s="26" t="s">
        <v>392</v>
      </c>
      <c r="F658" s="17"/>
      <c r="G658" s="27" t="n">
        <f aca="false">G659</f>
        <v>50</v>
      </c>
      <c r="H658" s="54"/>
      <c r="I658" s="27" t="n">
        <f aca="false">I659</f>
        <v>10.7</v>
      </c>
      <c r="J658" s="27" t="n">
        <f aca="false">J659</f>
        <v>10.7</v>
      </c>
      <c r="K658" s="27" t="n">
        <f aca="false">K659</f>
        <v>77.9</v>
      </c>
      <c r="L658" s="27" t="n">
        <f aca="false">K658-J658</f>
        <v>67.2</v>
      </c>
    </row>
    <row r="659" customFormat="false" ht="13.8" hidden="false" customHeight="false" outlineLevel="0" collapsed="false">
      <c r="B659" s="28" t="s">
        <v>389</v>
      </c>
      <c r="C659" s="17" t="s">
        <v>123</v>
      </c>
      <c r="D659" s="17" t="s">
        <v>25</v>
      </c>
      <c r="E659" s="26" t="s">
        <v>393</v>
      </c>
      <c r="F659" s="17"/>
      <c r="G659" s="27" t="n">
        <f aca="false">G660</f>
        <v>50</v>
      </c>
      <c r="H659" s="54"/>
      <c r="I659" s="27" t="n">
        <f aca="false">I660</f>
        <v>10.7</v>
      </c>
      <c r="J659" s="27" t="n">
        <f aca="false">J660</f>
        <v>10.7</v>
      </c>
      <c r="K659" s="27" t="n">
        <f aca="false">K660</f>
        <v>77.9</v>
      </c>
      <c r="L659" s="27" t="n">
        <f aca="false">K659-J659</f>
        <v>67.2</v>
      </c>
    </row>
    <row r="660" customFormat="false" ht="27.6" hidden="false" customHeight="false" outlineLevel="0" collapsed="false">
      <c r="B660" s="40" t="s">
        <v>256</v>
      </c>
      <c r="C660" s="17" t="s">
        <v>123</v>
      </c>
      <c r="D660" s="17" t="s">
        <v>25</v>
      </c>
      <c r="E660" s="26" t="s">
        <v>394</v>
      </c>
      <c r="F660" s="17" t="s">
        <v>257</v>
      </c>
      <c r="G660" s="27" t="n">
        <f aca="false">G661</f>
        <v>50</v>
      </c>
      <c r="H660" s="54"/>
      <c r="I660" s="27" t="n">
        <f aca="false">I661</f>
        <v>10.7</v>
      </c>
      <c r="J660" s="27" t="n">
        <f aca="false">J661</f>
        <v>10.7</v>
      </c>
      <c r="K660" s="27" t="n">
        <f aca="false">K661</f>
        <v>77.9</v>
      </c>
      <c r="L660" s="27" t="n">
        <f aca="false">K660-J660</f>
        <v>67.2</v>
      </c>
    </row>
    <row r="661" customFormat="false" ht="13.8" hidden="false" customHeight="false" outlineLevel="0" collapsed="false">
      <c r="B661" s="68" t="s">
        <v>258</v>
      </c>
      <c r="C661" s="17" t="s">
        <v>123</v>
      </c>
      <c r="D661" s="17" t="s">
        <v>25</v>
      </c>
      <c r="E661" s="26" t="s">
        <v>394</v>
      </c>
      <c r="F661" s="17" t="s">
        <v>259</v>
      </c>
      <c r="G661" s="27" t="n">
        <f aca="false">G662</f>
        <v>50</v>
      </c>
      <c r="H661" s="54"/>
      <c r="I661" s="27" t="n">
        <f aca="false">I662</f>
        <v>10.7</v>
      </c>
      <c r="J661" s="27" t="n">
        <f aca="false">J662</f>
        <v>10.7</v>
      </c>
      <c r="K661" s="27" t="n">
        <f aca="false">K662</f>
        <v>77.9</v>
      </c>
      <c r="L661" s="27" t="n">
        <f aca="false">K661-J661</f>
        <v>67.2</v>
      </c>
    </row>
    <row r="662" customFormat="false" ht="41.4" hidden="false" customHeight="false" outlineLevel="0" collapsed="false">
      <c r="B662" s="30" t="s">
        <v>395</v>
      </c>
      <c r="C662" s="17" t="s">
        <v>123</v>
      </c>
      <c r="D662" s="17" t="s">
        <v>25</v>
      </c>
      <c r="E662" s="26" t="s">
        <v>394</v>
      </c>
      <c r="F662" s="17" t="s">
        <v>396</v>
      </c>
      <c r="G662" s="27" t="n">
        <v>50</v>
      </c>
      <c r="H662" s="54"/>
      <c r="I662" s="27" t="n">
        <v>10.7</v>
      </c>
      <c r="J662" s="27" t="n">
        <v>10.7</v>
      </c>
      <c r="K662" s="27" t="n">
        <v>77.9</v>
      </c>
      <c r="L662" s="27" t="n">
        <f aca="false">K662-J662</f>
        <v>67.2</v>
      </c>
    </row>
    <row r="663" customFormat="false" ht="27.6" hidden="false" customHeight="false" outlineLevel="0" collapsed="false">
      <c r="B663" s="30" t="s">
        <v>397</v>
      </c>
      <c r="C663" s="17" t="s">
        <v>398</v>
      </c>
      <c r="D663" s="17" t="s">
        <v>25</v>
      </c>
      <c r="E663" s="26" t="s">
        <v>399</v>
      </c>
      <c r="F663" s="17"/>
      <c r="G663" s="27" t="n">
        <f aca="false">G664+G669+G673</f>
        <v>50988</v>
      </c>
      <c r="H663" s="27" t="n">
        <f aca="false">H664+H669+H673</f>
        <v>0</v>
      </c>
      <c r="I663" s="27" t="n">
        <f aca="false">I664+I669+I673</f>
        <v>53103.3</v>
      </c>
      <c r="J663" s="27" t="n">
        <f aca="false">J664+J669+J673</f>
        <v>58772</v>
      </c>
      <c r="K663" s="27" t="n">
        <f aca="false">K664+K669+K673</f>
        <v>73545.2</v>
      </c>
      <c r="L663" s="27" t="n">
        <f aca="false">K663-J663</f>
        <v>14773.2</v>
      </c>
    </row>
    <row r="664" customFormat="false" ht="13.8" hidden="false" customHeight="false" outlineLevel="0" collapsed="false">
      <c r="B664" s="28" t="s">
        <v>389</v>
      </c>
      <c r="C664" s="17" t="s">
        <v>123</v>
      </c>
      <c r="D664" s="17" t="s">
        <v>25</v>
      </c>
      <c r="E664" s="26" t="s">
        <v>400</v>
      </c>
      <c r="F664" s="17"/>
      <c r="G664" s="27" t="n">
        <f aca="false">G665</f>
        <v>50988</v>
      </c>
      <c r="H664" s="54"/>
      <c r="I664" s="27" t="n">
        <f aca="false">I665</f>
        <v>52748.3</v>
      </c>
      <c r="J664" s="27" t="n">
        <f aca="false">J665</f>
        <v>54879.4</v>
      </c>
      <c r="K664" s="27" t="n">
        <f aca="false">K665</f>
        <v>59602.6</v>
      </c>
      <c r="L664" s="27" t="n">
        <f aca="false">K664-J664</f>
        <v>4723.19999999999</v>
      </c>
    </row>
    <row r="665" customFormat="false" ht="27.6" hidden="false" customHeight="false" outlineLevel="0" collapsed="false">
      <c r="B665" s="40" t="s">
        <v>256</v>
      </c>
      <c r="C665" s="17" t="s">
        <v>123</v>
      </c>
      <c r="D665" s="17" t="s">
        <v>25</v>
      </c>
      <c r="E665" s="26" t="s">
        <v>400</v>
      </c>
      <c r="F665" s="17" t="s">
        <v>257</v>
      </c>
      <c r="G665" s="27" t="n">
        <f aca="false">G666</f>
        <v>50988</v>
      </c>
      <c r="H665" s="54"/>
      <c r="I665" s="27" t="n">
        <f aca="false">I666</f>
        <v>52748.3</v>
      </c>
      <c r="J665" s="27" t="n">
        <f aca="false">J666</f>
        <v>54879.4</v>
      </c>
      <c r="K665" s="27" t="n">
        <f aca="false">K666</f>
        <v>59602.6</v>
      </c>
      <c r="L665" s="27" t="n">
        <f aca="false">K665-J665</f>
        <v>4723.19999999999</v>
      </c>
    </row>
    <row r="666" customFormat="false" ht="13.8" hidden="false" customHeight="false" outlineLevel="0" collapsed="false">
      <c r="B666" s="68" t="s">
        <v>258</v>
      </c>
      <c r="C666" s="17" t="s">
        <v>123</v>
      </c>
      <c r="D666" s="17" t="s">
        <v>25</v>
      </c>
      <c r="E666" s="26" t="s">
        <v>400</v>
      </c>
      <c r="F666" s="17" t="s">
        <v>259</v>
      </c>
      <c r="G666" s="27" t="n">
        <f aca="false">G667+G668</f>
        <v>50988</v>
      </c>
      <c r="H666" s="54"/>
      <c r="I666" s="27" t="n">
        <f aca="false">I667+I668</f>
        <v>52748.3</v>
      </c>
      <c r="J666" s="27" t="n">
        <f aca="false">J667+J668</f>
        <v>54879.4</v>
      </c>
      <c r="K666" s="27" t="n">
        <f aca="false">K667+K668</f>
        <v>59602.6</v>
      </c>
      <c r="L666" s="27" t="n">
        <f aca="false">K666-J666</f>
        <v>4723.19999999999</v>
      </c>
    </row>
    <row r="667" customFormat="false" ht="41.4" hidden="false" customHeight="false" outlineLevel="0" collapsed="false">
      <c r="B667" s="30" t="s">
        <v>401</v>
      </c>
      <c r="C667" s="17" t="s">
        <v>123</v>
      </c>
      <c r="D667" s="17" t="s">
        <v>25</v>
      </c>
      <c r="E667" s="26" t="s">
        <v>400</v>
      </c>
      <c r="F667" s="17" t="s">
        <v>396</v>
      </c>
      <c r="G667" s="27" t="n">
        <f aca="false">51108.7-118.7-2</f>
        <v>50988</v>
      </c>
      <c r="H667" s="54"/>
      <c r="I667" s="27" t="n">
        <v>52748.3</v>
      </c>
      <c r="J667" s="27" t="n">
        <f aca="false">52213.8+1493.3+705.9+320.8+145.6</f>
        <v>54879.4</v>
      </c>
      <c r="K667" s="27" t="n">
        <f aca="false">59593.2+10-0.6</f>
        <v>59602.6</v>
      </c>
      <c r="L667" s="27" t="n">
        <f aca="false">K667-J667</f>
        <v>4723.19999999999</v>
      </c>
    </row>
    <row r="668" customFormat="false" ht="13.8" hidden="false" customHeight="false" outlineLevel="0" collapsed="false">
      <c r="B668" s="40" t="s">
        <v>260</v>
      </c>
      <c r="C668" s="17" t="s">
        <v>123</v>
      </c>
      <c r="D668" s="17" t="s">
        <v>25</v>
      </c>
      <c r="E668" s="26" t="s">
        <v>400</v>
      </c>
      <c r="F668" s="17" t="s">
        <v>261</v>
      </c>
      <c r="G668" s="27" t="n">
        <v>0</v>
      </c>
      <c r="H668" s="54"/>
      <c r="I668" s="27" t="n">
        <v>0</v>
      </c>
      <c r="J668" s="27" t="n">
        <v>0</v>
      </c>
      <c r="K668" s="27" t="n">
        <v>0</v>
      </c>
      <c r="L668" s="27" t="n">
        <f aca="false">K668-J668</f>
        <v>0</v>
      </c>
    </row>
    <row r="669" customFormat="false" ht="69" hidden="false" customHeight="false" outlineLevel="0" collapsed="false">
      <c r="B669" s="61" t="s">
        <v>167</v>
      </c>
      <c r="C669" s="17" t="s">
        <v>123</v>
      </c>
      <c r="D669" s="17" t="s">
        <v>25</v>
      </c>
      <c r="E669" s="26" t="s">
        <v>402</v>
      </c>
      <c r="F669" s="17"/>
      <c r="G669" s="27" t="n">
        <f aca="false">G670</f>
        <v>0</v>
      </c>
      <c r="H669" s="54"/>
      <c r="I669" s="27" t="n">
        <f aca="false">I670</f>
        <v>355</v>
      </c>
      <c r="J669" s="27" t="n">
        <f aca="false">J670</f>
        <v>1513.2</v>
      </c>
      <c r="K669" s="27" t="n">
        <f aca="false">K670</f>
        <v>1513.2</v>
      </c>
      <c r="L669" s="27" t="n">
        <f aca="false">K669-J669</f>
        <v>0</v>
      </c>
    </row>
    <row r="670" customFormat="false" ht="27.6" hidden="false" customHeight="false" outlineLevel="0" collapsed="false">
      <c r="B670" s="40" t="s">
        <v>256</v>
      </c>
      <c r="C670" s="17" t="s">
        <v>123</v>
      </c>
      <c r="D670" s="17" t="s">
        <v>25</v>
      </c>
      <c r="E670" s="26" t="s">
        <v>402</v>
      </c>
      <c r="F670" s="17" t="s">
        <v>257</v>
      </c>
      <c r="G670" s="27" t="n">
        <f aca="false">G671</f>
        <v>0</v>
      </c>
      <c r="H670" s="54"/>
      <c r="I670" s="27" t="n">
        <f aca="false">I671</f>
        <v>355</v>
      </c>
      <c r="J670" s="27" t="n">
        <f aca="false">J671</f>
        <v>1513.2</v>
      </c>
      <c r="K670" s="27" t="n">
        <f aca="false">K671</f>
        <v>1513.2</v>
      </c>
      <c r="L670" s="27" t="n">
        <f aca="false">K670-J670</f>
        <v>0</v>
      </c>
    </row>
    <row r="671" customFormat="false" ht="13.8" hidden="false" customHeight="false" outlineLevel="0" collapsed="false">
      <c r="B671" s="68" t="s">
        <v>258</v>
      </c>
      <c r="C671" s="17" t="s">
        <v>123</v>
      </c>
      <c r="D671" s="17" t="s">
        <v>25</v>
      </c>
      <c r="E671" s="26" t="s">
        <v>402</v>
      </c>
      <c r="F671" s="17" t="s">
        <v>259</v>
      </c>
      <c r="G671" s="27" t="n">
        <f aca="false">G672</f>
        <v>0</v>
      </c>
      <c r="H671" s="54"/>
      <c r="I671" s="27" t="n">
        <f aca="false">I672</f>
        <v>355</v>
      </c>
      <c r="J671" s="27" t="n">
        <f aca="false">J672</f>
        <v>1513.2</v>
      </c>
      <c r="K671" s="27" t="n">
        <f aca="false">K672</f>
        <v>1513.2</v>
      </c>
      <c r="L671" s="27" t="n">
        <f aca="false">K671-J671</f>
        <v>0</v>
      </c>
    </row>
    <row r="672" customFormat="false" ht="41.4" hidden="false" customHeight="false" outlineLevel="0" collapsed="false">
      <c r="B672" s="30" t="s">
        <v>401</v>
      </c>
      <c r="C672" s="17" t="s">
        <v>123</v>
      </c>
      <c r="D672" s="17" t="s">
        <v>25</v>
      </c>
      <c r="E672" s="26" t="s">
        <v>402</v>
      </c>
      <c r="F672" s="17" t="s">
        <v>396</v>
      </c>
      <c r="G672" s="27" t="n">
        <v>0</v>
      </c>
      <c r="H672" s="54"/>
      <c r="I672" s="27" t="n">
        <v>355</v>
      </c>
      <c r="J672" s="27" t="n">
        <v>1513.2</v>
      </c>
      <c r="K672" s="27" t="n">
        <v>1513.2</v>
      </c>
      <c r="L672" s="27" t="n">
        <f aca="false">K672-J672</f>
        <v>0</v>
      </c>
    </row>
    <row r="673" customFormat="false" ht="41.4" hidden="false" customHeight="false" outlineLevel="0" collapsed="false">
      <c r="B673" s="40" t="s">
        <v>403</v>
      </c>
      <c r="C673" s="17" t="s">
        <v>123</v>
      </c>
      <c r="D673" s="17" t="s">
        <v>25</v>
      </c>
      <c r="E673" s="26" t="s">
        <v>404</v>
      </c>
      <c r="F673" s="17"/>
      <c r="G673" s="27" t="n">
        <f aca="false">G674</f>
        <v>0</v>
      </c>
      <c r="H673" s="27" t="n">
        <f aca="false">H674</f>
        <v>0</v>
      </c>
      <c r="I673" s="27" t="n">
        <f aca="false">I674</f>
        <v>0</v>
      </c>
      <c r="J673" s="27" t="n">
        <f aca="false">J674</f>
        <v>2379.4</v>
      </c>
      <c r="K673" s="27" t="n">
        <f aca="false">K674</f>
        <v>12429.4</v>
      </c>
      <c r="L673" s="27" t="n">
        <f aca="false">K673-J673</f>
        <v>10050</v>
      </c>
    </row>
    <row r="674" customFormat="false" ht="27.6" hidden="false" customHeight="false" outlineLevel="0" collapsed="false">
      <c r="B674" s="40" t="s">
        <v>256</v>
      </c>
      <c r="C674" s="17" t="s">
        <v>123</v>
      </c>
      <c r="D674" s="17" t="s">
        <v>25</v>
      </c>
      <c r="E674" s="26" t="s">
        <v>404</v>
      </c>
      <c r="F674" s="17" t="s">
        <v>257</v>
      </c>
      <c r="G674" s="27" t="n">
        <f aca="false">G675</f>
        <v>0</v>
      </c>
      <c r="H674" s="27" t="n">
        <f aca="false">H675</f>
        <v>0</v>
      </c>
      <c r="I674" s="27" t="n">
        <f aca="false">I675</f>
        <v>0</v>
      </c>
      <c r="J674" s="27" t="n">
        <f aca="false">J675</f>
        <v>2379.4</v>
      </c>
      <c r="K674" s="27" t="n">
        <f aca="false">K675</f>
        <v>12429.4</v>
      </c>
      <c r="L674" s="27" t="n">
        <f aca="false">K674-J674</f>
        <v>10050</v>
      </c>
    </row>
    <row r="675" customFormat="false" ht="13.8" hidden="false" customHeight="false" outlineLevel="0" collapsed="false">
      <c r="B675" s="68" t="s">
        <v>258</v>
      </c>
      <c r="C675" s="17" t="s">
        <v>123</v>
      </c>
      <c r="D675" s="17" t="s">
        <v>25</v>
      </c>
      <c r="E675" s="26" t="s">
        <v>404</v>
      </c>
      <c r="F675" s="17" t="s">
        <v>259</v>
      </c>
      <c r="G675" s="27" t="n">
        <f aca="false">G676</f>
        <v>0</v>
      </c>
      <c r="H675" s="27" t="n">
        <f aca="false">H676</f>
        <v>0</v>
      </c>
      <c r="I675" s="27" t="n">
        <f aca="false">I676</f>
        <v>0</v>
      </c>
      <c r="J675" s="27" t="n">
        <f aca="false">J676</f>
        <v>2379.4</v>
      </c>
      <c r="K675" s="27" t="n">
        <f aca="false">K676</f>
        <v>12429.4</v>
      </c>
      <c r="L675" s="27" t="n">
        <f aca="false">K675-J675</f>
        <v>10050</v>
      </c>
    </row>
    <row r="676" customFormat="false" ht="41.4" hidden="false" customHeight="false" outlineLevel="0" collapsed="false">
      <c r="B676" s="30" t="s">
        <v>401</v>
      </c>
      <c r="C676" s="17" t="s">
        <v>123</v>
      </c>
      <c r="D676" s="17" t="s">
        <v>25</v>
      </c>
      <c r="E676" s="26" t="s">
        <v>404</v>
      </c>
      <c r="F676" s="17" t="s">
        <v>396</v>
      </c>
      <c r="G676" s="27" t="n">
        <v>0</v>
      </c>
      <c r="H676" s="54"/>
      <c r="I676" s="27" t="n">
        <v>0</v>
      </c>
      <c r="J676" s="27" t="n">
        <v>2379.4</v>
      </c>
      <c r="K676" s="27" t="n">
        <v>12429.4</v>
      </c>
      <c r="L676" s="27" t="n">
        <f aca="false">K676-J676</f>
        <v>10050</v>
      </c>
    </row>
    <row r="677" customFormat="false" ht="27.6" hidden="false" customHeight="false" outlineLevel="0" collapsed="false">
      <c r="B677" s="30" t="s">
        <v>405</v>
      </c>
      <c r="C677" s="17" t="s">
        <v>123</v>
      </c>
      <c r="D677" s="17" t="s">
        <v>25</v>
      </c>
      <c r="E677" s="26" t="s">
        <v>406</v>
      </c>
      <c r="F677" s="17"/>
      <c r="G677" s="27" t="n">
        <f aca="false">G678+G682</f>
        <v>86.1</v>
      </c>
      <c r="H677" s="54"/>
      <c r="I677" s="27" t="n">
        <f aca="false">I678+I682</f>
        <v>83.1</v>
      </c>
      <c r="J677" s="27" t="n">
        <f aca="false">J678+J682</f>
        <v>83.1</v>
      </c>
      <c r="K677" s="27" t="n">
        <f aca="false">K678+K682</f>
        <v>83.1</v>
      </c>
      <c r="L677" s="27" t="n">
        <f aca="false">K677-J677</f>
        <v>0</v>
      </c>
    </row>
    <row r="678" customFormat="false" ht="13.8" hidden="false" customHeight="false" outlineLevel="0" collapsed="false">
      <c r="B678" s="28" t="s">
        <v>389</v>
      </c>
      <c r="C678" s="17" t="s">
        <v>123</v>
      </c>
      <c r="D678" s="17" t="s">
        <v>25</v>
      </c>
      <c r="E678" s="26" t="s">
        <v>407</v>
      </c>
      <c r="F678" s="17"/>
      <c r="G678" s="27" t="n">
        <f aca="false">G679</f>
        <v>0</v>
      </c>
      <c r="H678" s="54"/>
      <c r="I678" s="27" t="n">
        <f aca="false">I679</f>
        <v>0</v>
      </c>
      <c r="J678" s="27" t="n">
        <f aca="false">J679</f>
        <v>0</v>
      </c>
      <c r="K678" s="27" t="n">
        <f aca="false">K679</f>
        <v>0</v>
      </c>
      <c r="L678" s="27" t="n">
        <f aca="false">K678-J678</f>
        <v>0</v>
      </c>
    </row>
    <row r="679" customFormat="false" ht="27.6" hidden="false" customHeight="false" outlineLevel="0" collapsed="false">
      <c r="B679" s="40" t="s">
        <v>256</v>
      </c>
      <c r="C679" s="17" t="s">
        <v>123</v>
      </c>
      <c r="D679" s="17" t="s">
        <v>25</v>
      </c>
      <c r="E679" s="26" t="s">
        <v>407</v>
      </c>
      <c r="F679" s="17" t="s">
        <v>257</v>
      </c>
      <c r="G679" s="27" t="n">
        <f aca="false">G680</f>
        <v>0</v>
      </c>
      <c r="H679" s="54"/>
      <c r="I679" s="27" t="n">
        <f aca="false">I680</f>
        <v>0</v>
      </c>
      <c r="J679" s="27" t="n">
        <f aca="false">J680</f>
        <v>0</v>
      </c>
      <c r="K679" s="27" t="n">
        <f aca="false">K680</f>
        <v>0</v>
      </c>
      <c r="L679" s="27" t="n">
        <f aca="false">K679-J679</f>
        <v>0</v>
      </c>
    </row>
    <row r="680" customFormat="false" ht="13.8" hidden="false" customHeight="false" outlineLevel="0" collapsed="false">
      <c r="B680" s="68" t="s">
        <v>258</v>
      </c>
      <c r="C680" s="17" t="s">
        <v>123</v>
      </c>
      <c r="D680" s="17" t="s">
        <v>25</v>
      </c>
      <c r="E680" s="26" t="s">
        <v>407</v>
      </c>
      <c r="F680" s="17" t="s">
        <v>259</v>
      </c>
      <c r="G680" s="27" t="n">
        <f aca="false">G681</f>
        <v>0</v>
      </c>
      <c r="H680" s="54"/>
      <c r="I680" s="27" t="n">
        <f aca="false">I681</f>
        <v>0</v>
      </c>
      <c r="J680" s="27" t="n">
        <f aca="false">J681</f>
        <v>0</v>
      </c>
      <c r="K680" s="27" t="n">
        <f aca="false">K681</f>
        <v>0</v>
      </c>
      <c r="L680" s="27" t="n">
        <f aca="false">K680-J680</f>
        <v>0</v>
      </c>
    </row>
    <row r="681" customFormat="false" ht="13.8" hidden="false" customHeight="false" outlineLevel="0" collapsed="false">
      <c r="B681" s="40" t="s">
        <v>260</v>
      </c>
      <c r="C681" s="17" t="s">
        <v>123</v>
      </c>
      <c r="D681" s="17" t="s">
        <v>25</v>
      </c>
      <c r="E681" s="26" t="s">
        <v>407</v>
      </c>
      <c r="F681" s="17" t="s">
        <v>261</v>
      </c>
      <c r="G681" s="27" t="n">
        <v>0</v>
      </c>
      <c r="H681" s="54"/>
      <c r="I681" s="27" t="n">
        <v>0</v>
      </c>
      <c r="J681" s="27" t="n">
        <v>0</v>
      </c>
      <c r="K681" s="27" t="n">
        <v>0</v>
      </c>
      <c r="L681" s="27" t="n">
        <f aca="false">K681-J681</f>
        <v>0</v>
      </c>
    </row>
    <row r="682" customFormat="false" ht="27.6" hidden="false" customHeight="false" outlineLevel="0" collapsed="false">
      <c r="B682" s="40" t="s">
        <v>408</v>
      </c>
      <c r="C682" s="17" t="s">
        <v>123</v>
      </c>
      <c r="D682" s="17" t="s">
        <v>25</v>
      </c>
      <c r="E682" s="26" t="s">
        <v>409</v>
      </c>
      <c r="F682" s="17"/>
      <c r="G682" s="27" t="n">
        <f aca="false">G683</f>
        <v>86.1</v>
      </c>
      <c r="H682" s="54"/>
      <c r="I682" s="27" t="n">
        <f aca="false">I683</f>
        <v>83.1</v>
      </c>
      <c r="J682" s="27" t="n">
        <f aca="false">J683</f>
        <v>83.1</v>
      </c>
      <c r="K682" s="27" t="n">
        <f aca="false">K683</f>
        <v>83.1</v>
      </c>
      <c r="L682" s="27" t="n">
        <f aca="false">K682-J682</f>
        <v>0</v>
      </c>
    </row>
    <row r="683" customFormat="false" ht="27.6" hidden="false" customHeight="false" outlineLevel="0" collapsed="false">
      <c r="B683" s="40" t="s">
        <v>256</v>
      </c>
      <c r="C683" s="17" t="s">
        <v>123</v>
      </c>
      <c r="D683" s="17" t="s">
        <v>25</v>
      </c>
      <c r="E683" s="26" t="s">
        <v>409</v>
      </c>
      <c r="F683" s="17" t="s">
        <v>257</v>
      </c>
      <c r="G683" s="27" t="n">
        <f aca="false">G684</f>
        <v>86.1</v>
      </c>
      <c r="H683" s="54"/>
      <c r="I683" s="27" t="n">
        <f aca="false">I684</f>
        <v>83.1</v>
      </c>
      <c r="J683" s="27" t="n">
        <f aca="false">J684</f>
        <v>83.1</v>
      </c>
      <c r="K683" s="27" t="n">
        <f aca="false">K684</f>
        <v>83.1</v>
      </c>
      <c r="L683" s="27" t="n">
        <f aca="false">K683-J683</f>
        <v>0</v>
      </c>
    </row>
    <row r="684" customFormat="false" ht="13.8" hidden="false" customHeight="false" outlineLevel="0" collapsed="false">
      <c r="B684" s="68" t="s">
        <v>258</v>
      </c>
      <c r="C684" s="17" t="s">
        <v>123</v>
      </c>
      <c r="D684" s="17" t="s">
        <v>25</v>
      </c>
      <c r="E684" s="26" t="s">
        <v>409</v>
      </c>
      <c r="F684" s="17" t="s">
        <v>259</v>
      </c>
      <c r="G684" s="27" t="n">
        <f aca="false">G685</f>
        <v>86.1</v>
      </c>
      <c r="H684" s="54"/>
      <c r="I684" s="27" t="n">
        <f aca="false">I685</f>
        <v>83.1</v>
      </c>
      <c r="J684" s="27" t="n">
        <f aca="false">J685</f>
        <v>83.1</v>
      </c>
      <c r="K684" s="27" t="n">
        <f aca="false">K685</f>
        <v>83.1</v>
      </c>
      <c r="L684" s="27" t="n">
        <f aca="false">K684-J684</f>
        <v>0</v>
      </c>
    </row>
    <row r="685" customFormat="false" ht="13.8" hidden="false" customHeight="false" outlineLevel="0" collapsed="false">
      <c r="B685" s="40" t="s">
        <v>260</v>
      </c>
      <c r="C685" s="17" t="s">
        <v>123</v>
      </c>
      <c r="D685" s="17" t="s">
        <v>25</v>
      </c>
      <c r="E685" s="26" t="s">
        <v>409</v>
      </c>
      <c r="F685" s="17" t="s">
        <v>261</v>
      </c>
      <c r="G685" s="27" t="n">
        <v>86.1</v>
      </c>
      <c r="H685" s="54"/>
      <c r="I685" s="27" t="n">
        <v>83.1</v>
      </c>
      <c r="J685" s="27" t="n">
        <v>83.1</v>
      </c>
      <c r="K685" s="27" t="n">
        <v>83.1</v>
      </c>
      <c r="L685" s="27" t="n">
        <f aca="false">K685-J685</f>
        <v>0</v>
      </c>
    </row>
    <row r="686" customFormat="false" ht="27.6" hidden="false" customHeight="false" outlineLevel="0" collapsed="false">
      <c r="B686" s="30" t="s">
        <v>410</v>
      </c>
      <c r="C686" s="17" t="s">
        <v>123</v>
      </c>
      <c r="D686" s="17" t="s">
        <v>25</v>
      </c>
      <c r="E686" s="26" t="s">
        <v>411</v>
      </c>
      <c r="F686" s="17"/>
      <c r="G686" s="27" t="n">
        <f aca="false">G687+G691</f>
        <v>113561.7</v>
      </c>
      <c r="H686" s="54"/>
      <c r="I686" s="27" t="n">
        <f aca="false">I687+I691</f>
        <v>113561.7</v>
      </c>
      <c r="J686" s="27" t="n">
        <f aca="false">J687+J691</f>
        <v>128400</v>
      </c>
      <c r="K686" s="27" t="n">
        <f aca="false">K687+K691</f>
        <v>112526.3</v>
      </c>
      <c r="L686" s="27" t="n">
        <f aca="false">K686-J686</f>
        <v>-15873.7</v>
      </c>
    </row>
    <row r="687" customFormat="false" ht="110.4" hidden="false" customHeight="false" outlineLevel="0" collapsed="false">
      <c r="B687" s="29" t="s">
        <v>412</v>
      </c>
      <c r="C687" s="17" t="s">
        <v>123</v>
      </c>
      <c r="D687" s="17" t="s">
        <v>25</v>
      </c>
      <c r="E687" s="26" t="s">
        <v>413</v>
      </c>
      <c r="F687" s="17"/>
      <c r="G687" s="27" t="n">
        <f aca="false">G688</f>
        <v>113561.7</v>
      </c>
      <c r="H687" s="54"/>
      <c r="I687" s="27" t="n">
        <f aca="false">I688</f>
        <v>113561.7</v>
      </c>
      <c r="J687" s="27" t="n">
        <f aca="false">J688</f>
        <v>128400</v>
      </c>
      <c r="K687" s="27" t="n">
        <f aca="false">K688</f>
        <v>112526.3</v>
      </c>
      <c r="L687" s="27" t="n">
        <f aca="false">K687-J687</f>
        <v>-15873.7</v>
      </c>
    </row>
    <row r="688" customFormat="false" ht="27.6" hidden="false" customHeight="false" outlineLevel="0" collapsed="false">
      <c r="B688" s="40" t="s">
        <v>256</v>
      </c>
      <c r="C688" s="17" t="s">
        <v>123</v>
      </c>
      <c r="D688" s="17" t="s">
        <v>25</v>
      </c>
      <c r="E688" s="26" t="s">
        <v>413</v>
      </c>
      <c r="F688" s="17" t="s">
        <v>257</v>
      </c>
      <c r="G688" s="27" t="n">
        <f aca="false">G689</f>
        <v>113561.7</v>
      </c>
      <c r="H688" s="54"/>
      <c r="I688" s="27" t="n">
        <f aca="false">I689</f>
        <v>113561.7</v>
      </c>
      <c r="J688" s="27" t="n">
        <f aca="false">J689</f>
        <v>128400</v>
      </c>
      <c r="K688" s="27" t="n">
        <f aca="false">K689</f>
        <v>112526.3</v>
      </c>
      <c r="L688" s="27" t="n">
        <f aca="false">K688-J688</f>
        <v>-15873.7</v>
      </c>
    </row>
    <row r="689" customFormat="false" ht="13.8" hidden="false" customHeight="false" outlineLevel="0" collapsed="false">
      <c r="B689" s="68" t="s">
        <v>258</v>
      </c>
      <c r="C689" s="17" t="s">
        <v>123</v>
      </c>
      <c r="D689" s="17" t="s">
        <v>25</v>
      </c>
      <c r="E689" s="26" t="s">
        <v>413</v>
      </c>
      <c r="F689" s="17" t="s">
        <v>259</v>
      </c>
      <c r="G689" s="27" t="n">
        <f aca="false">G690</f>
        <v>113561.7</v>
      </c>
      <c r="H689" s="54"/>
      <c r="I689" s="27" t="n">
        <f aca="false">I690</f>
        <v>113561.7</v>
      </c>
      <c r="J689" s="27" t="n">
        <f aca="false">J690</f>
        <v>128400</v>
      </c>
      <c r="K689" s="27" t="n">
        <f aca="false">K690</f>
        <v>112526.3</v>
      </c>
      <c r="L689" s="27" t="n">
        <f aca="false">K689-J689</f>
        <v>-15873.7</v>
      </c>
    </row>
    <row r="690" customFormat="false" ht="41.4" hidden="false" customHeight="false" outlineLevel="0" collapsed="false">
      <c r="B690" s="30" t="s">
        <v>401</v>
      </c>
      <c r="C690" s="17" t="s">
        <v>123</v>
      </c>
      <c r="D690" s="17" t="s">
        <v>25</v>
      </c>
      <c r="E690" s="26" t="s">
        <v>413</v>
      </c>
      <c r="F690" s="17" t="s">
        <v>396</v>
      </c>
      <c r="G690" s="27" t="n">
        <v>113561.7</v>
      </c>
      <c r="H690" s="54"/>
      <c r="I690" s="27" t="n">
        <v>113561.7</v>
      </c>
      <c r="J690" s="27" t="n">
        <f aca="false">127200+800+400</f>
        <v>128400</v>
      </c>
      <c r="K690" s="27" t="n">
        <f aca="false">130526.3-18000</f>
        <v>112526.3</v>
      </c>
      <c r="L690" s="27" t="n">
        <f aca="false">K690-J690</f>
        <v>-15873.7</v>
      </c>
    </row>
    <row r="691" customFormat="false" ht="55.2" hidden="true" customHeight="false" outlineLevel="0" collapsed="false">
      <c r="B691" s="84" t="s">
        <v>414</v>
      </c>
      <c r="C691" s="17" t="s">
        <v>123</v>
      </c>
      <c r="D691" s="17" t="s">
        <v>25</v>
      </c>
      <c r="E691" s="26" t="s">
        <v>415</v>
      </c>
      <c r="F691" s="17"/>
      <c r="G691" s="27" t="n">
        <f aca="false">G692</f>
        <v>0</v>
      </c>
      <c r="H691" s="54"/>
      <c r="I691" s="27" t="n">
        <f aca="false">I692</f>
        <v>0</v>
      </c>
      <c r="J691" s="27" t="n">
        <f aca="false">J692</f>
        <v>0</v>
      </c>
      <c r="K691" s="27" t="n">
        <f aca="false">K692</f>
        <v>0</v>
      </c>
      <c r="L691" s="27" t="n">
        <f aca="false">K691-J691</f>
        <v>0</v>
      </c>
    </row>
    <row r="692" customFormat="false" ht="27.6" hidden="true" customHeight="false" outlineLevel="0" collapsed="false">
      <c r="B692" s="40" t="s">
        <v>256</v>
      </c>
      <c r="C692" s="17" t="s">
        <v>123</v>
      </c>
      <c r="D692" s="17" t="s">
        <v>25</v>
      </c>
      <c r="E692" s="26" t="s">
        <v>415</v>
      </c>
      <c r="F692" s="17" t="s">
        <v>257</v>
      </c>
      <c r="G692" s="27" t="n">
        <f aca="false">G693</f>
        <v>0</v>
      </c>
      <c r="H692" s="54"/>
      <c r="I692" s="27" t="n">
        <f aca="false">I693</f>
        <v>0</v>
      </c>
      <c r="J692" s="27" t="n">
        <f aca="false">J693</f>
        <v>0</v>
      </c>
      <c r="K692" s="27" t="n">
        <f aca="false">K693</f>
        <v>0</v>
      </c>
      <c r="L692" s="27" t="n">
        <f aca="false">K692-J692</f>
        <v>0</v>
      </c>
    </row>
    <row r="693" customFormat="false" ht="13.8" hidden="true" customHeight="false" outlineLevel="0" collapsed="false">
      <c r="B693" s="68" t="s">
        <v>258</v>
      </c>
      <c r="C693" s="17" t="s">
        <v>123</v>
      </c>
      <c r="D693" s="17" t="s">
        <v>25</v>
      </c>
      <c r="E693" s="26" t="s">
        <v>415</v>
      </c>
      <c r="F693" s="17" t="s">
        <v>259</v>
      </c>
      <c r="G693" s="27" t="n">
        <f aca="false">G694</f>
        <v>0</v>
      </c>
      <c r="H693" s="54"/>
      <c r="I693" s="27" t="n">
        <f aca="false">I694</f>
        <v>0</v>
      </c>
      <c r="J693" s="27" t="n">
        <f aca="false">J694</f>
        <v>0</v>
      </c>
      <c r="K693" s="27" t="n">
        <f aca="false">K694</f>
        <v>0</v>
      </c>
      <c r="L693" s="27" t="n">
        <f aca="false">K693-J693</f>
        <v>0</v>
      </c>
    </row>
    <row r="694" customFormat="false" ht="41.4" hidden="true" customHeight="false" outlineLevel="0" collapsed="false">
      <c r="B694" s="30" t="s">
        <v>401</v>
      </c>
      <c r="C694" s="17" t="s">
        <v>123</v>
      </c>
      <c r="D694" s="17" t="s">
        <v>25</v>
      </c>
      <c r="E694" s="26" t="s">
        <v>415</v>
      </c>
      <c r="F694" s="17" t="s">
        <v>396</v>
      </c>
      <c r="G694" s="27" t="n">
        <v>0</v>
      </c>
      <c r="H694" s="54"/>
      <c r="I694" s="27" t="n">
        <v>0</v>
      </c>
      <c r="J694" s="27" t="n">
        <v>0</v>
      </c>
      <c r="K694" s="27" t="n">
        <v>0</v>
      </c>
      <c r="L694" s="27" t="n">
        <f aca="false">K694-J694</f>
        <v>0</v>
      </c>
    </row>
    <row r="695" customFormat="false" ht="13.8" hidden="false" customHeight="false" outlineLevel="0" collapsed="false">
      <c r="B695" s="85" t="s">
        <v>28</v>
      </c>
      <c r="C695" s="17" t="s">
        <v>123</v>
      </c>
      <c r="D695" s="17" t="s">
        <v>25</v>
      </c>
      <c r="E695" s="26" t="s">
        <v>29</v>
      </c>
      <c r="F695" s="17"/>
      <c r="G695" s="27" t="n">
        <f aca="false">G696+G700</f>
        <v>1770.5</v>
      </c>
      <c r="H695" s="27" t="n">
        <f aca="false">H696+H700</f>
        <v>0</v>
      </c>
      <c r="I695" s="27" t="n">
        <f aca="false">I696+I700</f>
        <v>1770.5</v>
      </c>
      <c r="J695" s="27" t="n">
        <f aca="false">J696+J700</f>
        <v>2703.9</v>
      </c>
      <c r="K695" s="27" t="n">
        <f aca="false">K696+K700</f>
        <v>2306.4</v>
      </c>
      <c r="L695" s="27" t="n">
        <f aca="false">K695-J695</f>
        <v>-397.5</v>
      </c>
    </row>
    <row r="696" customFormat="false" ht="69" hidden="false" customHeight="false" outlineLevel="0" collapsed="false">
      <c r="B696" s="86" t="s">
        <v>416</v>
      </c>
      <c r="C696" s="17" t="s">
        <v>123</v>
      </c>
      <c r="D696" s="17" t="s">
        <v>25</v>
      </c>
      <c r="E696" s="26" t="s">
        <v>417</v>
      </c>
      <c r="F696" s="17"/>
      <c r="G696" s="27" t="n">
        <f aca="false">G697</f>
        <v>1770.5</v>
      </c>
      <c r="H696" s="54"/>
      <c r="I696" s="27" t="n">
        <f aca="false">I697</f>
        <v>1770.5</v>
      </c>
      <c r="J696" s="27" t="n">
        <f aca="false">J697</f>
        <v>2673.9</v>
      </c>
      <c r="K696" s="27" t="n">
        <f aca="false">K697</f>
        <v>2276.4</v>
      </c>
      <c r="L696" s="27" t="n">
        <f aca="false">K696-J696</f>
        <v>-397.5</v>
      </c>
    </row>
    <row r="697" customFormat="false" ht="27.6" hidden="false" customHeight="false" outlineLevel="0" collapsed="false">
      <c r="B697" s="85" t="s">
        <v>256</v>
      </c>
      <c r="C697" s="17" t="s">
        <v>123</v>
      </c>
      <c r="D697" s="17" t="s">
        <v>25</v>
      </c>
      <c r="E697" s="26" t="s">
        <v>417</v>
      </c>
      <c r="F697" s="17" t="s">
        <v>257</v>
      </c>
      <c r="G697" s="27" t="n">
        <f aca="false">G698</f>
        <v>1770.5</v>
      </c>
      <c r="H697" s="54"/>
      <c r="I697" s="27" t="n">
        <f aca="false">I698</f>
        <v>1770.5</v>
      </c>
      <c r="J697" s="27" t="n">
        <f aca="false">J698</f>
        <v>2673.9</v>
      </c>
      <c r="K697" s="27" t="n">
        <f aca="false">K698</f>
        <v>2276.4</v>
      </c>
      <c r="L697" s="27" t="n">
        <f aca="false">K697-J697</f>
        <v>-397.5</v>
      </c>
    </row>
    <row r="698" customFormat="false" ht="13.8" hidden="false" customHeight="false" outlineLevel="0" collapsed="false">
      <c r="B698" s="29" t="s">
        <v>258</v>
      </c>
      <c r="C698" s="17" t="s">
        <v>123</v>
      </c>
      <c r="D698" s="17" t="s">
        <v>25</v>
      </c>
      <c r="E698" s="26" t="s">
        <v>417</v>
      </c>
      <c r="F698" s="17" t="s">
        <v>259</v>
      </c>
      <c r="G698" s="27" t="n">
        <f aca="false">G699</f>
        <v>1770.5</v>
      </c>
      <c r="H698" s="54"/>
      <c r="I698" s="27" t="n">
        <f aca="false">I699</f>
        <v>1770.5</v>
      </c>
      <c r="J698" s="27" t="n">
        <f aca="false">J699</f>
        <v>2673.9</v>
      </c>
      <c r="K698" s="27" t="n">
        <f aca="false">K699</f>
        <v>2276.4</v>
      </c>
      <c r="L698" s="27" t="n">
        <f aca="false">K698-J698</f>
        <v>-397.5</v>
      </c>
    </row>
    <row r="699" customFormat="false" ht="13.8" hidden="false" customHeight="false" outlineLevel="0" collapsed="false">
      <c r="B699" s="85" t="s">
        <v>260</v>
      </c>
      <c r="C699" s="17" t="s">
        <v>123</v>
      </c>
      <c r="D699" s="17" t="s">
        <v>25</v>
      </c>
      <c r="E699" s="26" t="s">
        <v>417</v>
      </c>
      <c r="F699" s="17" t="s">
        <v>261</v>
      </c>
      <c r="G699" s="27" t="n">
        <v>1770.5</v>
      </c>
      <c r="H699" s="54"/>
      <c r="I699" s="27" t="n">
        <v>1770.5</v>
      </c>
      <c r="J699" s="27" t="n">
        <v>2673.9</v>
      </c>
      <c r="K699" s="27" t="n">
        <v>2276.4</v>
      </c>
      <c r="L699" s="27" t="n">
        <f aca="false">K699-J699</f>
        <v>-397.5</v>
      </c>
    </row>
    <row r="700" customFormat="false" ht="41.4" hidden="false" customHeight="false" outlineLevel="0" collapsed="false">
      <c r="B700" s="85" t="s">
        <v>70</v>
      </c>
      <c r="C700" s="17" t="s">
        <v>123</v>
      </c>
      <c r="D700" s="17" t="s">
        <v>25</v>
      </c>
      <c r="E700" s="26" t="s">
        <v>71</v>
      </c>
      <c r="F700" s="17"/>
      <c r="G700" s="27" t="n">
        <f aca="false">G701</f>
        <v>0</v>
      </c>
      <c r="H700" s="27" t="n">
        <f aca="false">H701</f>
        <v>0</v>
      </c>
      <c r="I700" s="27" t="n">
        <f aca="false">I701</f>
        <v>0</v>
      </c>
      <c r="J700" s="27" t="n">
        <f aca="false">J701</f>
        <v>30</v>
      </c>
      <c r="K700" s="27" t="n">
        <f aca="false">K701</f>
        <v>30</v>
      </c>
      <c r="L700" s="27" t="n">
        <f aca="false">K700-J700</f>
        <v>0</v>
      </c>
    </row>
    <row r="701" customFormat="false" ht="27.6" hidden="false" customHeight="false" outlineLevel="0" collapsed="false">
      <c r="B701" s="40" t="s">
        <v>256</v>
      </c>
      <c r="C701" s="17" t="s">
        <v>123</v>
      </c>
      <c r="D701" s="17" t="s">
        <v>25</v>
      </c>
      <c r="E701" s="26" t="s">
        <v>71</v>
      </c>
      <c r="F701" s="17" t="s">
        <v>257</v>
      </c>
      <c r="G701" s="27" t="n">
        <f aca="false">G702</f>
        <v>0</v>
      </c>
      <c r="H701" s="27" t="n">
        <f aca="false">H702</f>
        <v>0</v>
      </c>
      <c r="I701" s="27" t="n">
        <f aca="false">I702</f>
        <v>0</v>
      </c>
      <c r="J701" s="27" t="n">
        <f aca="false">J702</f>
        <v>30</v>
      </c>
      <c r="K701" s="27" t="n">
        <f aca="false">K702</f>
        <v>30</v>
      </c>
      <c r="L701" s="27" t="n">
        <f aca="false">K701-J701</f>
        <v>0</v>
      </c>
    </row>
    <row r="702" customFormat="false" ht="13.8" hidden="false" customHeight="false" outlineLevel="0" collapsed="false">
      <c r="B702" s="68" t="s">
        <v>258</v>
      </c>
      <c r="C702" s="17" t="s">
        <v>123</v>
      </c>
      <c r="D702" s="17" t="s">
        <v>25</v>
      </c>
      <c r="E702" s="26" t="s">
        <v>71</v>
      </c>
      <c r="F702" s="17" t="s">
        <v>259</v>
      </c>
      <c r="G702" s="27" t="n">
        <f aca="false">G703</f>
        <v>0</v>
      </c>
      <c r="H702" s="27" t="n">
        <f aca="false">H703</f>
        <v>0</v>
      </c>
      <c r="I702" s="27" t="n">
        <f aca="false">I703</f>
        <v>0</v>
      </c>
      <c r="J702" s="27" t="n">
        <f aca="false">J703</f>
        <v>30</v>
      </c>
      <c r="K702" s="27" t="n">
        <f aca="false">K703</f>
        <v>30</v>
      </c>
      <c r="L702" s="27" t="n">
        <f aca="false">K702-J702</f>
        <v>0</v>
      </c>
    </row>
    <row r="703" customFormat="false" ht="41.4" hidden="false" customHeight="false" outlineLevel="0" collapsed="false">
      <c r="B703" s="30" t="s">
        <v>401</v>
      </c>
      <c r="C703" s="17" t="s">
        <v>123</v>
      </c>
      <c r="D703" s="17" t="s">
        <v>25</v>
      </c>
      <c r="E703" s="26" t="s">
        <v>71</v>
      </c>
      <c r="F703" s="17" t="s">
        <v>396</v>
      </c>
      <c r="G703" s="27" t="n">
        <v>0</v>
      </c>
      <c r="H703" s="54"/>
      <c r="I703" s="27" t="n">
        <v>0</v>
      </c>
      <c r="J703" s="27" t="n">
        <v>30</v>
      </c>
      <c r="K703" s="27" t="n">
        <v>30</v>
      </c>
      <c r="L703" s="27" t="n">
        <f aca="false">K703-J703</f>
        <v>0</v>
      </c>
    </row>
    <row r="704" customFormat="false" ht="13.8" hidden="false" customHeight="false" outlineLevel="0" collapsed="false">
      <c r="B704" s="21" t="s">
        <v>418</v>
      </c>
      <c r="C704" s="22" t="s">
        <v>123</v>
      </c>
      <c r="D704" s="22" t="s">
        <v>27</v>
      </c>
      <c r="E704" s="22"/>
      <c r="F704" s="22"/>
      <c r="G704" s="23" t="n">
        <f aca="false">G705+G838</f>
        <v>485239.6</v>
      </c>
      <c r="H704" s="23" t="e">
        <f aca="false">H705+H838</f>
        <v>#REF!</v>
      </c>
      <c r="I704" s="23" t="n">
        <f aca="false">I705+I838</f>
        <v>565704.8</v>
      </c>
      <c r="J704" s="23" t="n">
        <f aca="false">J705+J838</f>
        <v>702588</v>
      </c>
      <c r="K704" s="23" t="n">
        <f aca="false">K705+K838</f>
        <v>743818.5</v>
      </c>
      <c r="L704" s="23" t="n">
        <f aca="false">K704-J704</f>
        <v>41230.5</v>
      </c>
    </row>
    <row r="705" customFormat="false" ht="27.6" hidden="false" customHeight="false" outlineLevel="0" collapsed="false">
      <c r="B705" s="30" t="s">
        <v>383</v>
      </c>
      <c r="C705" s="17" t="s">
        <v>123</v>
      </c>
      <c r="D705" s="17" t="s">
        <v>27</v>
      </c>
      <c r="E705" s="26" t="s">
        <v>384</v>
      </c>
      <c r="F705" s="17"/>
      <c r="G705" s="27" t="n">
        <f aca="false">G706+G790</f>
        <v>484440.8</v>
      </c>
      <c r="H705" s="54" t="e">
        <f aca="false">G705-#REF!</f>
        <v>#REF!</v>
      </c>
      <c r="I705" s="27" t="n">
        <f aca="false">I706+I790</f>
        <v>564906</v>
      </c>
      <c r="J705" s="27" t="n">
        <f aca="false">J706+J790</f>
        <v>701102.9</v>
      </c>
      <c r="K705" s="27" t="n">
        <f aca="false">K706+K790</f>
        <v>742453.1</v>
      </c>
      <c r="L705" s="27" t="n">
        <f aca="false">K705-J705</f>
        <v>41350.2</v>
      </c>
    </row>
    <row r="706" customFormat="false" ht="27.6" hidden="false" customHeight="false" outlineLevel="0" collapsed="false">
      <c r="B706" s="30" t="s">
        <v>419</v>
      </c>
      <c r="C706" s="17" t="s">
        <v>123</v>
      </c>
      <c r="D706" s="17" t="s">
        <v>27</v>
      </c>
      <c r="E706" s="26" t="s">
        <v>420</v>
      </c>
      <c r="F706" s="17"/>
      <c r="G706" s="27" t="n">
        <f aca="false">G707+G716+G721+G734+G759+G764+G769</f>
        <v>468932.5</v>
      </c>
      <c r="H706" s="54"/>
      <c r="I706" s="27" t="n">
        <f aca="false">I707+I716+I721+I734+I759+I764+I769</f>
        <v>471866.3</v>
      </c>
      <c r="J706" s="27" t="n">
        <f aca="false">J707+J716+J721+J734+J759+J764+J769</f>
        <v>584682.6</v>
      </c>
      <c r="K706" s="27" t="n">
        <f aca="false">K707+K716+K721+K734+K759+K764+K769</f>
        <v>629203.2</v>
      </c>
      <c r="L706" s="27" t="n">
        <f aca="false">K706-J706</f>
        <v>44520.6</v>
      </c>
    </row>
    <row r="707" customFormat="false" ht="27.6" hidden="false" customHeight="false" outlineLevel="0" collapsed="false">
      <c r="B707" s="31" t="s">
        <v>421</v>
      </c>
      <c r="C707" s="17" t="s">
        <v>123</v>
      </c>
      <c r="D707" s="17" t="s">
        <v>27</v>
      </c>
      <c r="E707" s="26" t="s">
        <v>422</v>
      </c>
      <c r="F707" s="17"/>
      <c r="G707" s="27" t="n">
        <f aca="false">G708</f>
        <v>339.9</v>
      </c>
      <c r="H707" s="54"/>
      <c r="I707" s="27" t="n">
        <f aca="false">I708</f>
        <v>339.9</v>
      </c>
      <c r="J707" s="27" t="n">
        <f aca="false">J708</f>
        <v>326.4</v>
      </c>
      <c r="K707" s="27" t="n">
        <f aca="false">K708</f>
        <v>52.2</v>
      </c>
      <c r="L707" s="27" t="n">
        <f aca="false">K707-J707</f>
        <v>-274.2</v>
      </c>
    </row>
    <row r="708" customFormat="false" ht="27.6" hidden="false" customHeight="false" outlineLevel="0" collapsed="false">
      <c r="B708" s="30" t="s">
        <v>423</v>
      </c>
      <c r="C708" s="17" t="s">
        <v>123</v>
      </c>
      <c r="D708" s="17" t="s">
        <v>27</v>
      </c>
      <c r="E708" s="26" t="s">
        <v>424</v>
      </c>
      <c r="F708" s="17"/>
      <c r="G708" s="27" t="n">
        <f aca="false">G713+G709</f>
        <v>339.9</v>
      </c>
      <c r="H708" s="54"/>
      <c r="I708" s="27" t="n">
        <f aca="false">I713+I709</f>
        <v>339.9</v>
      </c>
      <c r="J708" s="27" t="n">
        <f aca="false">J713+J709</f>
        <v>326.4</v>
      </c>
      <c r="K708" s="27" t="n">
        <f aca="false">K713+K709</f>
        <v>52.2</v>
      </c>
      <c r="L708" s="27" t="n">
        <f aca="false">K708-J708</f>
        <v>-274.2</v>
      </c>
    </row>
    <row r="709" customFormat="false" ht="27.6" hidden="false" customHeight="false" outlineLevel="0" collapsed="false">
      <c r="B709" s="29" t="s">
        <v>42</v>
      </c>
      <c r="C709" s="17" t="s">
        <v>123</v>
      </c>
      <c r="D709" s="17" t="s">
        <v>27</v>
      </c>
      <c r="E709" s="26" t="s">
        <v>424</v>
      </c>
      <c r="F709" s="17" t="s">
        <v>43</v>
      </c>
      <c r="G709" s="27" t="n">
        <f aca="false">G710</f>
        <v>250.4</v>
      </c>
      <c r="H709" s="54"/>
      <c r="I709" s="27" t="n">
        <f aca="false">I710</f>
        <v>250.4</v>
      </c>
      <c r="J709" s="27" t="n">
        <f aca="false">J710</f>
        <v>236.9</v>
      </c>
      <c r="K709" s="27" t="n">
        <f aca="false">K710</f>
        <v>47.5</v>
      </c>
      <c r="L709" s="27" t="n">
        <f aca="false">K709-J709</f>
        <v>-189.4</v>
      </c>
    </row>
    <row r="710" customFormat="false" ht="13.8" hidden="false" customHeight="false" outlineLevel="0" collapsed="false">
      <c r="B710" s="30" t="s">
        <v>44</v>
      </c>
      <c r="C710" s="17" t="s">
        <v>123</v>
      </c>
      <c r="D710" s="17" t="s">
        <v>27</v>
      </c>
      <c r="E710" s="26" t="s">
        <v>424</v>
      </c>
      <c r="F710" s="17" t="s">
        <v>45</v>
      </c>
      <c r="G710" s="27" t="n">
        <f aca="false">G711+G712</f>
        <v>250.4</v>
      </c>
      <c r="H710" s="54"/>
      <c r="I710" s="27" t="n">
        <f aca="false">I711+I712</f>
        <v>250.4</v>
      </c>
      <c r="J710" s="27" t="n">
        <f aca="false">J711+J712</f>
        <v>236.9</v>
      </c>
      <c r="K710" s="27" t="n">
        <f aca="false">K711+K712</f>
        <v>47.5</v>
      </c>
      <c r="L710" s="27" t="n">
        <f aca="false">K710-J710</f>
        <v>-189.4</v>
      </c>
    </row>
    <row r="711" customFormat="false" ht="27.6" hidden="false" customHeight="false" outlineLevel="0" collapsed="false">
      <c r="B711" s="31" t="s">
        <v>56</v>
      </c>
      <c r="C711" s="17" t="s">
        <v>123</v>
      </c>
      <c r="D711" s="17" t="s">
        <v>27</v>
      </c>
      <c r="E711" s="26" t="s">
        <v>424</v>
      </c>
      <c r="F711" s="17" t="s">
        <v>57</v>
      </c>
      <c r="G711" s="27" t="n">
        <v>86.4</v>
      </c>
      <c r="H711" s="54"/>
      <c r="I711" s="27" t="n">
        <v>86.4</v>
      </c>
      <c r="J711" s="27" t="n">
        <v>86.4</v>
      </c>
      <c r="K711" s="27" t="n">
        <v>6.3</v>
      </c>
      <c r="L711" s="27" t="n">
        <f aca="false">K711-J711</f>
        <v>-80.1</v>
      </c>
    </row>
    <row r="712" customFormat="false" ht="13.8" hidden="false" customHeight="false" outlineLevel="0" collapsed="false">
      <c r="B712" s="30" t="s">
        <v>85</v>
      </c>
      <c r="C712" s="17" t="s">
        <v>123</v>
      </c>
      <c r="D712" s="17" t="s">
        <v>27</v>
      </c>
      <c r="E712" s="26" t="s">
        <v>424</v>
      </c>
      <c r="F712" s="17" t="s">
        <v>47</v>
      </c>
      <c r="G712" s="27" t="n">
        <v>164</v>
      </c>
      <c r="H712" s="54"/>
      <c r="I712" s="27" t="n">
        <v>164</v>
      </c>
      <c r="J712" s="27" t="n">
        <v>150.5</v>
      </c>
      <c r="K712" s="27" t="n">
        <v>41.2</v>
      </c>
      <c r="L712" s="27" t="n">
        <f aca="false">K712-J712</f>
        <v>-109.3</v>
      </c>
    </row>
    <row r="713" customFormat="false" ht="27.6" hidden="false" customHeight="false" outlineLevel="0" collapsed="false">
      <c r="B713" s="40" t="s">
        <v>256</v>
      </c>
      <c r="C713" s="17" t="s">
        <v>123</v>
      </c>
      <c r="D713" s="17" t="s">
        <v>27</v>
      </c>
      <c r="E713" s="26" t="s">
        <v>424</v>
      </c>
      <c r="F713" s="17" t="s">
        <v>257</v>
      </c>
      <c r="G713" s="27" t="n">
        <f aca="false">G714</f>
        <v>89.5</v>
      </c>
      <c r="H713" s="54"/>
      <c r="I713" s="27" t="n">
        <f aca="false">I714</f>
        <v>89.5</v>
      </c>
      <c r="J713" s="27" t="n">
        <f aca="false">J714</f>
        <v>89.5</v>
      </c>
      <c r="K713" s="27" t="n">
        <f aca="false">K714</f>
        <v>4.7</v>
      </c>
      <c r="L713" s="27" t="n">
        <f aca="false">K713-J713</f>
        <v>-84.8</v>
      </c>
    </row>
    <row r="714" customFormat="false" ht="13.8" hidden="false" customHeight="false" outlineLevel="0" collapsed="false">
      <c r="B714" s="68" t="s">
        <v>258</v>
      </c>
      <c r="C714" s="17" t="s">
        <v>123</v>
      </c>
      <c r="D714" s="17" t="s">
        <v>27</v>
      </c>
      <c r="E714" s="26" t="s">
        <v>424</v>
      </c>
      <c r="F714" s="17" t="s">
        <v>259</v>
      </c>
      <c r="G714" s="27" t="n">
        <f aca="false">G715</f>
        <v>89.5</v>
      </c>
      <c r="H714" s="54"/>
      <c r="I714" s="27" t="n">
        <f aca="false">I715</f>
        <v>89.5</v>
      </c>
      <c r="J714" s="27" t="n">
        <f aca="false">J715</f>
        <v>89.5</v>
      </c>
      <c r="K714" s="27" t="n">
        <f aca="false">K715</f>
        <v>4.7</v>
      </c>
      <c r="L714" s="27" t="n">
        <f aca="false">K714-J714</f>
        <v>-84.8</v>
      </c>
    </row>
    <row r="715" customFormat="false" ht="41.4" hidden="false" customHeight="false" outlineLevel="0" collapsed="false">
      <c r="B715" s="30" t="s">
        <v>395</v>
      </c>
      <c r="C715" s="17" t="s">
        <v>123</v>
      </c>
      <c r="D715" s="17" t="s">
        <v>27</v>
      </c>
      <c r="E715" s="26" t="s">
        <v>424</v>
      </c>
      <c r="F715" s="17" t="s">
        <v>396</v>
      </c>
      <c r="G715" s="27" t="n">
        <v>89.5</v>
      </c>
      <c r="H715" s="54" t="e">
        <f aca="false">G706-#REF!</f>
        <v>#REF!</v>
      </c>
      <c r="I715" s="27" t="n">
        <v>89.5</v>
      </c>
      <c r="J715" s="27" t="n">
        <v>89.5</v>
      </c>
      <c r="K715" s="27" t="n">
        <v>4.7</v>
      </c>
      <c r="L715" s="27" t="n">
        <f aca="false">K715-J715</f>
        <v>-84.8</v>
      </c>
    </row>
    <row r="716" customFormat="false" ht="41.4" hidden="false" customHeight="false" outlineLevel="0" collapsed="false">
      <c r="B716" s="30" t="s">
        <v>425</v>
      </c>
      <c r="C716" s="17" t="s">
        <v>123</v>
      </c>
      <c r="D716" s="17" t="s">
        <v>27</v>
      </c>
      <c r="E716" s="26" t="s">
        <v>426</v>
      </c>
      <c r="F716" s="17"/>
      <c r="G716" s="27" t="n">
        <f aca="false">G717</f>
        <v>140</v>
      </c>
      <c r="H716" s="54"/>
      <c r="I716" s="27" t="n">
        <f aca="false">I717</f>
        <v>140</v>
      </c>
      <c r="J716" s="27" t="n">
        <f aca="false">J717</f>
        <v>140</v>
      </c>
      <c r="K716" s="27" t="n">
        <f aca="false">K717</f>
        <v>179.7</v>
      </c>
      <c r="L716" s="27" t="n">
        <f aca="false">K716-J716</f>
        <v>39.7</v>
      </c>
    </row>
    <row r="717" customFormat="false" ht="27.6" hidden="false" customHeight="false" outlineLevel="0" collapsed="false">
      <c r="B717" s="30" t="s">
        <v>423</v>
      </c>
      <c r="C717" s="17" t="s">
        <v>123</v>
      </c>
      <c r="D717" s="17" t="s">
        <v>27</v>
      </c>
      <c r="E717" s="26" t="s">
        <v>427</v>
      </c>
      <c r="F717" s="17"/>
      <c r="G717" s="27" t="n">
        <f aca="false">G718</f>
        <v>140</v>
      </c>
      <c r="H717" s="54"/>
      <c r="I717" s="27" t="n">
        <f aca="false">I718</f>
        <v>140</v>
      </c>
      <c r="J717" s="27" t="n">
        <f aca="false">J718</f>
        <v>140</v>
      </c>
      <c r="K717" s="27" t="n">
        <f aca="false">K718</f>
        <v>179.7</v>
      </c>
      <c r="L717" s="27" t="n">
        <f aca="false">K717-J717</f>
        <v>39.7</v>
      </c>
    </row>
    <row r="718" customFormat="false" ht="27.6" hidden="false" customHeight="false" outlineLevel="0" collapsed="false">
      <c r="B718" s="40" t="s">
        <v>256</v>
      </c>
      <c r="C718" s="17" t="s">
        <v>123</v>
      </c>
      <c r="D718" s="17" t="s">
        <v>27</v>
      </c>
      <c r="E718" s="26" t="s">
        <v>427</v>
      </c>
      <c r="F718" s="17" t="s">
        <v>257</v>
      </c>
      <c r="G718" s="27" t="n">
        <f aca="false">G719</f>
        <v>140</v>
      </c>
      <c r="H718" s="54"/>
      <c r="I718" s="27" t="n">
        <f aca="false">I719</f>
        <v>140</v>
      </c>
      <c r="J718" s="27" t="n">
        <f aca="false">J719</f>
        <v>140</v>
      </c>
      <c r="K718" s="27" t="n">
        <f aca="false">K719</f>
        <v>179.7</v>
      </c>
      <c r="L718" s="27" t="n">
        <f aca="false">K718-J718</f>
        <v>39.7</v>
      </c>
    </row>
    <row r="719" customFormat="false" ht="13.8" hidden="false" customHeight="false" outlineLevel="0" collapsed="false">
      <c r="B719" s="68" t="s">
        <v>258</v>
      </c>
      <c r="C719" s="17" t="s">
        <v>123</v>
      </c>
      <c r="D719" s="17" t="s">
        <v>27</v>
      </c>
      <c r="E719" s="26" t="s">
        <v>427</v>
      </c>
      <c r="F719" s="17" t="s">
        <v>259</v>
      </c>
      <c r="G719" s="27" t="n">
        <f aca="false">G720</f>
        <v>140</v>
      </c>
      <c r="H719" s="54"/>
      <c r="I719" s="27" t="n">
        <f aca="false">I720</f>
        <v>140</v>
      </c>
      <c r="J719" s="27" t="n">
        <f aca="false">J720</f>
        <v>140</v>
      </c>
      <c r="K719" s="27" t="n">
        <f aca="false">K720</f>
        <v>179.7</v>
      </c>
      <c r="L719" s="27" t="n">
        <f aca="false">K719-J719</f>
        <v>39.7</v>
      </c>
    </row>
    <row r="720" customFormat="false" ht="41.4" hidden="false" customHeight="false" outlineLevel="0" collapsed="false">
      <c r="B720" s="30" t="s">
        <v>395</v>
      </c>
      <c r="C720" s="17" t="s">
        <v>123</v>
      </c>
      <c r="D720" s="17" t="s">
        <v>27</v>
      </c>
      <c r="E720" s="26" t="s">
        <v>427</v>
      </c>
      <c r="F720" s="17" t="s">
        <v>396</v>
      </c>
      <c r="G720" s="27" t="n">
        <v>140</v>
      </c>
      <c r="H720" s="54"/>
      <c r="I720" s="27" t="n">
        <v>140</v>
      </c>
      <c r="J720" s="27" t="n">
        <v>140</v>
      </c>
      <c r="K720" s="27" t="n">
        <v>179.7</v>
      </c>
      <c r="L720" s="27" t="n">
        <f aca="false">K720-J720</f>
        <v>39.7</v>
      </c>
    </row>
    <row r="721" customFormat="false" ht="55.2" hidden="false" customHeight="false" outlineLevel="0" collapsed="false">
      <c r="B721" s="30" t="s">
        <v>428</v>
      </c>
      <c r="C721" s="17" t="s">
        <v>123</v>
      </c>
      <c r="D721" s="17" t="s">
        <v>27</v>
      </c>
      <c r="E721" s="26" t="s">
        <v>429</v>
      </c>
      <c r="F721" s="17"/>
      <c r="G721" s="27" t="n">
        <f aca="false">G722+G726+G730</f>
        <v>31582.1</v>
      </c>
      <c r="H721" s="54"/>
      <c r="I721" s="27" t="n">
        <f aca="false">I722+I726+I730</f>
        <v>33775.2</v>
      </c>
      <c r="J721" s="27" t="n">
        <f aca="false">J722+J726+J730</f>
        <v>31765.4</v>
      </c>
      <c r="K721" s="27" t="n">
        <f aca="false">K722+K726+K730</f>
        <v>29877.2</v>
      </c>
      <c r="L721" s="27" t="n">
        <f aca="false">K721-J721</f>
        <v>-1888.2</v>
      </c>
    </row>
    <row r="722" customFormat="false" ht="27.6" hidden="false" customHeight="false" outlineLevel="0" collapsed="false">
      <c r="B722" s="30" t="s">
        <v>423</v>
      </c>
      <c r="C722" s="17" t="s">
        <v>123</v>
      </c>
      <c r="D722" s="17" t="s">
        <v>27</v>
      </c>
      <c r="E722" s="26" t="s">
        <v>430</v>
      </c>
      <c r="F722" s="17"/>
      <c r="G722" s="27" t="n">
        <f aca="false">G723</f>
        <v>3800</v>
      </c>
      <c r="H722" s="54"/>
      <c r="I722" s="27" t="n">
        <f aca="false">I723</f>
        <v>3800</v>
      </c>
      <c r="J722" s="27" t="n">
        <f aca="false">J723</f>
        <v>3200</v>
      </c>
      <c r="K722" s="27" t="n">
        <f aca="false">K723</f>
        <v>1993.7</v>
      </c>
      <c r="L722" s="27" t="n">
        <f aca="false">K722-J722</f>
        <v>-1206.3</v>
      </c>
    </row>
    <row r="723" customFormat="false" ht="27.6" hidden="false" customHeight="false" outlineLevel="0" collapsed="false">
      <c r="B723" s="40" t="s">
        <v>256</v>
      </c>
      <c r="C723" s="17" t="s">
        <v>123</v>
      </c>
      <c r="D723" s="17" t="s">
        <v>27</v>
      </c>
      <c r="E723" s="26" t="s">
        <v>430</v>
      </c>
      <c r="F723" s="17" t="s">
        <v>257</v>
      </c>
      <c r="G723" s="27" t="n">
        <f aca="false">G724</f>
        <v>3800</v>
      </c>
      <c r="H723" s="54"/>
      <c r="I723" s="27" t="n">
        <f aca="false">I724</f>
        <v>3800</v>
      </c>
      <c r="J723" s="27" t="n">
        <f aca="false">J724</f>
        <v>3200</v>
      </c>
      <c r="K723" s="27" t="n">
        <f aca="false">K724</f>
        <v>1993.7</v>
      </c>
      <c r="L723" s="27" t="n">
        <f aca="false">K723-J723</f>
        <v>-1206.3</v>
      </c>
    </row>
    <row r="724" customFormat="false" ht="13.8" hidden="false" customHeight="false" outlineLevel="0" collapsed="false">
      <c r="B724" s="68" t="s">
        <v>258</v>
      </c>
      <c r="C724" s="17" t="s">
        <v>123</v>
      </c>
      <c r="D724" s="17" t="s">
        <v>27</v>
      </c>
      <c r="E724" s="26" t="s">
        <v>430</v>
      </c>
      <c r="F724" s="17" t="s">
        <v>259</v>
      </c>
      <c r="G724" s="27" t="n">
        <f aca="false">G725</f>
        <v>3800</v>
      </c>
      <c r="H724" s="54"/>
      <c r="I724" s="27" t="n">
        <f aca="false">I725</f>
        <v>3800</v>
      </c>
      <c r="J724" s="27" t="n">
        <f aca="false">J725</f>
        <v>3200</v>
      </c>
      <c r="K724" s="27" t="n">
        <f aca="false">K725</f>
        <v>1993.7</v>
      </c>
      <c r="L724" s="27" t="n">
        <f aca="false">K724-J724</f>
        <v>-1206.3</v>
      </c>
    </row>
    <row r="725" customFormat="false" ht="13.8" hidden="false" customHeight="false" outlineLevel="0" collapsed="false">
      <c r="B725" s="30" t="s">
        <v>260</v>
      </c>
      <c r="C725" s="17" t="s">
        <v>123</v>
      </c>
      <c r="D725" s="17" t="s">
        <v>27</v>
      </c>
      <c r="E725" s="26" t="s">
        <v>430</v>
      </c>
      <c r="F725" s="17" t="s">
        <v>261</v>
      </c>
      <c r="G725" s="27" t="n">
        <v>3800</v>
      </c>
      <c r="H725" s="54"/>
      <c r="I725" s="27" t="n">
        <v>3800</v>
      </c>
      <c r="J725" s="27" t="n">
        <v>3200</v>
      </c>
      <c r="K725" s="27" t="n">
        <v>1993.7</v>
      </c>
      <c r="L725" s="27" t="n">
        <f aca="false">K725-J725</f>
        <v>-1206.3</v>
      </c>
    </row>
    <row r="726" customFormat="false" ht="27.6" hidden="false" customHeight="false" outlineLevel="0" collapsed="false">
      <c r="B726" s="55" t="s">
        <v>431</v>
      </c>
      <c r="C726" s="17" t="s">
        <v>398</v>
      </c>
      <c r="D726" s="17" t="s">
        <v>27</v>
      </c>
      <c r="E726" s="26" t="s">
        <v>432</v>
      </c>
      <c r="F726" s="17"/>
      <c r="G726" s="27" t="n">
        <f aca="false">G727</f>
        <v>3524.9</v>
      </c>
      <c r="H726" s="54"/>
      <c r="I726" s="27" t="n">
        <f aca="false">I727</f>
        <v>3524.9</v>
      </c>
      <c r="J726" s="27" t="n">
        <f aca="false">J727</f>
        <v>2115.1</v>
      </c>
      <c r="K726" s="27" t="n">
        <f aca="false">K727</f>
        <v>1433.2</v>
      </c>
      <c r="L726" s="27" t="n">
        <f aca="false">K726-J726</f>
        <v>-681.9</v>
      </c>
    </row>
    <row r="727" customFormat="false" ht="27.6" hidden="false" customHeight="false" outlineLevel="0" collapsed="false">
      <c r="B727" s="40" t="s">
        <v>256</v>
      </c>
      <c r="C727" s="17" t="s">
        <v>123</v>
      </c>
      <c r="D727" s="17" t="s">
        <v>27</v>
      </c>
      <c r="E727" s="26" t="s">
        <v>432</v>
      </c>
      <c r="F727" s="17" t="s">
        <v>257</v>
      </c>
      <c r="G727" s="27" t="n">
        <f aca="false">G728</f>
        <v>3524.9</v>
      </c>
      <c r="H727" s="54"/>
      <c r="I727" s="27" t="n">
        <f aca="false">I728</f>
        <v>3524.9</v>
      </c>
      <c r="J727" s="27" t="n">
        <f aca="false">J728</f>
        <v>2115.1</v>
      </c>
      <c r="K727" s="27" t="n">
        <f aca="false">K728</f>
        <v>1433.2</v>
      </c>
      <c r="L727" s="27" t="n">
        <f aca="false">K727-J727</f>
        <v>-681.9</v>
      </c>
    </row>
    <row r="728" customFormat="false" ht="13.8" hidden="false" customHeight="false" outlineLevel="0" collapsed="false">
      <c r="B728" s="68" t="s">
        <v>258</v>
      </c>
      <c r="C728" s="17" t="s">
        <v>123</v>
      </c>
      <c r="D728" s="17" t="s">
        <v>27</v>
      </c>
      <c r="E728" s="26" t="s">
        <v>432</v>
      </c>
      <c r="F728" s="17" t="s">
        <v>259</v>
      </c>
      <c r="G728" s="27" t="n">
        <f aca="false">G729</f>
        <v>3524.9</v>
      </c>
      <c r="H728" s="54"/>
      <c r="I728" s="27" t="n">
        <f aca="false">I729</f>
        <v>3524.9</v>
      </c>
      <c r="J728" s="27" t="n">
        <f aca="false">J729</f>
        <v>2115.1</v>
      </c>
      <c r="K728" s="27" t="n">
        <f aca="false">K729</f>
        <v>1433.2</v>
      </c>
      <c r="L728" s="27" t="n">
        <f aca="false">K728-J728</f>
        <v>-681.9</v>
      </c>
    </row>
    <row r="729" customFormat="false" ht="13.8" hidden="false" customHeight="false" outlineLevel="0" collapsed="false">
      <c r="B729" s="30" t="s">
        <v>260</v>
      </c>
      <c r="C729" s="17" t="s">
        <v>123</v>
      </c>
      <c r="D729" s="17" t="s">
        <v>27</v>
      </c>
      <c r="E729" s="26" t="s">
        <v>432</v>
      </c>
      <c r="F729" s="17" t="s">
        <v>261</v>
      </c>
      <c r="G729" s="27" t="n">
        <v>3524.9</v>
      </c>
      <c r="H729" s="54"/>
      <c r="I729" s="27" t="n">
        <v>3524.9</v>
      </c>
      <c r="J729" s="27" t="n">
        <v>2115.1</v>
      </c>
      <c r="K729" s="27" t="n">
        <v>1433.2</v>
      </c>
      <c r="L729" s="27" t="n">
        <f aca="false">K729-J729</f>
        <v>-681.9</v>
      </c>
    </row>
    <row r="730" customFormat="false" ht="41.4" hidden="false" customHeight="false" outlineLevel="0" collapsed="false">
      <c r="B730" s="30" t="s">
        <v>433</v>
      </c>
      <c r="C730" s="17" t="s">
        <v>123</v>
      </c>
      <c r="D730" s="17" t="s">
        <v>27</v>
      </c>
      <c r="E730" s="26" t="s">
        <v>434</v>
      </c>
      <c r="F730" s="17"/>
      <c r="G730" s="27" t="n">
        <f aca="false">G731</f>
        <v>24257.2</v>
      </c>
      <c r="H730" s="54"/>
      <c r="I730" s="27" t="n">
        <f aca="false">I731</f>
        <v>26450.3</v>
      </c>
      <c r="J730" s="27" t="n">
        <f aca="false">J731</f>
        <v>26450.3</v>
      </c>
      <c r="K730" s="27" t="n">
        <f aca="false">K731</f>
        <v>26450.3</v>
      </c>
      <c r="L730" s="27" t="n">
        <f aca="false">K730-J730</f>
        <v>0</v>
      </c>
    </row>
    <row r="731" customFormat="false" ht="27.6" hidden="false" customHeight="false" outlineLevel="0" collapsed="false">
      <c r="B731" s="40" t="s">
        <v>256</v>
      </c>
      <c r="C731" s="17" t="s">
        <v>123</v>
      </c>
      <c r="D731" s="17" t="s">
        <v>27</v>
      </c>
      <c r="E731" s="26" t="s">
        <v>434</v>
      </c>
      <c r="F731" s="17" t="s">
        <v>257</v>
      </c>
      <c r="G731" s="27" t="n">
        <f aca="false">G732</f>
        <v>24257.2</v>
      </c>
      <c r="H731" s="54"/>
      <c r="I731" s="27" t="n">
        <f aca="false">I732</f>
        <v>26450.3</v>
      </c>
      <c r="J731" s="27" t="n">
        <f aca="false">J732</f>
        <v>26450.3</v>
      </c>
      <c r="K731" s="27" t="n">
        <f aca="false">K732</f>
        <v>26450.3</v>
      </c>
      <c r="L731" s="27" t="n">
        <f aca="false">K731-J731</f>
        <v>0</v>
      </c>
    </row>
    <row r="732" customFormat="false" ht="13.8" hidden="false" customHeight="false" outlineLevel="0" collapsed="false">
      <c r="B732" s="68" t="s">
        <v>258</v>
      </c>
      <c r="C732" s="17" t="s">
        <v>123</v>
      </c>
      <c r="D732" s="17" t="s">
        <v>27</v>
      </c>
      <c r="E732" s="26" t="s">
        <v>434</v>
      </c>
      <c r="F732" s="17" t="s">
        <v>259</v>
      </c>
      <c r="G732" s="27" t="n">
        <f aca="false">G733</f>
        <v>24257.2</v>
      </c>
      <c r="H732" s="54"/>
      <c r="I732" s="27" t="n">
        <f aca="false">I733</f>
        <v>26450.3</v>
      </c>
      <c r="J732" s="27" t="n">
        <f aca="false">J733</f>
        <v>26450.3</v>
      </c>
      <c r="K732" s="27" t="n">
        <f aca="false">K733</f>
        <v>26450.3</v>
      </c>
      <c r="L732" s="27" t="n">
        <f aca="false">K732-J732</f>
        <v>0</v>
      </c>
    </row>
    <row r="733" customFormat="false" ht="13.8" hidden="false" customHeight="false" outlineLevel="0" collapsed="false">
      <c r="B733" s="30" t="s">
        <v>260</v>
      </c>
      <c r="C733" s="17" t="s">
        <v>123</v>
      </c>
      <c r="D733" s="17" t="s">
        <v>27</v>
      </c>
      <c r="E733" s="26" t="s">
        <v>434</v>
      </c>
      <c r="F733" s="17" t="s">
        <v>261</v>
      </c>
      <c r="G733" s="27" t="n">
        <v>24257.2</v>
      </c>
      <c r="H733" s="54"/>
      <c r="I733" s="27" t="n">
        <v>26450.3</v>
      </c>
      <c r="J733" s="27" t="n">
        <v>26450.3</v>
      </c>
      <c r="K733" s="27" t="n">
        <v>26450.3</v>
      </c>
      <c r="L733" s="27" t="n">
        <f aca="false">K733-J733</f>
        <v>0</v>
      </c>
    </row>
    <row r="734" customFormat="false" ht="27.6" hidden="false" customHeight="false" outlineLevel="0" collapsed="false">
      <c r="B734" s="30" t="s">
        <v>435</v>
      </c>
      <c r="C734" s="17" t="s">
        <v>123</v>
      </c>
      <c r="D734" s="17" t="s">
        <v>27</v>
      </c>
      <c r="E734" s="26" t="s">
        <v>436</v>
      </c>
      <c r="F734" s="17"/>
      <c r="G734" s="27" t="n">
        <f aca="false">G735+G739+G743+G747+G751+G755</f>
        <v>140218.8</v>
      </c>
      <c r="H734" s="27" t="n">
        <f aca="false">H735+H739+H743+H747+H751+H755</f>
        <v>0</v>
      </c>
      <c r="I734" s="27" t="n">
        <f aca="false">I735+I739+I743+I747+I751+I755</f>
        <v>140959.5</v>
      </c>
      <c r="J734" s="27" t="n">
        <f aca="false">J735+J739+J743+J747+J751+J755</f>
        <v>193282.7</v>
      </c>
      <c r="K734" s="27" t="n">
        <f aca="false">K735+K739+K743+K747+K751+K755</f>
        <v>211267.2</v>
      </c>
      <c r="L734" s="27" t="n">
        <f aca="false">K734-J734</f>
        <v>17984.5</v>
      </c>
    </row>
    <row r="735" customFormat="false" ht="27.6" hidden="false" customHeight="false" outlineLevel="0" collapsed="false">
      <c r="B735" s="30" t="s">
        <v>423</v>
      </c>
      <c r="C735" s="17" t="s">
        <v>123</v>
      </c>
      <c r="D735" s="17" t="s">
        <v>27</v>
      </c>
      <c r="E735" s="26" t="s">
        <v>437</v>
      </c>
      <c r="F735" s="17"/>
      <c r="G735" s="27" t="n">
        <f aca="false">G736</f>
        <v>129454.4</v>
      </c>
      <c r="H735" s="54"/>
      <c r="I735" s="27" t="n">
        <f aca="false">I736</f>
        <v>139928.1</v>
      </c>
      <c r="J735" s="27" t="n">
        <f aca="false">J736</f>
        <v>183765.1</v>
      </c>
      <c r="K735" s="27" t="n">
        <f aca="false">K736</f>
        <v>191173.7</v>
      </c>
      <c r="L735" s="27" t="n">
        <f aca="false">K735-J735</f>
        <v>7408.60000000001</v>
      </c>
    </row>
    <row r="736" customFormat="false" ht="27.6" hidden="false" customHeight="false" outlineLevel="0" collapsed="false">
      <c r="B736" s="40" t="s">
        <v>256</v>
      </c>
      <c r="C736" s="17" t="s">
        <v>123</v>
      </c>
      <c r="D736" s="17" t="s">
        <v>27</v>
      </c>
      <c r="E736" s="26" t="s">
        <v>437</v>
      </c>
      <c r="F736" s="17" t="s">
        <v>257</v>
      </c>
      <c r="G736" s="27" t="n">
        <f aca="false">G737</f>
        <v>129454.4</v>
      </c>
      <c r="H736" s="54"/>
      <c r="I736" s="27" t="n">
        <f aca="false">I737</f>
        <v>139928.1</v>
      </c>
      <c r="J736" s="27" t="n">
        <f aca="false">J737</f>
        <v>183765.1</v>
      </c>
      <c r="K736" s="27" t="n">
        <f aca="false">K737</f>
        <v>191173.7</v>
      </c>
      <c r="L736" s="27" t="n">
        <f aca="false">K736-J736</f>
        <v>7408.60000000001</v>
      </c>
    </row>
    <row r="737" customFormat="false" ht="13.8" hidden="false" customHeight="false" outlineLevel="0" collapsed="false">
      <c r="B737" s="68" t="s">
        <v>258</v>
      </c>
      <c r="C737" s="17" t="s">
        <v>123</v>
      </c>
      <c r="D737" s="17" t="s">
        <v>27</v>
      </c>
      <c r="E737" s="26" t="s">
        <v>437</v>
      </c>
      <c r="F737" s="17" t="s">
        <v>259</v>
      </c>
      <c r="G737" s="27" t="n">
        <f aca="false">G738</f>
        <v>129454.4</v>
      </c>
      <c r="H737" s="54"/>
      <c r="I737" s="27" t="n">
        <f aca="false">I738</f>
        <v>139928.1</v>
      </c>
      <c r="J737" s="27" t="n">
        <f aca="false">J738</f>
        <v>183765.1</v>
      </c>
      <c r="K737" s="27" t="n">
        <f aca="false">K738</f>
        <v>191173.7</v>
      </c>
      <c r="L737" s="27" t="n">
        <f aca="false">K737-J737</f>
        <v>7408.60000000001</v>
      </c>
    </row>
    <row r="738" customFormat="false" ht="41.4" hidden="false" customHeight="false" outlineLevel="0" collapsed="false">
      <c r="B738" s="30" t="s">
        <v>395</v>
      </c>
      <c r="C738" s="17" t="s">
        <v>123</v>
      </c>
      <c r="D738" s="17" t="s">
        <v>27</v>
      </c>
      <c r="E738" s="26" t="s">
        <v>437</v>
      </c>
      <c r="F738" s="17" t="s">
        <v>396</v>
      </c>
      <c r="G738" s="27" t="n">
        <f aca="false">144912.7-15208.3-250</f>
        <v>129454.4</v>
      </c>
      <c r="H738" s="54"/>
      <c r="I738" s="27" t="n">
        <v>139928.1</v>
      </c>
      <c r="J738" s="27" t="n">
        <f aca="false">181382.1+2140.2+242.8</f>
        <v>183765.1</v>
      </c>
      <c r="K738" s="27" t="n">
        <f aca="false">191119.6+19.8+21.1+13.2</f>
        <v>191173.7</v>
      </c>
      <c r="L738" s="27" t="n">
        <f aca="false">K738-J738</f>
        <v>7408.60000000001</v>
      </c>
    </row>
    <row r="739" customFormat="false" ht="27.6" hidden="false" customHeight="false" outlineLevel="0" collapsed="false">
      <c r="B739" s="40" t="s">
        <v>408</v>
      </c>
      <c r="C739" s="17" t="s">
        <v>123</v>
      </c>
      <c r="D739" s="17" t="s">
        <v>27</v>
      </c>
      <c r="E739" s="26" t="s">
        <v>438</v>
      </c>
      <c r="F739" s="17"/>
      <c r="G739" s="27" t="n">
        <f aca="false">G740</f>
        <v>91</v>
      </c>
      <c r="H739" s="54"/>
      <c r="I739" s="27" t="n">
        <f aca="false">I740</f>
        <v>91</v>
      </c>
      <c r="J739" s="27" t="n">
        <f aca="false">J740</f>
        <v>91</v>
      </c>
      <c r="K739" s="27" t="n">
        <f aca="false">K740</f>
        <v>91</v>
      </c>
      <c r="L739" s="27" t="n">
        <f aca="false">K739-J739</f>
        <v>0</v>
      </c>
    </row>
    <row r="740" customFormat="false" ht="27.6" hidden="false" customHeight="false" outlineLevel="0" collapsed="false">
      <c r="B740" s="40" t="s">
        <v>256</v>
      </c>
      <c r="C740" s="17" t="s">
        <v>123</v>
      </c>
      <c r="D740" s="17" t="s">
        <v>27</v>
      </c>
      <c r="E740" s="26" t="s">
        <v>438</v>
      </c>
      <c r="F740" s="17" t="s">
        <v>257</v>
      </c>
      <c r="G740" s="27" t="n">
        <f aca="false">G741</f>
        <v>91</v>
      </c>
      <c r="H740" s="54"/>
      <c r="I740" s="27" t="n">
        <f aca="false">I741</f>
        <v>91</v>
      </c>
      <c r="J740" s="27" t="n">
        <f aca="false">J741</f>
        <v>91</v>
      </c>
      <c r="K740" s="27" t="n">
        <f aca="false">K741</f>
        <v>91</v>
      </c>
      <c r="L740" s="27" t="n">
        <f aca="false">K740-J740</f>
        <v>0</v>
      </c>
    </row>
    <row r="741" customFormat="false" ht="13.8" hidden="false" customHeight="false" outlineLevel="0" collapsed="false">
      <c r="B741" s="68" t="s">
        <v>258</v>
      </c>
      <c r="C741" s="17" t="s">
        <v>123</v>
      </c>
      <c r="D741" s="17" t="s">
        <v>27</v>
      </c>
      <c r="E741" s="26" t="s">
        <v>438</v>
      </c>
      <c r="F741" s="17" t="s">
        <v>259</v>
      </c>
      <c r="G741" s="27" t="n">
        <f aca="false">G742</f>
        <v>91</v>
      </c>
      <c r="H741" s="54"/>
      <c r="I741" s="27" t="n">
        <f aca="false">I742</f>
        <v>91</v>
      </c>
      <c r="J741" s="27" t="n">
        <f aca="false">J742</f>
        <v>91</v>
      </c>
      <c r="K741" s="27" t="n">
        <f aca="false">K742</f>
        <v>91</v>
      </c>
      <c r="L741" s="27" t="n">
        <f aca="false">K741-J741</f>
        <v>0</v>
      </c>
    </row>
    <row r="742" customFormat="false" ht="13.8" hidden="false" customHeight="false" outlineLevel="0" collapsed="false">
      <c r="B742" s="30" t="s">
        <v>260</v>
      </c>
      <c r="C742" s="17" t="s">
        <v>123</v>
      </c>
      <c r="D742" s="17" t="s">
        <v>27</v>
      </c>
      <c r="E742" s="26" t="s">
        <v>438</v>
      </c>
      <c r="F742" s="17" t="s">
        <v>261</v>
      </c>
      <c r="G742" s="27" t="n">
        <v>91</v>
      </c>
      <c r="H742" s="54"/>
      <c r="I742" s="27" t="n">
        <v>91</v>
      </c>
      <c r="J742" s="27" t="n">
        <v>91</v>
      </c>
      <c r="K742" s="27" t="n">
        <v>91</v>
      </c>
      <c r="L742" s="27" t="n">
        <f aca="false">K742-J742</f>
        <v>0</v>
      </c>
    </row>
    <row r="743" customFormat="false" ht="41.4" hidden="false" customHeight="false" outlineLevel="0" collapsed="false">
      <c r="B743" s="30" t="s">
        <v>439</v>
      </c>
      <c r="C743" s="17" t="s">
        <v>123</v>
      </c>
      <c r="D743" s="17" t="s">
        <v>27</v>
      </c>
      <c r="E743" s="26" t="s">
        <v>440</v>
      </c>
      <c r="F743" s="17"/>
      <c r="G743" s="27" t="n">
        <f aca="false">G744</f>
        <v>0</v>
      </c>
      <c r="H743" s="54"/>
      <c r="I743" s="27" t="n">
        <f aca="false">I744</f>
        <v>0</v>
      </c>
      <c r="J743" s="27" t="n">
        <f aca="false">J744</f>
        <v>1250</v>
      </c>
      <c r="K743" s="27" t="n">
        <f aca="false">K744</f>
        <v>1250</v>
      </c>
      <c r="L743" s="27" t="n">
        <f aca="false">K743-J743</f>
        <v>0</v>
      </c>
    </row>
    <row r="744" customFormat="false" ht="27.6" hidden="false" customHeight="false" outlineLevel="0" collapsed="false">
      <c r="B744" s="40" t="s">
        <v>256</v>
      </c>
      <c r="C744" s="17" t="s">
        <v>123</v>
      </c>
      <c r="D744" s="17" t="s">
        <v>27</v>
      </c>
      <c r="E744" s="26" t="s">
        <v>440</v>
      </c>
      <c r="F744" s="17" t="s">
        <v>257</v>
      </c>
      <c r="G744" s="27" t="n">
        <f aca="false">G745</f>
        <v>0</v>
      </c>
      <c r="H744" s="54"/>
      <c r="I744" s="27" t="n">
        <f aca="false">I745</f>
        <v>0</v>
      </c>
      <c r="J744" s="27" t="n">
        <f aca="false">J745</f>
        <v>1250</v>
      </c>
      <c r="K744" s="27" t="n">
        <f aca="false">K745</f>
        <v>1250</v>
      </c>
      <c r="L744" s="27" t="n">
        <f aca="false">K744-J744</f>
        <v>0</v>
      </c>
    </row>
    <row r="745" customFormat="false" ht="13.8" hidden="false" customHeight="false" outlineLevel="0" collapsed="false">
      <c r="B745" s="68" t="s">
        <v>258</v>
      </c>
      <c r="C745" s="17" t="s">
        <v>123</v>
      </c>
      <c r="D745" s="17" t="s">
        <v>27</v>
      </c>
      <c r="E745" s="26" t="s">
        <v>440</v>
      </c>
      <c r="F745" s="17" t="s">
        <v>259</v>
      </c>
      <c r="G745" s="27" t="n">
        <f aca="false">G746</f>
        <v>0</v>
      </c>
      <c r="H745" s="54"/>
      <c r="I745" s="27" t="n">
        <f aca="false">I746</f>
        <v>0</v>
      </c>
      <c r="J745" s="27" t="n">
        <f aca="false">J746</f>
        <v>1250</v>
      </c>
      <c r="K745" s="27" t="n">
        <f aca="false">K746</f>
        <v>1250</v>
      </c>
      <c r="L745" s="27" t="n">
        <f aca="false">K745-J745</f>
        <v>0</v>
      </c>
    </row>
    <row r="746" customFormat="false" ht="13.8" hidden="false" customHeight="false" outlineLevel="0" collapsed="false">
      <c r="B746" s="30" t="s">
        <v>260</v>
      </c>
      <c r="C746" s="17" t="s">
        <v>123</v>
      </c>
      <c r="D746" s="17" t="s">
        <v>27</v>
      </c>
      <c r="E746" s="26" t="s">
        <v>440</v>
      </c>
      <c r="F746" s="17" t="s">
        <v>261</v>
      </c>
      <c r="G746" s="27" t="n">
        <v>0</v>
      </c>
      <c r="H746" s="54"/>
      <c r="I746" s="27" t="n">
        <v>0</v>
      </c>
      <c r="J746" s="27" t="n">
        <v>1250</v>
      </c>
      <c r="K746" s="27" t="n">
        <v>1250</v>
      </c>
      <c r="L746" s="27" t="n">
        <f aca="false">K746-J746</f>
        <v>0</v>
      </c>
    </row>
    <row r="747" customFormat="false" ht="69" hidden="false" customHeight="false" outlineLevel="0" collapsed="false">
      <c r="B747" s="61" t="s">
        <v>167</v>
      </c>
      <c r="C747" s="17" t="s">
        <v>123</v>
      </c>
      <c r="D747" s="17" t="s">
        <v>27</v>
      </c>
      <c r="E747" s="26" t="s">
        <v>441</v>
      </c>
      <c r="F747" s="17"/>
      <c r="G747" s="27" t="n">
        <f aca="false">G748</f>
        <v>0</v>
      </c>
      <c r="H747" s="54"/>
      <c r="I747" s="27" t="n">
        <f aca="false">I748</f>
        <v>940.4</v>
      </c>
      <c r="J747" s="27" t="n">
        <f aca="false">J748</f>
        <v>5346.6</v>
      </c>
      <c r="K747" s="27" t="n">
        <f aca="false">K748</f>
        <v>5221.3</v>
      </c>
      <c r="L747" s="27" t="n">
        <f aca="false">K747-J747</f>
        <v>-125.3</v>
      </c>
    </row>
    <row r="748" customFormat="false" ht="27.6" hidden="false" customHeight="false" outlineLevel="0" collapsed="false">
      <c r="B748" s="40" t="s">
        <v>256</v>
      </c>
      <c r="C748" s="17" t="s">
        <v>123</v>
      </c>
      <c r="D748" s="17" t="s">
        <v>27</v>
      </c>
      <c r="E748" s="26" t="s">
        <v>441</v>
      </c>
      <c r="F748" s="17" t="s">
        <v>257</v>
      </c>
      <c r="G748" s="27" t="n">
        <f aca="false">G749</f>
        <v>0</v>
      </c>
      <c r="H748" s="54"/>
      <c r="I748" s="27" t="n">
        <f aca="false">I749</f>
        <v>940.4</v>
      </c>
      <c r="J748" s="27" t="n">
        <f aca="false">J749</f>
        <v>5346.6</v>
      </c>
      <c r="K748" s="27" t="n">
        <f aca="false">K749</f>
        <v>5221.3</v>
      </c>
      <c r="L748" s="27" t="n">
        <f aca="false">K748-J748</f>
        <v>-125.3</v>
      </c>
    </row>
    <row r="749" customFormat="false" ht="13.8" hidden="false" customHeight="false" outlineLevel="0" collapsed="false">
      <c r="B749" s="68" t="s">
        <v>258</v>
      </c>
      <c r="C749" s="17" t="s">
        <v>123</v>
      </c>
      <c r="D749" s="17" t="s">
        <v>27</v>
      </c>
      <c r="E749" s="26" t="s">
        <v>441</v>
      </c>
      <c r="F749" s="17" t="s">
        <v>259</v>
      </c>
      <c r="G749" s="27" t="n">
        <f aca="false">G750</f>
        <v>0</v>
      </c>
      <c r="H749" s="54"/>
      <c r="I749" s="27" t="n">
        <f aca="false">I750</f>
        <v>940.4</v>
      </c>
      <c r="J749" s="27" t="n">
        <f aca="false">J750</f>
        <v>5346.6</v>
      </c>
      <c r="K749" s="27" t="n">
        <f aca="false">K750</f>
        <v>5221.3</v>
      </c>
      <c r="L749" s="27" t="n">
        <f aca="false">K749-J749</f>
        <v>-125.3</v>
      </c>
    </row>
    <row r="750" customFormat="false" ht="41.4" hidden="false" customHeight="false" outlineLevel="0" collapsed="false">
      <c r="B750" s="30" t="s">
        <v>395</v>
      </c>
      <c r="C750" s="17" t="s">
        <v>123</v>
      </c>
      <c r="D750" s="17" t="s">
        <v>27</v>
      </c>
      <c r="E750" s="26" t="s">
        <v>441</v>
      </c>
      <c r="F750" s="17" t="s">
        <v>396</v>
      </c>
      <c r="G750" s="27" t="n">
        <v>0</v>
      </c>
      <c r="H750" s="54"/>
      <c r="I750" s="27" t="n">
        <v>940.4</v>
      </c>
      <c r="J750" s="27" t="n">
        <v>5346.6</v>
      </c>
      <c r="K750" s="27" t="n">
        <v>5221.3</v>
      </c>
      <c r="L750" s="27" t="n">
        <f aca="false">K750-J750</f>
        <v>-125.3</v>
      </c>
    </row>
    <row r="751" customFormat="false" ht="41.4" hidden="false" customHeight="false" outlineLevel="0" collapsed="false">
      <c r="B751" s="40" t="s">
        <v>403</v>
      </c>
      <c r="C751" s="17" t="s">
        <v>123</v>
      </c>
      <c r="D751" s="17" t="s">
        <v>27</v>
      </c>
      <c r="E751" s="26" t="s">
        <v>442</v>
      </c>
      <c r="F751" s="17"/>
      <c r="G751" s="27" t="n">
        <f aca="false">G752</f>
        <v>0</v>
      </c>
      <c r="H751" s="27" t="n">
        <f aca="false">H752</f>
        <v>0</v>
      </c>
      <c r="I751" s="27" t="n">
        <f aca="false">I752</f>
        <v>0</v>
      </c>
      <c r="J751" s="27" t="n">
        <f aca="false">J752</f>
        <v>2830</v>
      </c>
      <c r="K751" s="27" t="n">
        <f aca="false">K752</f>
        <v>13531.2</v>
      </c>
      <c r="L751" s="27" t="n">
        <f aca="false">K751-J751</f>
        <v>10701.2</v>
      </c>
    </row>
    <row r="752" customFormat="false" ht="27.6" hidden="false" customHeight="false" outlineLevel="0" collapsed="false">
      <c r="B752" s="40" t="s">
        <v>256</v>
      </c>
      <c r="C752" s="17" t="s">
        <v>123</v>
      </c>
      <c r="D752" s="17" t="s">
        <v>27</v>
      </c>
      <c r="E752" s="26" t="s">
        <v>442</v>
      </c>
      <c r="F752" s="17" t="s">
        <v>257</v>
      </c>
      <c r="G752" s="27" t="n">
        <f aca="false">G753</f>
        <v>0</v>
      </c>
      <c r="H752" s="27" t="n">
        <f aca="false">H753</f>
        <v>0</v>
      </c>
      <c r="I752" s="27" t="n">
        <f aca="false">I753</f>
        <v>0</v>
      </c>
      <c r="J752" s="27" t="n">
        <f aca="false">J753</f>
        <v>2830</v>
      </c>
      <c r="K752" s="27" t="n">
        <f aca="false">K753</f>
        <v>13531.2</v>
      </c>
      <c r="L752" s="27" t="n">
        <f aca="false">K752-J752</f>
        <v>10701.2</v>
      </c>
    </row>
    <row r="753" customFormat="false" ht="13.8" hidden="false" customHeight="false" outlineLevel="0" collapsed="false">
      <c r="B753" s="68" t="s">
        <v>258</v>
      </c>
      <c r="C753" s="17" t="s">
        <v>123</v>
      </c>
      <c r="D753" s="17" t="s">
        <v>27</v>
      </c>
      <c r="E753" s="26" t="s">
        <v>442</v>
      </c>
      <c r="F753" s="17" t="s">
        <v>259</v>
      </c>
      <c r="G753" s="27" t="n">
        <f aca="false">G754</f>
        <v>0</v>
      </c>
      <c r="H753" s="27" t="n">
        <f aca="false">H754</f>
        <v>0</v>
      </c>
      <c r="I753" s="27" t="n">
        <f aca="false">I754</f>
        <v>0</v>
      </c>
      <c r="J753" s="27" t="n">
        <f aca="false">J754</f>
        <v>2830</v>
      </c>
      <c r="K753" s="27" t="n">
        <f aca="false">K754</f>
        <v>13531.2</v>
      </c>
      <c r="L753" s="27" t="n">
        <f aca="false">K753-J753</f>
        <v>10701.2</v>
      </c>
    </row>
    <row r="754" customFormat="false" ht="41.4" hidden="false" customHeight="false" outlineLevel="0" collapsed="false">
      <c r="B754" s="30" t="s">
        <v>401</v>
      </c>
      <c r="C754" s="17" t="s">
        <v>123</v>
      </c>
      <c r="D754" s="17" t="s">
        <v>27</v>
      </c>
      <c r="E754" s="26" t="s">
        <v>442</v>
      </c>
      <c r="F754" s="17" t="s">
        <v>396</v>
      </c>
      <c r="G754" s="27" t="n">
        <v>0</v>
      </c>
      <c r="H754" s="54"/>
      <c r="I754" s="27" t="n">
        <v>0</v>
      </c>
      <c r="J754" s="27" t="n">
        <v>2830</v>
      </c>
      <c r="K754" s="27" t="n">
        <v>13531.2</v>
      </c>
      <c r="L754" s="27" t="n">
        <f aca="false">K754-J754</f>
        <v>10701.2</v>
      </c>
    </row>
    <row r="755" customFormat="false" ht="46.8" hidden="true" customHeight="true" outlineLevel="0" collapsed="false">
      <c r="B755" s="87" t="s">
        <v>443</v>
      </c>
      <c r="C755" s="88" t="s">
        <v>123</v>
      </c>
      <c r="D755" s="88" t="s">
        <v>27</v>
      </c>
      <c r="E755" s="89" t="s">
        <v>444</v>
      </c>
      <c r="F755" s="88"/>
      <c r="G755" s="27" t="n">
        <f aca="false">G756</f>
        <v>10673.4</v>
      </c>
      <c r="H755" s="54"/>
      <c r="I755" s="27" t="n">
        <f aca="false">I756</f>
        <v>0</v>
      </c>
      <c r="J755" s="27" t="n">
        <f aca="false">J756</f>
        <v>0</v>
      </c>
      <c r="K755" s="27" t="n">
        <f aca="false">K756</f>
        <v>0</v>
      </c>
      <c r="L755" s="27" t="n">
        <f aca="false">K755-J755</f>
        <v>0</v>
      </c>
    </row>
    <row r="756" customFormat="false" ht="31.2" hidden="true" customHeight="true" outlineLevel="0" collapsed="false">
      <c r="B756" s="90" t="s">
        <v>256</v>
      </c>
      <c r="C756" s="88" t="s">
        <v>123</v>
      </c>
      <c r="D756" s="88" t="s">
        <v>27</v>
      </c>
      <c r="E756" s="89" t="s">
        <v>444</v>
      </c>
      <c r="F756" s="88" t="s">
        <v>257</v>
      </c>
      <c r="G756" s="27" t="n">
        <f aca="false">G757</f>
        <v>10673.4</v>
      </c>
      <c r="H756" s="54"/>
      <c r="I756" s="27" t="n">
        <f aca="false">I757</f>
        <v>0</v>
      </c>
      <c r="J756" s="27" t="n">
        <f aca="false">J757</f>
        <v>0</v>
      </c>
      <c r="K756" s="27" t="n">
        <f aca="false">K757</f>
        <v>0</v>
      </c>
      <c r="L756" s="27" t="n">
        <f aca="false">K756-J756</f>
        <v>0</v>
      </c>
    </row>
    <row r="757" customFormat="false" ht="15.6" hidden="true" customHeight="true" outlineLevel="0" collapsed="false">
      <c r="B757" s="91" t="s">
        <v>258</v>
      </c>
      <c r="C757" s="88" t="s">
        <v>123</v>
      </c>
      <c r="D757" s="88" t="s">
        <v>27</v>
      </c>
      <c r="E757" s="89" t="s">
        <v>444</v>
      </c>
      <c r="F757" s="88" t="s">
        <v>259</v>
      </c>
      <c r="G757" s="27" t="n">
        <f aca="false">G758</f>
        <v>10673.4</v>
      </c>
      <c r="H757" s="54"/>
      <c r="I757" s="27" t="n">
        <f aca="false">I758</f>
        <v>0</v>
      </c>
      <c r="J757" s="27" t="n">
        <f aca="false">J758</f>
        <v>0</v>
      </c>
      <c r="K757" s="27" t="n">
        <f aca="false">K758</f>
        <v>0</v>
      </c>
      <c r="L757" s="27" t="n">
        <f aca="false">K757-J757</f>
        <v>0</v>
      </c>
    </row>
    <row r="758" customFormat="false" ht="15.6" hidden="true" customHeight="true" outlineLevel="0" collapsed="false">
      <c r="B758" s="90" t="s">
        <v>260</v>
      </c>
      <c r="C758" s="88" t="s">
        <v>123</v>
      </c>
      <c r="D758" s="88" t="s">
        <v>27</v>
      </c>
      <c r="E758" s="89" t="s">
        <v>444</v>
      </c>
      <c r="F758" s="88" t="s">
        <v>261</v>
      </c>
      <c r="G758" s="27" t="n">
        <v>10673.4</v>
      </c>
      <c r="H758" s="54"/>
      <c r="I758" s="27" t="n">
        <v>0</v>
      </c>
      <c r="J758" s="27" t="n">
        <v>0</v>
      </c>
      <c r="K758" s="27" t="n">
        <v>0</v>
      </c>
      <c r="L758" s="27" t="n">
        <f aca="false">K758-J758</f>
        <v>0</v>
      </c>
    </row>
    <row r="759" customFormat="false" ht="27.6" hidden="true" customHeight="false" outlineLevel="0" collapsed="false">
      <c r="B759" s="30" t="s">
        <v>445</v>
      </c>
      <c r="C759" s="17" t="s">
        <v>123</v>
      </c>
      <c r="D759" s="17" t="s">
        <v>27</v>
      </c>
      <c r="E759" s="26" t="s">
        <v>446</v>
      </c>
      <c r="F759" s="17"/>
      <c r="G759" s="27" t="n">
        <f aca="false">G760</f>
        <v>0</v>
      </c>
      <c r="H759" s="54"/>
      <c r="I759" s="27" t="n">
        <f aca="false">I760</f>
        <v>0</v>
      </c>
      <c r="J759" s="27" t="n">
        <f aca="false">J760</f>
        <v>0</v>
      </c>
      <c r="K759" s="27" t="n">
        <f aca="false">K760</f>
        <v>0</v>
      </c>
      <c r="L759" s="27" t="n">
        <f aca="false">K759-J759</f>
        <v>0</v>
      </c>
    </row>
    <row r="760" customFormat="false" ht="27.6" hidden="true" customHeight="false" outlineLevel="0" collapsed="false">
      <c r="B760" s="30" t="s">
        <v>423</v>
      </c>
      <c r="C760" s="17" t="s">
        <v>123</v>
      </c>
      <c r="D760" s="17" t="s">
        <v>27</v>
      </c>
      <c r="E760" s="26" t="s">
        <v>447</v>
      </c>
      <c r="F760" s="17"/>
      <c r="G760" s="27" t="n">
        <f aca="false">G761</f>
        <v>0</v>
      </c>
      <c r="H760" s="54"/>
      <c r="I760" s="27" t="n">
        <f aca="false">I761</f>
        <v>0</v>
      </c>
      <c r="J760" s="27" t="n">
        <f aca="false">J761</f>
        <v>0</v>
      </c>
      <c r="K760" s="27" t="n">
        <f aca="false">K761</f>
        <v>0</v>
      </c>
      <c r="L760" s="27" t="n">
        <f aca="false">K760-J760</f>
        <v>0</v>
      </c>
    </row>
    <row r="761" customFormat="false" ht="27.6" hidden="true" customHeight="false" outlineLevel="0" collapsed="false">
      <c r="B761" s="40" t="s">
        <v>256</v>
      </c>
      <c r="C761" s="17" t="s">
        <v>123</v>
      </c>
      <c r="D761" s="17" t="s">
        <v>27</v>
      </c>
      <c r="E761" s="26" t="s">
        <v>447</v>
      </c>
      <c r="F761" s="17" t="s">
        <v>257</v>
      </c>
      <c r="G761" s="27" t="n">
        <f aca="false">G762</f>
        <v>0</v>
      </c>
      <c r="H761" s="54"/>
      <c r="I761" s="27" t="n">
        <f aca="false">I762</f>
        <v>0</v>
      </c>
      <c r="J761" s="27" t="n">
        <f aca="false">J762</f>
        <v>0</v>
      </c>
      <c r="K761" s="27" t="n">
        <f aca="false">K762</f>
        <v>0</v>
      </c>
      <c r="L761" s="27" t="n">
        <f aca="false">K761-J761</f>
        <v>0</v>
      </c>
    </row>
    <row r="762" customFormat="false" ht="13.8" hidden="true" customHeight="false" outlineLevel="0" collapsed="false">
      <c r="B762" s="68" t="s">
        <v>258</v>
      </c>
      <c r="C762" s="17" t="s">
        <v>123</v>
      </c>
      <c r="D762" s="17" t="s">
        <v>27</v>
      </c>
      <c r="E762" s="26" t="s">
        <v>447</v>
      </c>
      <c r="F762" s="17" t="s">
        <v>259</v>
      </c>
      <c r="G762" s="27" t="n">
        <f aca="false">G763</f>
        <v>0</v>
      </c>
      <c r="H762" s="54"/>
      <c r="I762" s="27" t="n">
        <f aca="false">I763</f>
        <v>0</v>
      </c>
      <c r="J762" s="27" t="n">
        <f aca="false">J763</f>
        <v>0</v>
      </c>
      <c r="K762" s="27" t="n">
        <f aca="false">K763</f>
        <v>0</v>
      </c>
      <c r="L762" s="27" t="n">
        <f aca="false">K762-J762</f>
        <v>0</v>
      </c>
    </row>
    <row r="763" customFormat="false" ht="13.8" hidden="true" customHeight="false" outlineLevel="0" collapsed="false">
      <c r="B763" s="30" t="s">
        <v>260</v>
      </c>
      <c r="C763" s="17" t="s">
        <v>123</v>
      </c>
      <c r="D763" s="17" t="s">
        <v>27</v>
      </c>
      <c r="E763" s="26" t="s">
        <v>447</v>
      </c>
      <c r="F763" s="17" t="s">
        <v>261</v>
      </c>
      <c r="G763" s="27" t="n">
        <v>0</v>
      </c>
      <c r="H763" s="54"/>
      <c r="I763" s="27" t="n">
        <v>0</v>
      </c>
      <c r="J763" s="27" t="n">
        <v>0</v>
      </c>
      <c r="K763" s="27" t="n">
        <v>0</v>
      </c>
      <c r="L763" s="27" t="n">
        <f aca="false">K763-J763</f>
        <v>0</v>
      </c>
    </row>
    <row r="764" customFormat="false" ht="27.6" hidden="true" customHeight="false" outlineLevel="0" collapsed="false">
      <c r="B764" s="30" t="s">
        <v>448</v>
      </c>
      <c r="C764" s="17" t="s">
        <v>123</v>
      </c>
      <c r="D764" s="17" t="s">
        <v>27</v>
      </c>
      <c r="E764" s="26" t="s">
        <v>449</v>
      </c>
      <c r="F764" s="17"/>
      <c r="G764" s="27" t="n">
        <f aca="false">G765</f>
        <v>0</v>
      </c>
      <c r="H764" s="54"/>
      <c r="I764" s="27" t="n">
        <f aca="false">I765</f>
        <v>0</v>
      </c>
      <c r="J764" s="27" t="n">
        <f aca="false">J765</f>
        <v>0</v>
      </c>
      <c r="K764" s="27" t="n">
        <f aca="false">K765</f>
        <v>0</v>
      </c>
      <c r="L764" s="27" t="n">
        <f aca="false">K764-J764</f>
        <v>0</v>
      </c>
    </row>
    <row r="765" customFormat="false" ht="27.6" hidden="true" customHeight="false" outlineLevel="0" collapsed="false">
      <c r="B765" s="30" t="s">
        <v>423</v>
      </c>
      <c r="C765" s="17" t="s">
        <v>123</v>
      </c>
      <c r="D765" s="17" t="s">
        <v>27</v>
      </c>
      <c r="E765" s="26" t="s">
        <v>450</v>
      </c>
      <c r="F765" s="17"/>
      <c r="G765" s="27" t="n">
        <f aca="false">G766</f>
        <v>0</v>
      </c>
      <c r="H765" s="54"/>
      <c r="I765" s="27" t="n">
        <f aca="false">I766</f>
        <v>0</v>
      </c>
      <c r="J765" s="27" t="n">
        <f aca="false">J766</f>
        <v>0</v>
      </c>
      <c r="K765" s="27" t="n">
        <f aca="false">K766</f>
        <v>0</v>
      </c>
      <c r="L765" s="27" t="n">
        <f aca="false">K765-J765</f>
        <v>0</v>
      </c>
    </row>
    <row r="766" customFormat="false" ht="27.6" hidden="true" customHeight="false" outlineLevel="0" collapsed="false">
      <c r="B766" s="40" t="s">
        <v>256</v>
      </c>
      <c r="C766" s="17" t="s">
        <v>123</v>
      </c>
      <c r="D766" s="17" t="s">
        <v>27</v>
      </c>
      <c r="E766" s="26" t="s">
        <v>450</v>
      </c>
      <c r="F766" s="17" t="s">
        <v>257</v>
      </c>
      <c r="G766" s="27" t="n">
        <f aca="false">G767</f>
        <v>0</v>
      </c>
      <c r="H766" s="54"/>
      <c r="I766" s="27" t="n">
        <f aca="false">I767</f>
        <v>0</v>
      </c>
      <c r="J766" s="27" t="n">
        <f aca="false">J767</f>
        <v>0</v>
      </c>
      <c r="K766" s="27" t="n">
        <f aca="false">K767</f>
        <v>0</v>
      </c>
      <c r="L766" s="27" t="n">
        <f aca="false">K766-J766</f>
        <v>0</v>
      </c>
    </row>
    <row r="767" customFormat="false" ht="13.8" hidden="true" customHeight="false" outlineLevel="0" collapsed="false">
      <c r="B767" s="68" t="s">
        <v>258</v>
      </c>
      <c r="C767" s="17" t="s">
        <v>123</v>
      </c>
      <c r="D767" s="17" t="s">
        <v>27</v>
      </c>
      <c r="E767" s="26" t="s">
        <v>450</v>
      </c>
      <c r="F767" s="17" t="s">
        <v>259</v>
      </c>
      <c r="G767" s="27" t="n">
        <f aca="false">G768</f>
        <v>0</v>
      </c>
      <c r="H767" s="54"/>
      <c r="I767" s="27" t="n">
        <f aca="false">I768</f>
        <v>0</v>
      </c>
      <c r="J767" s="27" t="n">
        <f aca="false">J768</f>
        <v>0</v>
      </c>
      <c r="K767" s="27" t="n">
        <f aca="false">K768</f>
        <v>0</v>
      </c>
      <c r="L767" s="27" t="n">
        <f aca="false">K767-J767</f>
        <v>0</v>
      </c>
    </row>
    <row r="768" customFormat="false" ht="13.8" hidden="true" customHeight="false" outlineLevel="0" collapsed="false">
      <c r="B768" s="30" t="s">
        <v>260</v>
      </c>
      <c r="C768" s="17" t="s">
        <v>123</v>
      </c>
      <c r="D768" s="17" t="s">
        <v>27</v>
      </c>
      <c r="E768" s="26" t="s">
        <v>450</v>
      </c>
      <c r="F768" s="17" t="s">
        <v>261</v>
      </c>
      <c r="G768" s="27" t="n">
        <v>0</v>
      </c>
      <c r="H768" s="54"/>
      <c r="I768" s="27" t="n">
        <v>0</v>
      </c>
      <c r="J768" s="27" t="n">
        <v>0</v>
      </c>
      <c r="K768" s="27" t="n">
        <v>0</v>
      </c>
      <c r="L768" s="27" t="n">
        <f aca="false">K768-J768</f>
        <v>0</v>
      </c>
    </row>
    <row r="769" customFormat="false" ht="27.6" hidden="false" customHeight="false" outlineLevel="0" collapsed="false">
      <c r="B769" s="30" t="s">
        <v>451</v>
      </c>
      <c r="C769" s="17" t="s">
        <v>123</v>
      </c>
      <c r="D769" s="17" t="s">
        <v>27</v>
      </c>
      <c r="E769" s="26" t="s">
        <v>452</v>
      </c>
      <c r="F769" s="17"/>
      <c r="G769" s="27" t="n">
        <f aca="false">G774+G778+G782+G786+G770</f>
        <v>296651.7</v>
      </c>
      <c r="H769" s="27" t="n">
        <f aca="false">H774+H778+H782+H786+H770</f>
        <v>0</v>
      </c>
      <c r="I769" s="27" t="n">
        <f aca="false">I774+I778+I782+I786+I770</f>
        <v>296651.7</v>
      </c>
      <c r="J769" s="27" t="n">
        <f aca="false">J774+J778+J782+J786+J770</f>
        <v>359168.1</v>
      </c>
      <c r="K769" s="27" t="n">
        <f aca="false">K774+K778+K782+K786+K770</f>
        <v>387826.9</v>
      </c>
      <c r="L769" s="27" t="n">
        <f aca="false">K769-J769</f>
        <v>28658.8</v>
      </c>
    </row>
    <row r="770" customFormat="false" ht="41.4" hidden="false" customHeight="false" outlineLevel="0" collapsed="false">
      <c r="B770" s="92" t="s">
        <v>453</v>
      </c>
      <c r="C770" s="17" t="s">
        <v>123</v>
      </c>
      <c r="D770" s="17" t="s">
        <v>27</v>
      </c>
      <c r="E770" s="26" t="s">
        <v>454</v>
      </c>
      <c r="F770" s="17"/>
      <c r="G770" s="27" t="n">
        <f aca="false">G771</f>
        <v>0</v>
      </c>
      <c r="H770" s="27" t="n">
        <f aca="false">H771</f>
        <v>0</v>
      </c>
      <c r="I770" s="27" t="n">
        <f aca="false">I771</f>
        <v>0</v>
      </c>
      <c r="J770" s="27" t="n">
        <f aca="false">J771</f>
        <v>1523.1</v>
      </c>
      <c r="K770" s="27" t="n">
        <f aca="false">K771</f>
        <v>2658.3</v>
      </c>
      <c r="L770" s="27" t="n">
        <f aca="false">K770-J770</f>
        <v>1135.2</v>
      </c>
    </row>
    <row r="771" customFormat="false" ht="27.6" hidden="false" customHeight="false" outlineLevel="0" collapsed="false">
      <c r="B771" s="40" t="s">
        <v>256</v>
      </c>
      <c r="C771" s="17" t="s">
        <v>123</v>
      </c>
      <c r="D771" s="17" t="s">
        <v>27</v>
      </c>
      <c r="E771" s="26" t="s">
        <v>454</v>
      </c>
      <c r="F771" s="17" t="s">
        <v>257</v>
      </c>
      <c r="G771" s="27" t="n">
        <f aca="false">G772</f>
        <v>0</v>
      </c>
      <c r="H771" s="27" t="n">
        <f aca="false">H772</f>
        <v>0</v>
      </c>
      <c r="I771" s="27" t="n">
        <f aca="false">I772</f>
        <v>0</v>
      </c>
      <c r="J771" s="27" t="n">
        <f aca="false">J772</f>
        <v>1523.1</v>
      </c>
      <c r="K771" s="27" t="n">
        <f aca="false">K772</f>
        <v>2658.3</v>
      </c>
      <c r="L771" s="27" t="n">
        <f aca="false">K771-J771</f>
        <v>1135.2</v>
      </c>
    </row>
    <row r="772" customFormat="false" ht="13.8" hidden="false" customHeight="false" outlineLevel="0" collapsed="false">
      <c r="B772" s="68" t="s">
        <v>258</v>
      </c>
      <c r="C772" s="17" t="s">
        <v>123</v>
      </c>
      <c r="D772" s="17" t="s">
        <v>27</v>
      </c>
      <c r="E772" s="26" t="s">
        <v>454</v>
      </c>
      <c r="F772" s="17" t="s">
        <v>259</v>
      </c>
      <c r="G772" s="27" t="n">
        <f aca="false">G773</f>
        <v>0</v>
      </c>
      <c r="H772" s="27" t="n">
        <f aca="false">H773</f>
        <v>0</v>
      </c>
      <c r="I772" s="27" t="n">
        <f aca="false">I773</f>
        <v>0</v>
      </c>
      <c r="J772" s="27" t="n">
        <f aca="false">J773</f>
        <v>1523.1</v>
      </c>
      <c r="K772" s="27" t="n">
        <f aca="false">K773</f>
        <v>2658.3</v>
      </c>
      <c r="L772" s="27" t="n">
        <f aca="false">K772-J772</f>
        <v>1135.2</v>
      </c>
    </row>
    <row r="773" customFormat="false" ht="41.4" hidden="false" customHeight="false" outlineLevel="0" collapsed="false">
      <c r="B773" s="30" t="s">
        <v>395</v>
      </c>
      <c r="C773" s="17" t="s">
        <v>123</v>
      </c>
      <c r="D773" s="17" t="s">
        <v>27</v>
      </c>
      <c r="E773" s="26" t="s">
        <v>454</v>
      </c>
      <c r="F773" s="17" t="s">
        <v>396</v>
      </c>
      <c r="G773" s="27" t="n">
        <v>0</v>
      </c>
      <c r="H773" s="54"/>
      <c r="I773" s="27" t="n">
        <v>0</v>
      </c>
      <c r="J773" s="27" t="n">
        <v>1523.1</v>
      </c>
      <c r="K773" s="27" t="n">
        <v>2658.3</v>
      </c>
      <c r="L773" s="27" t="n">
        <f aca="false">K773-J773</f>
        <v>1135.2</v>
      </c>
    </row>
    <row r="774" customFormat="false" ht="41.4" hidden="false" customHeight="false" outlineLevel="0" collapsed="false">
      <c r="B774" s="30" t="s">
        <v>455</v>
      </c>
      <c r="C774" s="17" t="s">
        <v>123</v>
      </c>
      <c r="D774" s="17" t="s">
        <v>27</v>
      </c>
      <c r="E774" s="26" t="s">
        <v>456</v>
      </c>
      <c r="F774" s="17"/>
      <c r="G774" s="27" t="n">
        <f aca="false">G775</f>
        <v>23436</v>
      </c>
      <c r="H774" s="54"/>
      <c r="I774" s="27" t="n">
        <f aca="false">I775</f>
        <v>23436</v>
      </c>
      <c r="J774" s="27" t="n">
        <f aca="false">J775</f>
        <v>27125</v>
      </c>
      <c r="K774" s="27" t="n">
        <f aca="false">K775</f>
        <v>34388.6</v>
      </c>
      <c r="L774" s="27" t="n">
        <f aca="false">K774-J774</f>
        <v>7263.6</v>
      </c>
    </row>
    <row r="775" customFormat="false" ht="27.6" hidden="false" customHeight="false" outlineLevel="0" collapsed="false">
      <c r="B775" s="40" t="s">
        <v>256</v>
      </c>
      <c r="C775" s="17" t="s">
        <v>123</v>
      </c>
      <c r="D775" s="17" t="s">
        <v>27</v>
      </c>
      <c r="E775" s="26" t="s">
        <v>456</v>
      </c>
      <c r="F775" s="17" t="s">
        <v>257</v>
      </c>
      <c r="G775" s="27" t="n">
        <f aca="false">G776</f>
        <v>23436</v>
      </c>
      <c r="H775" s="54"/>
      <c r="I775" s="27" t="n">
        <f aca="false">I776</f>
        <v>23436</v>
      </c>
      <c r="J775" s="27" t="n">
        <f aca="false">J776</f>
        <v>27125</v>
      </c>
      <c r="K775" s="27" t="n">
        <f aca="false">K776</f>
        <v>34388.6</v>
      </c>
      <c r="L775" s="27" t="n">
        <f aca="false">K775-J775</f>
        <v>7263.6</v>
      </c>
    </row>
    <row r="776" customFormat="false" ht="13.8" hidden="false" customHeight="false" outlineLevel="0" collapsed="false">
      <c r="B776" s="68" t="s">
        <v>258</v>
      </c>
      <c r="C776" s="17" t="s">
        <v>123</v>
      </c>
      <c r="D776" s="17" t="s">
        <v>27</v>
      </c>
      <c r="E776" s="26" t="s">
        <v>456</v>
      </c>
      <c r="F776" s="17" t="s">
        <v>259</v>
      </c>
      <c r="G776" s="27" t="n">
        <f aca="false">G777</f>
        <v>23436</v>
      </c>
      <c r="H776" s="54"/>
      <c r="I776" s="27" t="n">
        <f aca="false">I777</f>
        <v>23436</v>
      </c>
      <c r="J776" s="27" t="n">
        <f aca="false">J777</f>
        <v>27125</v>
      </c>
      <c r="K776" s="27" t="n">
        <f aca="false">K777</f>
        <v>34388.6</v>
      </c>
      <c r="L776" s="27" t="n">
        <f aca="false">K776-J776</f>
        <v>7263.6</v>
      </c>
    </row>
    <row r="777" customFormat="false" ht="13.8" hidden="false" customHeight="false" outlineLevel="0" collapsed="false">
      <c r="B777" s="30" t="s">
        <v>260</v>
      </c>
      <c r="C777" s="17" t="s">
        <v>123</v>
      </c>
      <c r="D777" s="17" t="s">
        <v>27</v>
      </c>
      <c r="E777" s="26" t="s">
        <v>456</v>
      </c>
      <c r="F777" s="17" t="s">
        <v>261</v>
      </c>
      <c r="G777" s="27" t="n">
        <v>23436</v>
      </c>
      <c r="H777" s="54"/>
      <c r="I777" s="27" t="n">
        <v>23436</v>
      </c>
      <c r="J777" s="27" t="n">
        <f aca="false">23436+3689</f>
        <v>27125</v>
      </c>
      <c r="K777" s="27" t="n">
        <v>34388.6</v>
      </c>
      <c r="L777" s="27" t="n">
        <f aca="false">K777-J777</f>
        <v>7263.6</v>
      </c>
    </row>
    <row r="778" customFormat="false" ht="110.4" hidden="false" customHeight="false" outlineLevel="0" collapsed="false">
      <c r="B778" s="40" t="s">
        <v>412</v>
      </c>
      <c r="C778" s="17" t="s">
        <v>123</v>
      </c>
      <c r="D778" s="17" t="s">
        <v>27</v>
      </c>
      <c r="E778" s="26" t="s">
        <v>457</v>
      </c>
      <c r="F778" s="17"/>
      <c r="G778" s="27" t="n">
        <f aca="false">G779</f>
        <v>270089.3</v>
      </c>
      <c r="H778" s="54"/>
      <c r="I778" s="27" t="n">
        <f aca="false">I779</f>
        <v>270089.3</v>
      </c>
      <c r="J778" s="27" t="n">
        <f aca="false">J779</f>
        <v>327005.9</v>
      </c>
      <c r="K778" s="27" t="n">
        <f aca="false">K779</f>
        <v>347265.9</v>
      </c>
      <c r="L778" s="27" t="n">
        <f aca="false">K778-J778</f>
        <v>20260</v>
      </c>
    </row>
    <row r="779" customFormat="false" ht="27.6" hidden="false" customHeight="false" outlineLevel="0" collapsed="false">
      <c r="B779" s="40" t="s">
        <v>256</v>
      </c>
      <c r="C779" s="17" t="s">
        <v>123</v>
      </c>
      <c r="D779" s="17" t="s">
        <v>27</v>
      </c>
      <c r="E779" s="26" t="s">
        <v>457</v>
      </c>
      <c r="F779" s="17" t="s">
        <v>257</v>
      </c>
      <c r="G779" s="27" t="n">
        <f aca="false">G780</f>
        <v>270089.3</v>
      </c>
      <c r="H779" s="54"/>
      <c r="I779" s="27" t="n">
        <f aca="false">I780</f>
        <v>270089.3</v>
      </c>
      <c r="J779" s="27" t="n">
        <f aca="false">J780</f>
        <v>327005.9</v>
      </c>
      <c r="K779" s="27" t="n">
        <f aca="false">K780</f>
        <v>347265.9</v>
      </c>
      <c r="L779" s="27" t="n">
        <f aca="false">K779-J779</f>
        <v>20260</v>
      </c>
    </row>
    <row r="780" customFormat="false" ht="13.8" hidden="false" customHeight="false" outlineLevel="0" collapsed="false">
      <c r="B780" s="68" t="s">
        <v>258</v>
      </c>
      <c r="C780" s="17" t="s">
        <v>123</v>
      </c>
      <c r="D780" s="17" t="s">
        <v>27</v>
      </c>
      <c r="E780" s="26" t="s">
        <v>457</v>
      </c>
      <c r="F780" s="17" t="s">
        <v>259</v>
      </c>
      <c r="G780" s="27" t="n">
        <f aca="false">G781</f>
        <v>270089.3</v>
      </c>
      <c r="H780" s="54"/>
      <c r="I780" s="27" t="n">
        <f aca="false">I781</f>
        <v>270089.3</v>
      </c>
      <c r="J780" s="27" t="n">
        <f aca="false">J781</f>
        <v>327005.9</v>
      </c>
      <c r="K780" s="27" t="n">
        <f aca="false">K781</f>
        <v>347265.9</v>
      </c>
      <c r="L780" s="27" t="n">
        <f aca="false">K780-J780</f>
        <v>20260</v>
      </c>
    </row>
    <row r="781" customFormat="false" ht="41.4" hidden="false" customHeight="false" outlineLevel="0" collapsed="false">
      <c r="B781" s="30" t="s">
        <v>395</v>
      </c>
      <c r="C781" s="17" t="s">
        <v>123</v>
      </c>
      <c r="D781" s="17" t="s">
        <v>27</v>
      </c>
      <c r="E781" s="26" t="s">
        <v>457</v>
      </c>
      <c r="F781" s="17" t="s">
        <v>396</v>
      </c>
      <c r="G781" s="27" t="n">
        <v>270089.3</v>
      </c>
      <c r="H781" s="54"/>
      <c r="I781" s="27" t="n">
        <v>270089.3</v>
      </c>
      <c r="J781" s="27" t="n">
        <f aca="false">310123.4+1209.2+5865+9808.3</f>
        <v>327005.9</v>
      </c>
      <c r="K781" s="27" t="n">
        <f aca="false">329265.9+18000</f>
        <v>347265.9</v>
      </c>
      <c r="L781" s="27" t="n">
        <f aca="false">K781-J781</f>
        <v>20260</v>
      </c>
    </row>
    <row r="782" customFormat="false" ht="41.4" hidden="false" customHeight="false" outlineLevel="0" collapsed="false">
      <c r="B782" s="92" t="s">
        <v>458</v>
      </c>
      <c r="C782" s="17" t="s">
        <v>123</v>
      </c>
      <c r="D782" s="17" t="s">
        <v>27</v>
      </c>
      <c r="E782" s="26" t="s">
        <v>459</v>
      </c>
      <c r="F782" s="17"/>
      <c r="G782" s="27" t="n">
        <f aca="false">G783</f>
        <v>0</v>
      </c>
      <c r="H782" s="27" t="n">
        <f aca="false">H783</f>
        <v>0</v>
      </c>
      <c r="I782" s="27" t="n">
        <f aca="false">I783</f>
        <v>0</v>
      </c>
      <c r="J782" s="27" t="n">
        <f aca="false">J783</f>
        <v>387.7</v>
      </c>
      <c r="K782" s="27" t="n">
        <f aca="false">K783</f>
        <v>387.7</v>
      </c>
      <c r="L782" s="27" t="n">
        <f aca="false">K782-J782</f>
        <v>0</v>
      </c>
    </row>
    <row r="783" customFormat="false" ht="27.6" hidden="false" customHeight="false" outlineLevel="0" collapsed="false">
      <c r="B783" s="40" t="s">
        <v>256</v>
      </c>
      <c r="C783" s="17" t="s">
        <v>123</v>
      </c>
      <c r="D783" s="17" t="s">
        <v>27</v>
      </c>
      <c r="E783" s="26" t="s">
        <v>459</v>
      </c>
      <c r="F783" s="17" t="s">
        <v>257</v>
      </c>
      <c r="G783" s="27" t="n">
        <f aca="false">G784</f>
        <v>0</v>
      </c>
      <c r="H783" s="27" t="n">
        <f aca="false">H784</f>
        <v>0</v>
      </c>
      <c r="I783" s="27" t="n">
        <f aca="false">I784</f>
        <v>0</v>
      </c>
      <c r="J783" s="27" t="n">
        <f aca="false">J784</f>
        <v>387.7</v>
      </c>
      <c r="K783" s="27" t="n">
        <f aca="false">K784</f>
        <v>387.7</v>
      </c>
      <c r="L783" s="27" t="n">
        <f aca="false">K783-J783</f>
        <v>0</v>
      </c>
    </row>
    <row r="784" customFormat="false" ht="13.8" hidden="false" customHeight="false" outlineLevel="0" collapsed="false">
      <c r="B784" s="68" t="s">
        <v>258</v>
      </c>
      <c r="C784" s="17" t="s">
        <v>123</v>
      </c>
      <c r="D784" s="17" t="s">
        <v>27</v>
      </c>
      <c r="E784" s="26" t="s">
        <v>459</v>
      </c>
      <c r="F784" s="17" t="s">
        <v>259</v>
      </c>
      <c r="G784" s="27" t="n">
        <f aca="false">G785</f>
        <v>0</v>
      </c>
      <c r="H784" s="27" t="n">
        <f aca="false">H785</f>
        <v>0</v>
      </c>
      <c r="I784" s="27" t="n">
        <f aca="false">I785</f>
        <v>0</v>
      </c>
      <c r="J784" s="27" t="n">
        <f aca="false">J785</f>
        <v>387.7</v>
      </c>
      <c r="K784" s="27" t="n">
        <f aca="false">K785</f>
        <v>387.7</v>
      </c>
      <c r="L784" s="27" t="n">
        <f aca="false">K784-J784</f>
        <v>0</v>
      </c>
    </row>
    <row r="785" customFormat="false" ht="41.4" hidden="false" customHeight="false" outlineLevel="0" collapsed="false">
      <c r="B785" s="30" t="s">
        <v>395</v>
      </c>
      <c r="C785" s="17" t="s">
        <v>123</v>
      </c>
      <c r="D785" s="17" t="s">
        <v>27</v>
      </c>
      <c r="E785" s="26" t="s">
        <v>459</v>
      </c>
      <c r="F785" s="17" t="s">
        <v>396</v>
      </c>
      <c r="G785" s="27" t="n">
        <v>0</v>
      </c>
      <c r="H785" s="54"/>
      <c r="I785" s="27" t="n">
        <v>0</v>
      </c>
      <c r="J785" s="27" t="n">
        <v>387.7</v>
      </c>
      <c r="K785" s="27" t="n">
        <v>387.7</v>
      </c>
      <c r="L785" s="27" t="n">
        <f aca="false">K785-J785</f>
        <v>0</v>
      </c>
    </row>
    <row r="786" customFormat="false" ht="127.2" hidden="false" customHeight="true" outlineLevel="0" collapsed="false">
      <c r="B786" s="30" t="s">
        <v>460</v>
      </c>
      <c r="C786" s="17" t="s">
        <v>123</v>
      </c>
      <c r="D786" s="17" t="s">
        <v>27</v>
      </c>
      <c r="E786" s="26" t="s">
        <v>461</v>
      </c>
      <c r="F786" s="17"/>
      <c r="G786" s="27" t="n">
        <v>3126.4</v>
      </c>
      <c r="H786" s="54"/>
      <c r="I786" s="27" t="n">
        <v>3126.4</v>
      </c>
      <c r="J786" s="27" t="n">
        <v>3126.4</v>
      </c>
      <c r="K786" s="27" t="n">
        <v>3126.4</v>
      </c>
      <c r="L786" s="27" t="n">
        <f aca="false">K786-J786</f>
        <v>0</v>
      </c>
    </row>
    <row r="787" customFormat="false" ht="27.6" hidden="false" customHeight="false" outlineLevel="0" collapsed="false">
      <c r="B787" s="40" t="s">
        <v>256</v>
      </c>
      <c r="C787" s="17" t="s">
        <v>123</v>
      </c>
      <c r="D787" s="17" t="s">
        <v>27</v>
      </c>
      <c r="E787" s="26" t="s">
        <v>461</v>
      </c>
      <c r="F787" s="17" t="s">
        <v>257</v>
      </c>
      <c r="G787" s="27" t="n">
        <f aca="false">G788</f>
        <v>3126.4</v>
      </c>
      <c r="H787" s="54"/>
      <c r="I787" s="27" t="n">
        <f aca="false">I788</f>
        <v>3126.4</v>
      </c>
      <c r="J787" s="27" t="n">
        <f aca="false">J788</f>
        <v>3126.4</v>
      </c>
      <c r="K787" s="27" t="n">
        <f aca="false">K788</f>
        <v>3126.4</v>
      </c>
      <c r="L787" s="27" t="n">
        <f aca="false">K787-J787</f>
        <v>0</v>
      </c>
    </row>
    <row r="788" customFormat="false" ht="13.8" hidden="false" customHeight="false" outlineLevel="0" collapsed="false">
      <c r="B788" s="68" t="s">
        <v>258</v>
      </c>
      <c r="C788" s="17" t="s">
        <v>123</v>
      </c>
      <c r="D788" s="17" t="s">
        <v>27</v>
      </c>
      <c r="E788" s="26" t="s">
        <v>461</v>
      </c>
      <c r="F788" s="17" t="s">
        <v>259</v>
      </c>
      <c r="G788" s="27" t="n">
        <f aca="false">G789</f>
        <v>3126.4</v>
      </c>
      <c r="H788" s="54"/>
      <c r="I788" s="27" t="n">
        <f aca="false">I789</f>
        <v>3126.4</v>
      </c>
      <c r="J788" s="27" t="n">
        <f aca="false">J789</f>
        <v>3126.4</v>
      </c>
      <c r="K788" s="27" t="n">
        <f aca="false">K789</f>
        <v>3126.4</v>
      </c>
      <c r="L788" s="27" t="n">
        <f aca="false">K788-J788</f>
        <v>0</v>
      </c>
    </row>
    <row r="789" customFormat="false" ht="13.8" hidden="false" customHeight="false" outlineLevel="0" collapsed="false">
      <c r="B789" s="30" t="s">
        <v>260</v>
      </c>
      <c r="C789" s="17" t="s">
        <v>123</v>
      </c>
      <c r="D789" s="17" t="s">
        <v>27</v>
      </c>
      <c r="E789" s="26" t="s">
        <v>461</v>
      </c>
      <c r="F789" s="17" t="s">
        <v>261</v>
      </c>
      <c r="G789" s="27" t="n">
        <v>3126.4</v>
      </c>
      <c r="H789" s="54"/>
      <c r="I789" s="27" t="n">
        <v>3126.4</v>
      </c>
      <c r="J789" s="27" t="n">
        <v>3126.4</v>
      </c>
      <c r="K789" s="27" t="n">
        <v>3126.4</v>
      </c>
      <c r="L789" s="27" t="n">
        <f aca="false">K789-J789</f>
        <v>0</v>
      </c>
    </row>
    <row r="790" customFormat="false" ht="13.8" hidden="false" customHeight="false" outlineLevel="0" collapsed="false">
      <c r="B790" s="30" t="s">
        <v>462</v>
      </c>
      <c r="C790" s="17" t="s">
        <v>123</v>
      </c>
      <c r="D790" s="17" t="s">
        <v>27</v>
      </c>
      <c r="E790" s="26" t="s">
        <v>463</v>
      </c>
      <c r="F790" s="17"/>
      <c r="G790" s="27" t="n">
        <f aca="false">G791+G803+G816+G825</f>
        <v>15508.3</v>
      </c>
      <c r="H790" s="54"/>
      <c r="I790" s="27" t="n">
        <f aca="false">I791+I803+I816+I825</f>
        <v>93039.7</v>
      </c>
      <c r="J790" s="27" t="n">
        <f aca="false">J791+J803+J816+J825</f>
        <v>116420.3</v>
      </c>
      <c r="K790" s="27" t="n">
        <f aca="false">K791+K803+K816+K825</f>
        <v>113249.9</v>
      </c>
      <c r="L790" s="27" t="n">
        <f aca="false">K790-J790</f>
        <v>-3170.40000000001</v>
      </c>
    </row>
    <row r="791" customFormat="false" ht="27.6" hidden="false" customHeight="false" outlineLevel="0" collapsed="false">
      <c r="B791" s="30" t="s">
        <v>464</v>
      </c>
      <c r="C791" s="17" t="s">
        <v>123</v>
      </c>
      <c r="D791" s="17" t="s">
        <v>27</v>
      </c>
      <c r="E791" s="26" t="s">
        <v>465</v>
      </c>
      <c r="F791" s="17"/>
      <c r="G791" s="27" t="n">
        <f aca="false">G792</f>
        <v>300</v>
      </c>
      <c r="H791" s="54"/>
      <c r="I791" s="27" t="n">
        <f aca="false">I792</f>
        <v>100</v>
      </c>
      <c r="J791" s="27" t="n">
        <f aca="false">J792</f>
        <v>88.8</v>
      </c>
      <c r="K791" s="27" t="n">
        <f aca="false">K792</f>
        <v>33.7</v>
      </c>
      <c r="L791" s="27" t="n">
        <f aca="false">K791-J791</f>
        <v>-55.1</v>
      </c>
    </row>
    <row r="792" customFormat="false" ht="13.8" hidden="false" customHeight="false" outlineLevel="0" collapsed="false">
      <c r="B792" s="30" t="s">
        <v>466</v>
      </c>
      <c r="C792" s="17" t="s">
        <v>123</v>
      </c>
      <c r="D792" s="17" t="s">
        <v>27</v>
      </c>
      <c r="E792" s="26" t="s">
        <v>467</v>
      </c>
      <c r="F792" s="17"/>
      <c r="G792" s="27" t="n">
        <f aca="false">G799+G793+G796</f>
        <v>300</v>
      </c>
      <c r="H792" s="54"/>
      <c r="I792" s="27" t="n">
        <f aca="false">I799+I793+I796</f>
        <v>100</v>
      </c>
      <c r="J792" s="27" t="n">
        <f aca="false">J799+J793+J796</f>
        <v>88.8</v>
      </c>
      <c r="K792" s="27" t="n">
        <f aca="false">K799+K793+K796</f>
        <v>33.7</v>
      </c>
      <c r="L792" s="27" t="n">
        <f aca="false">K792-J792</f>
        <v>-55.1</v>
      </c>
    </row>
    <row r="793" customFormat="false" ht="55.2" hidden="false" customHeight="false" outlineLevel="0" collapsed="false">
      <c r="B793" s="40" t="s">
        <v>32</v>
      </c>
      <c r="C793" s="17" t="s">
        <v>123</v>
      </c>
      <c r="D793" s="17" t="s">
        <v>27</v>
      </c>
      <c r="E793" s="26" t="s">
        <v>467</v>
      </c>
      <c r="F793" s="17" t="s">
        <v>33</v>
      </c>
      <c r="G793" s="27" t="n">
        <f aca="false">G794</f>
        <v>50</v>
      </c>
      <c r="H793" s="54"/>
      <c r="I793" s="27" t="n">
        <f aca="false">I794</f>
        <v>0</v>
      </c>
      <c r="J793" s="27" t="n">
        <f aca="false">J794</f>
        <v>0</v>
      </c>
      <c r="K793" s="27" t="n">
        <f aca="false">K794</f>
        <v>0</v>
      </c>
      <c r="L793" s="27" t="n">
        <f aca="false">K793-J793</f>
        <v>0</v>
      </c>
    </row>
    <row r="794" customFormat="false" ht="13.8" hidden="false" customHeight="false" outlineLevel="0" collapsed="false">
      <c r="B794" s="55" t="s">
        <v>137</v>
      </c>
      <c r="C794" s="17" t="s">
        <v>123</v>
      </c>
      <c r="D794" s="17" t="s">
        <v>27</v>
      </c>
      <c r="E794" s="26" t="s">
        <v>467</v>
      </c>
      <c r="F794" s="17" t="s">
        <v>138</v>
      </c>
      <c r="G794" s="27" t="n">
        <f aca="false">G795</f>
        <v>50</v>
      </c>
      <c r="H794" s="54"/>
      <c r="I794" s="27" t="n">
        <f aca="false">I795</f>
        <v>0</v>
      </c>
      <c r="J794" s="27" t="n">
        <f aca="false">J795</f>
        <v>0</v>
      </c>
      <c r="K794" s="27" t="n">
        <f aca="false">K795</f>
        <v>0</v>
      </c>
      <c r="L794" s="27" t="n">
        <f aca="false">K794-J794</f>
        <v>0</v>
      </c>
    </row>
    <row r="795" customFormat="false" ht="13.8" hidden="false" customHeight="false" outlineLevel="0" collapsed="false">
      <c r="B795" s="31" t="s">
        <v>468</v>
      </c>
      <c r="C795" s="17" t="s">
        <v>123</v>
      </c>
      <c r="D795" s="17" t="s">
        <v>27</v>
      </c>
      <c r="E795" s="26" t="s">
        <v>467</v>
      </c>
      <c r="F795" s="17" t="s">
        <v>469</v>
      </c>
      <c r="G795" s="27" t="n">
        <v>50</v>
      </c>
      <c r="H795" s="54"/>
      <c r="I795" s="27" t="n">
        <v>0</v>
      </c>
      <c r="J795" s="27" t="n">
        <v>0</v>
      </c>
      <c r="K795" s="27" t="n">
        <v>0</v>
      </c>
      <c r="L795" s="27" t="n">
        <f aca="false">K795-J795</f>
        <v>0</v>
      </c>
    </row>
    <row r="796" customFormat="false" ht="27.6" hidden="false" customHeight="false" outlineLevel="0" collapsed="false">
      <c r="B796" s="29" t="s">
        <v>42</v>
      </c>
      <c r="C796" s="17" t="s">
        <v>123</v>
      </c>
      <c r="D796" s="17" t="s">
        <v>27</v>
      </c>
      <c r="E796" s="26" t="s">
        <v>467</v>
      </c>
      <c r="F796" s="17" t="s">
        <v>43</v>
      </c>
      <c r="G796" s="27" t="n">
        <f aca="false">G797</f>
        <v>200</v>
      </c>
      <c r="H796" s="54"/>
      <c r="I796" s="27" t="n">
        <f aca="false">I797</f>
        <v>100</v>
      </c>
      <c r="J796" s="27" t="n">
        <f aca="false">J797</f>
        <v>88.8</v>
      </c>
      <c r="K796" s="27" t="n">
        <f aca="false">K797</f>
        <v>0</v>
      </c>
      <c r="L796" s="27" t="n">
        <f aca="false">K796-J796</f>
        <v>-88.8</v>
      </c>
    </row>
    <row r="797" customFormat="false" ht="13.8" hidden="false" customHeight="false" outlineLevel="0" collapsed="false">
      <c r="B797" s="30" t="s">
        <v>44</v>
      </c>
      <c r="C797" s="17" t="s">
        <v>123</v>
      </c>
      <c r="D797" s="17" t="s">
        <v>27</v>
      </c>
      <c r="E797" s="26" t="s">
        <v>467</v>
      </c>
      <c r="F797" s="17" t="s">
        <v>45</v>
      </c>
      <c r="G797" s="27" t="n">
        <f aca="false">G798</f>
        <v>200</v>
      </c>
      <c r="H797" s="54"/>
      <c r="I797" s="27" t="n">
        <f aca="false">I798</f>
        <v>100</v>
      </c>
      <c r="J797" s="27" t="n">
        <f aca="false">J798</f>
        <v>88.8</v>
      </c>
      <c r="K797" s="27" t="n">
        <f aca="false">K798</f>
        <v>0</v>
      </c>
      <c r="L797" s="27" t="n">
        <f aca="false">K797-J797</f>
        <v>-88.8</v>
      </c>
    </row>
    <row r="798" customFormat="false" ht="13.8" hidden="false" customHeight="false" outlineLevel="0" collapsed="false">
      <c r="B798" s="30" t="s">
        <v>85</v>
      </c>
      <c r="C798" s="17" t="s">
        <v>123</v>
      </c>
      <c r="D798" s="17" t="s">
        <v>27</v>
      </c>
      <c r="E798" s="26" t="s">
        <v>467</v>
      </c>
      <c r="F798" s="17" t="s">
        <v>47</v>
      </c>
      <c r="G798" s="27" t="n">
        <v>200</v>
      </c>
      <c r="H798" s="54"/>
      <c r="I798" s="27" t="n">
        <v>100</v>
      </c>
      <c r="J798" s="27" t="n">
        <v>88.8</v>
      </c>
      <c r="K798" s="27" t="n">
        <f aca="false">12.6-12.6</f>
        <v>0</v>
      </c>
      <c r="L798" s="27" t="n">
        <f aca="false">K798-J798</f>
        <v>-88.8</v>
      </c>
    </row>
    <row r="799" customFormat="false" ht="27.6" hidden="false" customHeight="false" outlineLevel="0" collapsed="false">
      <c r="B799" s="40" t="s">
        <v>256</v>
      </c>
      <c r="C799" s="17" t="s">
        <v>123</v>
      </c>
      <c r="D799" s="17" t="s">
        <v>27</v>
      </c>
      <c r="E799" s="26" t="s">
        <v>467</v>
      </c>
      <c r="F799" s="17" t="s">
        <v>257</v>
      </c>
      <c r="G799" s="27" t="n">
        <f aca="false">G800</f>
        <v>50</v>
      </c>
      <c r="H799" s="54"/>
      <c r="I799" s="27" t="n">
        <f aca="false">I800</f>
        <v>0</v>
      </c>
      <c r="J799" s="27" t="n">
        <f aca="false">J800</f>
        <v>0</v>
      </c>
      <c r="K799" s="27" t="n">
        <f aca="false">K800</f>
        <v>33.7</v>
      </c>
      <c r="L799" s="27" t="n">
        <f aca="false">K799-J799</f>
        <v>33.7</v>
      </c>
    </row>
    <row r="800" customFormat="false" ht="13.8" hidden="false" customHeight="false" outlineLevel="0" collapsed="false">
      <c r="B800" s="68" t="s">
        <v>258</v>
      </c>
      <c r="C800" s="17" t="s">
        <v>123</v>
      </c>
      <c r="D800" s="17" t="s">
        <v>27</v>
      </c>
      <c r="E800" s="26" t="s">
        <v>467</v>
      </c>
      <c r="F800" s="17" t="s">
        <v>259</v>
      </c>
      <c r="G800" s="27" t="n">
        <f aca="false">G802+G801</f>
        <v>50</v>
      </c>
      <c r="H800" s="27" t="n">
        <f aca="false">H802+H801</f>
        <v>0</v>
      </c>
      <c r="I800" s="27" t="n">
        <f aca="false">I802+I801</f>
        <v>0</v>
      </c>
      <c r="J800" s="27" t="n">
        <f aca="false">J802+J801</f>
        <v>0</v>
      </c>
      <c r="K800" s="27" t="n">
        <f aca="false">K802+K801</f>
        <v>33.7</v>
      </c>
      <c r="L800" s="27" t="n">
        <f aca="false">K800-J800</f>
        <v>33.7</v>
      </c>
    </row>
    <row r="801" customFormat="false" ht="41.4" hidden="false" customHeight="false" outlineLevel="0" collapsed="false">
      <c r="B801" s="30" t="s">
        <v>395</v>
      </c>
      <c r="C801" s="17" t="s">
        <v>123</v>
      </c>
      <c r="D801" s="17" t="s">
        <v>27</v>
      </c>
      <c r="E801" s="26" t="s">
        <v>467</v>
      </c>
      <c r="F801" s="17" t="s">
        <v>396</v>
      </c>
      <c r="G801" s="27" t="n">
        <v>0</v>
      </c>
      <c r="H801" s="54"/>
      <c r="I801" s="27" t="n">
        <v>0</v>
      </c>
      <c r="J801" s="27" t="n">
        <v>0</v>
      </c>
      <c r="K801" s="27" t="n">
        <v>33.7</v>
      </c>
      <c r="L801" s="27" t="n">
        <f aca="false">K801-J801</f>
        <v>33.7</v>
      </c>
    </row>
    <row r="802" customFormat="false" ht="13.8" hidden="false" customHeight="false" outlineLevel="0" collapsed="false">
      <c r="B802" s="30" t="s">
        <v>260</v>
      </c>
      <c r="C802" s="17" t="s">
        <v>123</v>
      </c>
      <c r="D802" s="17" t="s">
        <v>27</v>
      </c>
      <c r="E802" s="26" t="s">
        <v>467</v>
      </c>
      <c r="F802" s="17" t="s">
        <v>261</v>
      </c>
      <c r="G802" s="27" t="n">
        <v>50</v>
      </c>
      <c r="H802" s="54"/>
      <c r="I802" s="27" t="n">
        <v>0</v>
      </c>
      <c r="J802" s="27" t="n">
        <v>0</v>
      </c>
      <c r="K802" s="27" t="n">
        <v>0</v>
      </c>
      <c r="L802" s="27" t="n">
        <f aca="false">K802-J802</f>
        <v>0</v>
      </c>
    </row>
    <row r="803" customFormat="false" ht="27.6" hidden="false" customHeight="false" outlineLevel="0" collapsed="false">
      <c r="B803" s="30" t="s">
        <v>470</v>
      </c>
      <c r="C803" s="17" t="s">
        <v>123</v>
      </c>
      <c r="D803" s="17" t="s">
        <v>27</v>
      </c>
      <c r="E803" s="26" t="s">
        <v>471</v>
      </c>
      <c r="F803" s="17"/>
      <c r="G803" s="27" t="n">
        <f aca="false">G804+G812+G808</f>
        <v>15208.3</v>
      </c>
      <c r="H803" s="27" t="n">
        <f aca="false">H804+H812+H808</f>
        <v>0</v>
      </c>
      <c r="I803" s="27" t="n">
        <f aca="false">I804+I812+I808</f>
        <v>19559.6</v>
      </c>
      <c r="J803" s="27" t="n">
        <f aca="false">J804+J812+J808</f>
        <v>46102.4</v>
      </c>
      <c r="K803" s="27" t="n">
        <f aca="false">K804+K812+K808</f>
        <v>42977.2</v>
      </c>
      <c r="L803" s="27" t="n">
        <f aca="false">K803-J803</f>
        <v>-3125.19999999999</v>
      </c>
    </row>
    <row r="804" customFormat="false" ht="27.6" hidden="false" customHeight="false" outlineLevel="0" collapsed="false">
      <c r="B804" s="30" t="s">
        <v>423</v>
      </c>
      <c r="C804" s="17" t="s">
        <v>123</v>
      </c>
      <c r="D804" s="17" t="s">
        <v>27</v>
      </c>
      <c r="E804" s="26" t="s">
        <v>472</v>
      </c>
      <c r="F804" s="17"/>
      <c r="G804" s="27" t="n">
        <f aca="false">G805</f>
        <v>15208.3</v>
      </c>
      <c r="H804" s="54"/>
      <c r="I804" s="27" t="n">
        <f aca="false">I805</f>
        <v>7476.9</v>
      </c>
      <c r="J804" s="27" t="n">
        <f aca="false">J805</f>
        <v>14622.1</v>
      </c>
      <c r="K804" s="27" t="n">
        <f aca="false">K805</f>
        <v>16326.1</v>
      </c>
      <c r="L804" s="27" t="n">
        <f aca="false">K804-J804</f>
        <v>1704</v>
      </c>
    </row>
    <row r="805" customFormat="false" ht="27.6" hidden="false" customHeight="false" outlineLevel="0" collapsed="false">
      <c r="B805" s="40" t="s">
        <v>256</v>
      </c>
      <c r="C805" s="17" t="s">
        <v>123</v>
      </c>
      <c r="D805" s="17" t="s">
        <v>27</v>
      </c>
      <c r="E805" s="26" t="s">
        <v>472</v>
      </c>
      <c r="F805" s="17" t="s">
        <v>257</v>
      </c>
      <c r="G805" s="27" t="n">
        <f aca="false">G806</f>
        <v>15208.3</v>
      </c>
      <c r="H805" s="54"/>
      <c r="I805" s="27" t="n">
        <f aca="false">I806</f>
        <v>7476.9</v>
      </c>
      <c r="J805" s="27" t="n">
        <f aca="false">J806</f>
        <v>14622.1</v>
      </c>
      <c r="K805" s="27" t="n">
        <f aca="false">K806</f>
        <v>16326.1</v>
      </c>
      <c r="L805" s="27" t="n">
        <f aca="false">K805-J805</f>
        <v>1704</v>
      </c>
    </row>
    <row r="806" customFormat="false" ht="13.8" hidden="false" customHeight="false" outlineLevel="0" collapsed="false">
      <c r="B806" s="68" t="s">
        <v>258</v>
      </c>
      <c r="C806" s="17" t="s">
        <v>123</v>
      </c>
      <c r="D806" s="17" t="s">
        <v>27</v>
      </c>
      <c r="E806" s="26" t="s">
        <v>472</v>
      </c>
      <c r="F806" s="17" t="s">
        <v>259</v>
      </c>
      <c r="G806" s="27" t="n">
        <f aca="false">G807</f>
        <v>15208.3</v>
      </c>
      <c r="H806" s="54"/>
      <c r="I806" s="27" t="n">
        <f aca="false">I807</f>
        <v>7476.9</v>
      </c>
      <c r="J806" s="27" t="n">
        <f aca="false">J807</f>
        <v>14622.1</v>
      </c>
      <c r="K806" s="27" t="n">
        <f aca="false">K807</f>
        <v>16326.1</v>
      </c>
      <c r="L806" s="27" t="n">
        <f aca="false">K806-J806</f>
        <v>1704</v>
      </c>
    </row>
    <row r="807" customFormat="false" ht="41.4" hidden="false" customHeight="false" outlineLevel="0" collapsed="false">
      <c r="B807" s="30" t="s">
        <v>395</v>
      </c>
      <c r="C807" s="17" t="s">
        <v>123</v>
      </c>
      <c r="D807" s="17" t="s">
        <v>27</v>
      </c>
      <c r="E807" s="26" t="s">
        <v>472</v>
      </c>
      <c r="F807" s="17" t="s">
        <v>396</v>
      </c>
      <c r="G807" s="27" t="n">
        <f aca="false">1300+74+13734.3+100</f>
        <v>15208.3</v>
      </c>
      <c r="H807" s="54"/>
      <c r="I807" s="27" t="n">
        <v>7476.9</v>
      </c>
      <c r="J807" s="27" t="n">
        <f aca="false">8311.4+5348.9+961.8</f>
        <v>14622.1</v>
      </c>
      <c r="K807" s="27" t="n">
        <v>16326.1</v>
      </c>
      <c r="L807" s="27" t="n">
        <f aca="false">K807-J807</f>
        <v>1704</v>
      </c>
    </row>
    <row r="808" customFormat="false" ht="69" hidden="false" customHeight="false" outlineLevel="0" collapsed="false">
      <c r="B808" s="30" t="s">
        <v>167</v>
      </c>
      <c r="C808" s="17" t="s">
        <v>123</v>
      </c>
      <c r="D808" s="17" t="s">
        <v>27</v>
      </c>
      <c r="E808" s="26" t="s">
        <v>473</v>
      </c>
      <c r="F808" s="17"/>
      <c r="G808" s="27" t="n">
        <f aca="false">G809</f>
        <v>0</v>
      </c>
      <c r="H808" s="27" t="n">
        <f aca="false">H809</f>
        <v>0</v>
      </c>
      <c r="I808" s="27" t="n">
        <f aca="false">I809</f>
        <v>1301.5</v>
      </c>
      <c r="J808" s="27" t="n">
        <f aca="false">J809</f>
        <v>2021.5</v>
      </c>
      <c r="K808" s="27" t="n">
        <f aca="false">K809</f>
        <v>2154.9</v>
      </c>
      <c r="L808" s="27" t="n">
        <f aca="false">K808-J808</f>
        <v>133.4</v>
      </c>
    </row>
    <row r="809" customFormat="false" ht="27.6" hidden="false" customHeight="false" outlineLevel="0" collapsed="false">
      <c r="B809" s="40" t="s">
        <v>256</v>
      </c>
      <c r="C809" s="17" t="s">
        <v>123</v>
      </c>
      <c r="D809" s="17" t="s">
        <v>27</v>
      </c>
      <c r="E809" s="26" t="s">
        <v>473</v>
      </c>
      <c r="F809" s="17" t="s">
        <v>257</v>
      </c>
      <c r="G809" s="27" t="n">
        <f aca="false">G810</f>
        <v>0</v>
      </c>
      <c r="H809" s="27" t="n">
        <f aca="false">H810</f>
        <v>0</v>
      </c>
      <c r="I809" s="27" t="n">
        <f aca="false">I810</f>
        <v>1301.5</v>
      </c>
      <c r="J809" s="27" t="n">
        <f aca="false">J810</f>
        <v>2021.5</v>
      </c>
      <c r="K809" s="27" t="n">
        <f aca="false">K810</f>
        <v>2154.9</v>
      </c>
      <c r="L809" s="27" t="n">
        <f aca="false">K809-J809</f>
        <v>133.4</v>
      </c>
    </row>
    <row r="810" customFormat="false" ht="13.8" hidden="false" customHeight="false" outlineLevel="0" collapsed="false">
      <c r="B810" s="68" t="s">
        <v>258</v>
      </c>
      <c r="C810" s="17" t="s">
        <v>123</v>
      </c>
      <c r="D810" s="17" t="s">
        <v>27</v>
      </c>
      <c r="E810" s="26" t="s">
        <v>473</v>
      </c>
      <c r="F810" s="17" t="s">
        <v>259</v>
      </c>
      <c r="G810" s="27" t="n">
        <f aca="false">G811</f>
        <v>0</v>
      </c>
      <c r="H810" s="27" t="n">
        <f aca="false">H811</f>
        <v>0</v>
      </c>
      <c r="I810" s="27" t="n">
        <f aca="false">I811</f>
        <v>1301.5</v>
      </c>
      <c r="J810" s="27" t="n">
        <f aca="false">J811</f>
        <v>2021.5</v>
      </c>
      <c r="K810" s="27" t="n">
        <f aca="false">K811</f>
        <v>2154.9</v>
      </c>
      <c r="L810" s="27" t="n">
        <f aca="false">K810-J810</f>
        <v>133.4</v>
      </c>
    </row>
    <row r="811" customFormat="false" ht="41.4" hidden="false" customHeight="false" outlineLevel="0" collapsed="false">
      <c r="B811" s="30" t="s">
        <v>395</v>
      </c>
      <c r="C811" s="17" t="s">
        <v>123</v>
      </c>
      <c r="D811" s="17" t="s">
        <v>27</v>
      </c>
      <c r="E811" s="26" t="s">
        <v>473</v>
      </c>
      <c r="F811" s="17" t="s">
        <v>396</v>
      </c>
      <c r="G811" s="27" t="n">
        <v>0</v>
      </c>
      <c r="H811" s="54"/>
      <c r="I811" s="27" t="n">
        <v>1301.5</v>
      </c>
      <c r="J811" s="27" t="n">
        <v>2021.5</v>
      </c>
      <c r="K811" s="27" t="n">
        <v>2154.9</v>
      </c>
      <c r="L811" s="27" t="n">
        <f aca="false">K811-J811</f>
        <v>133.4</v>
      </c>
    </row>
    <row r="812" customFormat="false" ht="46.8" hidden="false" customHeight="true" outlineLevel="0" collapsed="false">
      <c r="B812" s="30" t="s">
        <v>443</v>
      </c>
      <c r="C812" s="17" t="s">
        <v>123</v>
      </c>
      <c r="D812" s="17" t="s">
        <v>27</v>
      </c>
      <c r="E812" s="26" t="s">
        <v>474</v>
      </c>
      <c r="F812" s="17"/>
      <c r="G812" s="27" t="n">
        <f aca="false">G813</f>
        <v>0</v>
      </c>
      <c r="H812" s="27" t="n">
        <f aca="false">H813</f>
        <v>0</v>
      </c>
      <c r="I812" s="27" t="n">
        <f aca="false">I813</f>
        <v>10781.2</v>
      </c>
      <c r="J812" s="27" t="n">
        <f aca="false">J813</f>
        <v>29458.8</v>
      </c>
      <c r="K812" s="27" t="n">
        <f aca="false">K813</f>
        <v>24496.2</v>
      </c>
      <c r="L812" s="27" t="n">
        <f aca="false">K812-J812</f>
        <v>-4962.6</v>
      </c>
    </row>
    <row r="813" customFormat="false" ht="27.6" hidden="false" customHeight="false" outlineLevel="0" collapsed="false">
      <c r="B813" s="40" t="s">
        <v>256</v>
      </c>
      <c r="C813" s="17" t="s">
        <v>123</v>
      </c>
      <c r="D813" s="17" t="s">
        <v>27</v>
      </c>
      <c r="E813" s="26" t="s">
        <v>474</v>
      </c>
      <c r="F813" s="17" t="s">
        <v>257</v>
      </c>
      <c r="G813" s="27" t="n">
        <f aca="false">G814</f>
        <v>0</v>
      </c>
      <c r="H813" s="27" t="n">
        <f aca="false">H814</f>
        <v>0</v>
      </c>
      <c r="I813" s="27" t="n">
        <f aca="false">I814</f>
        <v>10781.2</v>
      </c>
      <c r="J813" s="27" t="n">
        <f aca="false">J814</f>
        <v>29458.8</v>
      </c>
      <c r="K813" s="27" t="n">
        <f aca="false">K814</f>
        <v>24496.2</v>
      </c>
      <c r="L813" s="27" t="n">
        <f aca="false">K813-J813</f>
        <v>-4962.6</v>
      </c>
    </row>
    <row r="814" customFormat="false" ht="13.8" hidden="false" customHeight="false" outlineLevel="0" collapsed="false">
      <c r="B814" s="68" t="s">
        <v>258</v>
      </c>
      <c r="C814" s="17" t="s">
        <v>123</v>
      </c>
      <c r="D814" s="17" t="s">
        <v>27</v>
      </c>
      <c r="E814" s="26" t="s">
        <v>474</v>
      </c>
      <c r="F814" s="17" t="s">
        <v>259</v>
      </c>
      <c r="G814" s="27" t="n">
        <f aca="false">G815</f>
        <v>0</v>
      </c>
      <c r="H814" s="27" t="n">
        <f aca="false">H815</f>
        <v>0</v>
      </c>
      <c r="I814" s="27" t="n">
        <f aca="false">I815</f>
        <v>10781.2</v>
      </c>
      <c r="J814" s="27" t="n">
        <f aca="false">J815</f>
        <v>29458.8</v>
      </c>
      <c r="K814" s="27" t="n">
        <f aca="false">K815</f>
        <v>24496.2</v>
      </c>
      <c r="L814" s="27" t="n">
        <f aca="false">K814-J814</f>
        <v>-4962.6</v>
      </c>
    </row>
    <row r="815" customFormat="false" ht="13.8" hidden="false" customHeight="false" outlineLevel="0" collapsed="false">
      <c r="B815" s="30" t="s">
        <v>260</v>
      </c>
      <c r="C815" s="17" t="s">
        <v>123</v>
      </c>
      <c r="D815" s="17" t="s">
        <v>27</v>
      </c>
      <c r="E815" s="26" t="s">
        <v>474</v>
      </c>
      <c r="F815" s="17" t="s">
        <v>261</v>
      </c>
      <c r="G815" s="27" t="n">
        <v>0</v>
      </c>
      <c r="H815" s="54"/>
      <c r="I815" s="27" t="n">
        <v>10781.2</v>
      </c>
      <c r="J815" s="27" t="n">
        <v>29458.8</v>
      </c>
      <c r="K815" s="27" t="n">
        <v>24496.2</v>
      </c>
      <c r="L815" s="27" t="n">
        <f aca="false">K815-J815</f>
        <v>-4962.6</v>
      </c>
    </row>
    <row r="816" customFormat="false" ht="27.6" hidden="true" customHeight="true" outlineLevel="0" collapsed="false">
      <c r="B816" s="30" t="s">
        <v>475</v>
      </c>
      <c r="C816" s="17" t="s">
        <v>123</v>
      </c>
      <c r="D816" s="17" t="s">
        <v>27</v>
      </c>
      <c r="E816" s="26" t="s">
        <v>476</v>
      </c>
      <c r="F816" s="17"/>
      <c r="G816" s="27" t="n">
        <f aca="false">G817+G821</f>
        <v>0</v>
      </c>
      <c r="H816" s="54"/>
      <c r="I816" s="27" t="n">
        <f aca="false">I817+I821</f>
        <v>0</v>
      </c>
      <c r="J816" s="27" t="n">
        <f aca="false">J817+J821</f>
        <v>0</v>
      </c>
      <c r="K816" s="27" t="n">
        <f aca="false">K817+K821</f>
        <v>0</v>
      </c>
      <c r="L816" s="27" t="n">
        <f aca="false">K816-J816</f>
        <v>0</v>
      </c>
    </row>
    <row r="817" customFormat="false" ht="27.6" hidden="true" customHeight="true" outlineLevel="0" collapsed="false">
      <c r="B817" s="30" t="s">
        <v>423</v>
      </c>
      <c r="C817" s="17" t="s">
        <v>123</v>
      </c>
      <c r="D817" s="17" t="s">
        <v>27</v>
      </c>
      <c r="E817" s="26" t="s">
        <v>477</v>
      </c>
      <c r="F817" s="17"/>
      <c r="G817" s="27" t="n">
        <f aca="false">G818</f>
        <v>0</v>
      </c>
      <c r="H817" s="54"/>
      <c r="I817" s="27" t="n">
        <f aca="false">I818</f>
        <v>0</v>
      </c>
      <c r="J817" s="27" t="n">
        <f aca="false">J818</f>
        <v>0</v>
      </c>
      <c r="K817" s="27" t="n">
        <f aca="false">K818</f>
        <v>0</v>
      </c>
      <c r="L817" s="27" t="n">
        <f aca="false">K817-J817</f>
        <v>0</v>
      </c>
    </row>
    <row r="818" customFormat="false" ht="27.6" hidden="true" customHeight="true" outlineLevel="0" collapsed="false">
      <c r="B818" s="40" t="s">
        <v>256</v>
      </c>
      <c r="C818" s="17" t="s">
        <v>123</v>
      </c>
      <c r="D818" s="17" t="s">
        <v>27</v>
      </c>
      <c r="E818" s="26" t="s">
        <v>477</v>
      </c>
      <c r="F818" s="17" t="s">
        <v>257</v>
      </c>
      <c r="G818" s="27" t="n">
        <f aca="false">G819</f>
        <v>0</v>
      </c>
      <c r="H818" s="54"/>
      <c r="I818" s="27" t="n">
        <f aca="false">I819</f>
        <v>0</v>
      </c>
      <c r="J818" s="27" t="n">
        <f aca="false">J819</f>
        <v>0</v>
      </c>
      <c r="K818" s="27" t="n">
        <f aca="false">K819</f>
        <v>0</v>
      </c>
      <c r="L818" s="27" t="n">
        <f aca="false">K818-J818</f>
        <v>0</v>
      </c>
    </row>
    <row r="819" customFormat="false" ht="13.8" hidden="true" customHeight="true" outlineLevel="0" collapsed="false">
      <c r="B819" s="68" t="s">
        <v>258</v>
      </c>
      <c r="C819" s="17" t="s">
        <v>123</v>
      </c>
      <c r="D819" s="17" t="s">
        <v>27</v>
      </c>
      <c r="E819" s="26" t="s">
        <v>477</v>
      </c>
      <c r="F819" s="17" t="s">
        <v>259</v>
      </c>
      <c r="G819" s="27" t="n">
        <f aca="false">G820</f>
        <v>0</v>
      </c>
      <c r="H819" s="54"/>
      <c r="I819" s="27" t="n">
        <f aca="false">I820</f>
        <v>0</v>
      </c>
      <c r="J819" s="27" t="n">
        <f aca="false">J820</f>
        <v>0</v>
      </c>
      <c r="K819" s="27" t="n">
        <f aca="false">K820</f>
        <v>0</v>
      </c>
      <c r="L819" s="27" t="n">
        <f aca="false">K819-J819</f>
        <v>0</v>
      </c>
    </row>
    <row r="820" customFormat="false" ht="13.8" hidden="true" customHeight="true" outlineLevel="0" collapsed="false">
      <c r="B820" s="30" t="s">
        <v>260</v>
      </c>
      <c r="C820" s="17" t="s">
        <v>123</v>
      </c>
      <c r="D820" s="17" t="s">
        <v>27</v>
      </c>
      <c r="E820" s="26" t="s">
        <v>477</v>
      </c>
      <c r="F820" s="17" t="s">
        <v>261</v>
      </c>
      <c r="G820" s="27" t="n">
        <v>0</v>
      </c>
      <c r="H820" s="54"/>
      <c r="I820" s="27" t="n">
        <v>0</v>
      </c>
      <c r="J820" s="27" t="n">
        <v>0</v>
      </c>
      <c r="K820" s="27" t="n">
        <v>0</v>
      </c>
      <c r="L820" s="27" t="n">
        <f aca="false">K820-J820</f>
        <v>0</v>
      </c>
    </row>
    <row r="821" customFormat="false" ht="41.4" hidden="true" customHeight="true" outlineLevel="0" collapsed="false">
      <c r="B821" s="93" t="s">
        <v>478</v>
      </c>
      <c r="C821" s="17" t="s">
        <v>123</v>
      </c>
      <c r="D821" s="17" t="s">
        <v>27</v>
      </c>
      <c r="E821" s="26" t="s">
        <v>479</v>
      </c>
      <c r="F821" s="17"/>
      <c r="G821" s="27" t="n">
        <f aca="false">G822</f>
        <v>0</v>
      </c>
      <c r="H821" s="54"/>
      <c r="I821" s="27" t="n">
        <f aca="false">I822</f>
        <v>0</v>
      </c>
      <c r="J821" s="27" t="n">
        <f aca="false">J822</f>
        <v>0</v>
      </c>
      <c r="K821" s="27" t="n">
        <f aca="false">K822</f>
        <v>0</v>
      </c>
      <c r="L821" s="27" t="n">
        <f aca="false">K821-J821</f>
        <v>0</v>
      </c>
    </row>
    <row r="822" customFormat="false" ht="27.6" hidden="true" customHeight="true" outlineLevel="0" collapsed="false">
      <c r="B822" s="40" t="s">
        <v>256</v>
      </c>
      <c r="C822" s="17" t="s">
        <v>123</v>
      </c>
      <c r="D822" s="17" t="s">
        <v>27</v>
      </c>
      <c r="E822" s="26" t="s">
        <v>479</v>
      </c>
      <c r="F822" s="17" t="s">
        <v>257</v>
      </c>
      <c r="G822" s="27" t="n">
        <f aca="false">G823</f>
        <v>0</v>
      </c>
      <c r="H822" s="54"/>
      <c r="I822" s="27" t="n">
        <f aca="false">I823</f>
        <v>0</v>
      </c>
      <c r="J822" s="27" t="n">
        <f aca="false">J823</f>
        <v>0</v>
      </c>
      <c r="K822" s="27" t="n">
        <f aca="false">K823</f>
        <v>0</v>
      </c>
      <c r="L822" s="27" t="n">
        <f aca="false">K822-J822</f>
        <v>0</v>
      </c>
    </row>
    <row r="823" customFormat="false" ht="13.8" hidden="true" customHeight="true" outlineLevel="0" collapsed="false">
      <c r="B823" s="68" t="s">
        <v>258</v>
      </c>
      <c r="C823" s="17" t="s">
        <v>123</v>
      </c>
      <c r="D823" s="17" t="s">
        <v>27</v>
      </c>
      <c r="E823" s="26" t="s">
        <v>479</v>
      </c>
      <c r="F823" s="17" t="s">
        <v>259</v>
      </c>
      <c r="G823" s="27" t="n">
        <f aca="false">G824</f>
        <v>0</v>
      </c>
      <c r="H823" s="54"/>
      <c r="I823" s="27" t="n">
        <f aca="false">I824</f>
        <v>0</v>
      </c>
      <c r="J823" s="27" t="n">
        <f aca="false">J824</f>
        <v>0</v>
      </c>
      <c r="K823" s="27" t="n">
        <f aca="false">K824</f>
        <v>0</v>
      </c>
      <c r="L823" s="27" t="n">
        <f aca="false">K823-J823</f>
        <v>0</v>
      </c>
    </row>
    <row r="824" customFormat="false" ht="13.8" hidden="true" customHeight="true" outlineLevel="0" collapsed="false">
      <c r="B824" s="30" t="s">
        <v>260</v>
      </c>
      <c r="C824" s="17" t="s">
        <v>123</v>
      </c>
      <c r="D824" s="17" t="s">
        <v>27</v>
      </c>
      <c r="E824" s="26" t="s">
        <v>479</v>
      </c>
      <c r="F824" s="17" t="s">
        <v>261</v>
      </c>
      <c r="G824" s="27" t="n">
        <v>0</v>
      </c>
      <c r="H824" s="54"/>
      <c r="I824" s="27" t="n">
        <v>0</v>
      </c>
      <c r="J824" s="27" t="n">
        <v>0</v>
      </c>
      <c r="K824" s="27" t="n">
        <v>0</v>
      </c>
      <c r="L824" s="27" t="n">
        <f aca="false">K824-J824</f>
        <v>0</v>
      </c>
    </row>
    <row r="825" customFormat="false" ht="27.6" hidden="false" customHeight="false" outlineLevel="0" collapsed="false">
      <c r="B825" s="29" t="s">
        <v>480</v>
      </c>
      <c r="C825" s="17" t="s">
        <v>123</v>
      </c>
      <c r="D825" s="17" t="s">
        <v>27</v>
      </c>
      <c r="E825" s="26" t="s">
        <v>481</v>
      </c>
      <c r="F825" s="17"/>
      <c r="G825" s="27" t="n">
        <f aca="false">G826+G834+G830</f>
        <v>0</v>
      </c>
      <c r="H825" s="27" t="n">
        <f aca="false">H826+H834+H830</f>
        <v>0</v>
      </c>
      <c r="I825" s="27" t="n">
        <f aca="false">I826+I834+I830</f>
        <v>73380.1</v>
      </c>
      <c r="J825" s="27" t="n">
        <f aca="false">J826+J834+J830</f>
        <v>70229.1</v>
      </c>
      <c r="K825" s="27" t="n">
        <f aca="false">K826+K834+K830</f>
        <v>70239</v>
      </c>
      <c r="L825" s="27" t="n">
        <f aca="false">K825-J825</f>
        <v>9.89999999999418</v>
      </c>
    </row>
    <row r="826" customFormat="false" ht="27.6" hidden="true" customHeight="false" outlineLevel="0" collapsed="false">
      <c r="B826" s="30" t="s">
        <v>423</v>
      </c>
      <c r="C826" s="17" t="s">
        <v>123</v>
      </c>
      <c r="D826" s="17" t="s">
        <v>27</v>
      </c>
      <c r="E826" s="26" t="s">
        <v>482</v>
      </c>
      <c r="F826" s="17"/>
      <c r="G826" s="27" t="n">
        <f aca="false">G827</f>
        <v>0</v>
      </c>
      <c r="H826" s="54"/>
      <c r="I826" s="27" t="n">
        <f aca="false">I827</f>
        <v>0</v>
      </c>
      <c r="J826" s="27" t="n">
        <f aca="false">J827</f>
        <v>0</v>
      </c>
      <c r="K826" s="27" t="n">
        <f aca="false">K827</f>
        <v>0</v>
      </c>
      <c r="L826" s="27" t="n">
        <f aca="false">K826-J826</f>
        <v>0</v>
      </c>
    </row>
    <row r="827" customFormat="false" ht="27.6" hidden="true" customHeight="false" outlineLevel="0" collapsed="false">
      <c r="B827" s="40" t="s">
        <v>256</v>
      </c>
      <c r="C827" s="17" t="s">
        <v>123</v>
      </c>
      <c r="D827" s="17" t="s">
        <v>27</v>
      </c>
      <c r="E827" s="26" t="s">
        <v>482</v>
      </c>
      <c r="F827" s="17" t="s">
        <v>257</v>
      </c>
      <c r="G827" s="27" t="n">
        <f aca="false">G828</f>
        <v>0</v>
      </c>
      <c r="H827" s="54"/>
      <c r="I827" s="27" t="n">
        <f aca="false">I828</f>
        <v>0</v>
      </c>
      <c r="J827" s="27" t="n">
        <f aca="false">J828</f>
        <v>0</v>
      </c>
      <c r="K827" s="27" t="n">
        <f aca="false">K828</f>
        <v>0</v>
      </c>
      <c r="L827" s="27" t="n">
        <f aca="false">K827-J827</f>
        <v>0</v>
      </c>
    </row>
    <row r="828" customFormat="false" ht="13.8" hidden="true" customHeight="false" outlineLevel="0" collapsed="false">
      <c r="B828" s="68" t="s">
        <v>258</v>
      </c>
      <c r="C828" s="17" t="s">
        <v>123</v>
      </c>
      <c r="D828" s="17" t="s">
        <v>27</v>
      </c>
      <c r="E828" s="26" t="s">
        <v>482</v>
      </c>
      <c r="F828" s="17" t="s">
        <v>259</v>
      </c>
      <c r="G828" s="27" t="n">
        <f aca="false">G829</f>
        <v>0</v>
      </c>
      <c r="H828" s="54"/>
      <c r="I828" s="27" t="n">
        <f aca="false">I829</f>
        <v>0</v>
      </c>
      <c r="J828" s="27" t="n">
        <f aca="false">J829</f>
        <v>0</v>
      </c>
      <c r="K828" s="27" t="n">
        <f aca="false">K829</f>
        <v>0</v>
      </c>
      <c r="L828" s="27" t="n">
        <f aca="false">K828-J828</f>
        <v>0</v>
      </c>
    </row>
    <row r="829" customFormat="false" ht="41.4" hidden="true" customHeight="false" outlineLevel="0" collapsed="false">
      <c r="B829" s="30" t="s">
        <v>395</v>
      </c>
      <c r="C829" s="17" t="s">
        <v>123</v>
      </c>
      <c r="D829" s="17" t="s">
        <v>27</v>
      </c>
      <c r="E829" s="26" t="s">
        <v>482</v>
      </c>
      <c r="F829" s="17" t="s">
        <v>396</v>
      </c>
      <c r="G829" s="27" t="n">
        <v>0</v>
      </c>
      <c r="H829" s="54"/>
      <c r="I829" s="27" t="n">
        <v>0</v>
      </c>
      <c r="J829" s="27" t="n">
        <v>0</v>
      </c>
      <c r="K829" s="27" t="n">
        <v>0</v>
      </c>
      <c r="L829" s="27" t="n">
        <f aca="false">K829-J829</f>
        <v>0</v>
      </c>
    </row>
    <row r="830" customFormat="false" ht="41.4" hidden="false" customHeight="false" outlineLevel="0" collapsed="false">
      <c r="B830" s="30" t="s">
        <v>483</v>
      </c>
      <c r="C830" s="17" t="s">
        <v>123</v>
      </c>
      <c r="D830" s="17" t="s">
        <v>27</v>
      </c>
      <c r="E830" s="26" t="s">
        <v>484</v>
      </c>
      <c r="F830" s="17"/>
      <c r="G830" s="27" t="n">
        <f aca="false">G831</f>
        <v>0</v>
      </c>
      <c r="H830" s="27" t="n">
        <f aca="false">H831</f>
        <v>0</v>
      </c>
      <c r="I830" s="27" t="n">
        <f aca="false">I831</f>
        <v>0</v>
      </c>
      <c r="J830" s="27" t="n">
        <f aca="false">J831</f>
        <v>983.8</v>
      </c>
      <c r="K830" s="27" t="n">
        <f aca="false">K831</f>
        <v>993.7</v>
      </c>
      <c r="L830" s="27" t="n">
        <f aca="false">K830-J830</f>
        <v>9.90000000000009</v>
      </c>
    </row>
    <row r="831" customFormat="false" ht="31.2" hidden="false" customHeight="false" outlineLevel="0" collapsed="false">
      <c r="B831" s="90" t="s">
        <v>256</v>
      </c>
      <c r="C831" s="17" t="s">
        <v>123</v>
      </c>
      <c r="D831" s="17" t="s">
        <v>27</v>
      </c>
      <c r="E831" s="26" t="s">
        <v>484</v>
      </c>
      <c r="F831" s="88" t="s">
        <v>257</v>
      </c>
      <c r="G831" s="27" t="n">
        <f aca="false">G832</f>
        <v>0</v>
      </c>
      <c r="H831" s="27" t="n">
        <f aca="false">H832</f>
        <v>0</v>
      </c>
      <c r="I831" s="27" t="n">
        <f aca="false">I832</f>
        <v>0</v>
      </c>
      <c r="J831" s="27" t="n">
        <f aca="false">J832</f>
        <v>983.8</v>
      </c>
      <c r="K831" s="27" t="n">
        <f aca="false">K832</f>
        <v>993.7</v>
      </c>
      <c r="L831" s="27" t="n">
        <f aca="false">K831-J831</f>
        <v>9.90000000000009</v>
      </c>
    </row>
    <row r="832" customFormat="false" ht="15.6" hidden="false" customHeight="false" outlineLevel="0" collapsed="false">
      <c r="B832" s="91" t="s">
        <v>258</v>
      </c>
      <c r="C832" s="17" t="s">
        <v>123</v>
      </c>
      <c r="D832" s="17" t="s">
        <v>27</v>
      </c>
      <c r="E832" s="26" t="s">
        <v>484</v>
      </c>
      <c r="F832" s="88" t="s">
        <v>259</v>
      </c>
      <c r="G832" s="27" t="n">
        <f aca="false">G833</f>
        <v>0</v>
      </c>
      <c r="H832" s="27" t="n">
        <f aca="false">H833</f>
        <v>0</v>
      </c>
      <c r="I832" s="27" t="n">
        <f aca="false">I833</f>
        <v>0</v>
      </c>
      <c r="J832" s="27" t="n">
        <f aca="false">J833</f>
        <v>983.8</v>
      </c>
      <c r="K832" s="27" t="n">
        <f aca="false">K833</f>
        <v>993.7</v>
      </c>
      <c r="L832" s="27" t="n">
        <f aca="false">K832-J832</f>
        <v>9.90000000000009</v>
      </c>
    </row>
    <row r="833" customFormat="false" ht="15.6" hidden="false" customHeight="false" outlineLevel="0" collapsed="false">
      <c r="B833" s="94" t="s">
        <v>260</v>
      </c>
      <c r="C833" s="17" t="s">
        <v>123</v>
      </c>
      <c r="D833" s="17" t="s">
        <v>27</v>
      </c>
      <c r="E833" s="26" t="s">
        <v>484</v>
      </c>
      <c r="F833" s="88" t="s">
        <v>261</v>
      </c>
      <c r="G833" s="27" t="n">
        <v>0</v>
      </c>
      <c r="H833" s="54"/>
      <c r="I833" s="27" t="n">
        <v>0</v>
      </c>
      <c r="J833" s="27" t="n">
        <v>983.8</v>
      </c>
      <c r="K833" s="27" t="n">
        <v>993.7</v>
      </c>
      <c r="L833" s="27" t="n">
        <f aca="false">K833-J833</f>
        <v>9.90000000000009</v>
      </c>
    </row>
    <row r="834" customFormat="false" ht="27.6" hidden="false" customHeight="false" outlineLevel="0" collapsed="false">
      <c r="B834" s="30" t="s">
        <v>485</v>
      </c>
      <c r="C834" s="17" t="s">
        <v>123</v>
      </c>
      <c r="D834" s="17" t="s">
        <v>27</v>
      </c>
      <c r="E834" s="26" t="s">
        <v>486</v>
      </c>
      <c r="F834" s="17"/>
      <c r="G834" s="27" t="n">
        <f aca="false">G835</f>
        <v>0</v>
      </c>
      <c r="H834" s="27" t="n">
        <f aca="false">H835</f>
        <v>0</v>
      </c>
      <c r="I834" s="27" t="n">
        <f aca="false">I835</f>
        <v>73380.1</v>
      </c>
      <c r="J834" s="27" t="n">
        <f aca="false">J835</f>
        <v>69245.3</v>
      </c>
      <c r="K834" s="27" t="n">
        <f aca="false">K835</f>
        <v>69245.3</v>
      </c>
      <c r="L834" s="27" t="n">
        <f aca="false">K834-J834</f>
        <v>0</v>
      </c>
    </row>
    <row r="835" customFormat="false" ht="31.2" hidden="false" customHeight="false" outlineLevel="0" collapsed="false">
      <c r="B835" s="90" t="s">
        <v>256</v>
      </c>
      <c r="C835" s="17" t="s">
        <v>123</v>
      </c>
      <c r="D835" s="17" t="s">
        <v>27</v>
      </c>
      <c r="E835" s="26" t="s">
        <v>486</v>
      </c>
      <c r="F835" s="88" t="s">
        <v>257</v>
      </c>
      <c r="G835" s="27" t="n">
        <f aca="false">G836</f>
        <v>0</v>
      </c>
      <c r="H835" s="27" t="n">
        <f aca="false">H836</f>
        <v>0</v>
      </c>
      <c r="I835" s="27" t="n">
        <f aca="false">I836</f>
        <v>73380.1</v>
      </c>
      <c r="J835" s="27" t="n">
        <f aca="false">J836</f>
        <v>69245.3</v>
      </c>
      <c r="K835" s="27" t="n">
        <f aca="false">K836</f>
        <v>69245.3</v>
      </c>
      <c r="L835" s="27" t="n">
        <f aca="false">K835-J835</f>
        <v>0</v>
      </c>
    </row>
    <row r="836" customFormat="false" ht="15.6" hidden="false" customHeight="false" outlineLevel="0" collapsed="false">
      <c r="B836" s="91" t="s">
        <v>258</v>
      </c>
      <c r="C836" s="17" t="s">
        <v>123</v>
      </c>
      <c r="D836" s="17" t="s">
        <v>27</v>
      </c>
      <c r="E836" s="26" t="s">
        <v>486</v>
      </c>
      <c r="F836" s="88" t="s">
        <v>259</v>
      </c>
      <c r="G836" s="27" t="n">
        <f aca="false">G837</f>
        <v>0</v>
      </c>
      <c r="H836" s="27" t="n">
        <f aca="false">H837</f>
        <v>0</v>
      </c>
      <c r="I836" s="27" t="n">
        <f aca="false">I837</f>
        <v>73380.1</v>
      </c>
      <c r="J836" s="27" t="n">
        <f aca="false">J837</f>
        <v>69245.3</v>
      </c>
      <c r="K836" s="27" t="n">
        <f aca="false">K837</f>
        <v>69245.3</v>
      </c>
      <c r="L836" s="27" t="n">
        <f aca="false">K836-J836</f>
        <v>0</v>
      </c>
    </row>
    <row r="837" customFormat="false" ht="15.6" hidden="false" customHeight="false" outlineLevel="0" collapsed="false">
      <c r="B837" s="94" t="s">
        <v>260</v>
      </c>
      <c r="C837" s="17" t="s">
        <v>123</v>
      </c>
      <c r="D837" s="17" t="s">
        <v>27</v>
      </c>
      <c r="E837" s="26" t="s">
        <v>486</v>
      </c>
      <c r="F837" s="88" t="s">
        <v>261</v>
      </c>
      <c r="G837" s="27" t="n">
        <v>0</v>
      </c>
      <c r="H837" s="95"/>
      <c r="I837" s="27" t="n">
        <v>73380.1</v>
      </c>
      <c r="J837" s="27" t="n">
        <v>69245.3</v>
      </c>
      <c r="K837" s="27" t="n">
        <v>69245.3</v>
      </c>
      <c r="L837" s="27" t="n">
        <f aca="false">K837-J837</f>
        <v>0</v>
      </c>
    </row>
    <row r="838" customFormat="false" ht="13.8" hidden="false" customHeight="false" outlineLevel="0" collapsed="false">
      <c r="B838" s="40" t="s">
        <v>28</v>
      </c>
      <c r="C838" s="17" t="s">
        <v>123</v>
      </c>
      <c r="D838" s="17" t="s">
        <v>27</v>
      </c>
      <c r="E838" s="26" t="s">
        <v>29</v>
      </c>
      <c r="F838" s="17"/>
      <c r="G838" s="27" t="n">
        <f aca="false">G839+G843</f>
        <v>798.8</v>
      </c>
      <c r="H838" s="27" t="n">
        <f aca="false">H839+H843</f>
        <v>0</v>
      </c>
      <c r="I838" s="27" t="n">
        <f aca="false">I839+I843</f>
        <v>798.8</v>
      </c>
      <c r="J838" s="27" t="n">
        <f aca="false">J839+J843</f>
        <v>1485.1</v>
      </c>
      <c r="K838" s="27" t="n">
        <f aca="false">K839+K843</f>
        <v>1365.4</v>
      </c>
      <c r="L838" s="27" t="n">
        <f aca="false">K838-J838</f>
        <v>-119.7</v>
      </c>
    </row>
    <row r="839" customFormat="false" ht="55.2" hidden="false" customHeight="false" outlineLevel="0" collapsed="false">
      <c r="B839" s="86" t="s">
        <v>487</v>
      </c>
      <c r="C839" s="17" t="s">
        <v>123</v>
      </c>
      <c r="D839" s="17" t="s">
        <v>27</v>
      </c>
      <c r="E839" s="26" t="s">
        <v>488</v>
      </c>
      <c r="F839" s="17"/>
      <c r="G839" s="27" t="n">
        <f aca="false">G840</f>
        <v>798.8</v>
      </c>
      <c r="H839" s="96"/>
      <c r="I839" s="27" t="n">
        <f aca="false">I840</f>
        <v>798.8</v>
      </c>
      <c r="J839" s="27" t="n">
        <f aca="false">J840</f>
        <v>1435.1</v>
      </c>
      <c r="K839" s="27" t="n">
        <f aca="false">K840</f>
        <v>1315.4</v>
      </c>
      <c r="L839" s="27" t="n">
        <f aca="false">K839-J839</f>
        <v>-119.7</v>
      </c>
    </row>
    <row r="840" customFormat="false" ht="27.6" hidden="false" customHeight="false" outlineLevel="0" collapsed="false">
      <c r="B840" s="85" t="s">
        <v>256</v>
      </c>
      <c r="C840" s="17" t="s">
        <v>123</v>
      </c>
      <c r="D840" s="17" t="s">
        <v>27</v>
      </c>
      <c r="E840" s="26" t="s">
        <v>488</v>
      </c>
      <c r="F840" s="17" t="s">
        <v>257</v>
      </c>
      <c r="G840" s="27" t="n">
        <f aca="false">G841</f>
        <v>798.8</v>
      </c>
      <c r="H840" s="96"/>
      <c r="I840" s="27" t="n">
        <f aca="false">I841</f>
        <v>798.8</v>
      </c>
      <c r="J840" s="27" t="n">
        <f aca="false">J841</f>
        <v>1435.1</v>
      </c>
      <c r="K840" s="27" t="n">
        <f aca="false">K841</f>
        <v>1315.4</v>
      </c>
      <c r="L840" s="27" t="n">
        <f aca="false">K840-J840</f>
        <v>-119.7</v>
      </c>
    </row>
    <row r="841" customFormat="false" ht="13.8" hidden="false" customHeight="false" outlineLevel="0" collapsed="false">
      <c r="B841" s="29" t="s">
        <v>258</v>
      </c>
      <c r="C841" s="17" t="s">
        <v>123</v>
      </c>
      <c r="D841" s="17" t="s">
        <v>27</v>
      </c>
      <c r="E841" s="26" t="s">
        <v>488</v>
      </c>
      <c r="F841" s="17" t="s">
        <v>259</v>
      </c>
      <c r="G841" s="27" t="n">
        <f aca="false">G842</f>
        <v>798.8</v>
      </c>
      <c r="H841" s="96"/>
      <c r="I841" s="27" t="n">
        <f aca="false">I842</f>
        <v>798.8</v>
      </c>
      <c r="J841" s="27" t="n">
        <f aca="false">J842</f>
        <v>1435.1</v>
      </c>
      <c r="K841" s="27" t="n">
        <f aca="false">K842</f>
        <v>1315.4</v>
      </c>
      <c r="L841" s="27" t="n">
        <f aca="false">K841-J841</f>
        <v>-119.7</v>
      </c>
    </row>
    <row r="842" customFormat="false" ht="13.8" hidden="false" customHeight="false" outlineLevel="0" collapsed="false">
      <c r="B842" s="97" t="s">
        <v>260</v>
      </c>
      <c r="C842" s="17" t="s">
        <v>123</v>
      </c>
      <c r="D842" s="17" t="s">
        <v>27</v>
      </c>
      <c r="E842" s="26" t="s">
        <v>488</v>
      </c>
      <c r="F842" s="17" t="s">
        <v>261</v>
      </c>
      <c r="G842" s="27" t="n">
        <v>798.8</v>
      </c>
      <c r="H842" s="96"/>
      <c r="I842" s="27" t="n">
        <v>798.8</v>
      </c>
      <c r="J842" s="27" t="n">
        <v>1435.1</v>
      </c>
      <c r="K842" s="27" t="n">
        <v>1315.4</v>
      </c>
      <c r="L842" s="27" t="n">
        <f aca="false">K842-J842</f>
        <v>-119.7</v>
      </c>
    </row>
    <row r="843" customFormat="false" ht="41.4" hidden="false" customHeight="false" outlineLevel="0" collapsed="false">
      <c r="B843" s="85" t="s">
        <v>70</v>
      </c>
      <c r="C843" s="17" t="s">
        <v>123</v>
      </c>
      <c r="D843" s="17" t="s">
        <v>27</v>
      </c>
      <c r="E843" s="26" t="s">
        <v>71</v>
      </c>
      <c r="F843" s="17"/>
      <c r="G843" s="27" t="n">
        <f aca="false">G844</f>
        <v>0</v>
      </c>
      <c r="H843" s="27" t="n">
        <f aca="false">H844</f>
        <v>0</v>
      </c>
      <c r="I843" s="27" t="n">
        <f aca="false">I844</f>
        <v>0</v>
      </c>
      <c r="J843" s="27" t="n">
        <f aca="false">J844</f>
        <v>50</v>
      </c>
      <c r="K843" s="27" t="n">
        <f aca="false">K844</f>
        <v>50</v>
      </c>
      <c r="L843" s="27" t="n">
        <f aca="false">K843-J843</f>
        <v>0</v>
      </c>
    </row>
    <row r="844" customFormat="false" ht="27.6" hidden="false" customHeight="false" outlineLevel="0" collapsed="false">
      <c r="B844" s="40" t="s">
        <v>256</v>
      </c>
      <c r="C844" s="17" t="s">
        <v>123</v>
      </c>
      <c r="D844" s="17" t="s">
        <v>27</v>
      </c>
      <c r="E844" s="26" t="s">
        <v>71</v>
      </c>
      <c r="F844" s="17" t="s">
        <v>257</v>
      </c>
      <c r="G844" s="27" t="n">
        <f aca="false">G845</f>
        <v>0</v>
      </c>
      <c r="H844" s="27" t="n">
        <f aca="false">H845</f>
        <v>0</v>
      </c>
      <c r="I844" s="27" t="n">
        <f aca="false">I845</f>
        <v>0</v>
      </c>
      <c r="J844" s="27" t="n">
        <f aca="false">J845</f>
        <v>50</v>
      </c>
      <c r="K844" s="27" t="n">
        <f aca="false">K845</f>
        <v>50</v>
      </c>
      <c r="L844" s="27" t="n">
        <f aca="false">K844-J844</f>
        <v>0</v>
      </c>
    </row>
    <row r="845" customFormat="false" ht="13.8" hidden="false" customHeight="false" outlineLevel="0" collapsed="false">
      <c r="B845" s="68" t="s">
        <v>258</v>
      </c>
      <c r="C845" s="17" t="s">
        <v>123</v>
      </c>
      <c r="D845" s="17" t="s">
        <v>27</v>
      </c>
      <c r="E845" s="26" t="s">
        <v>71</v>
      </c>
      <c r="F845" s="17" t="s">
        <v>259</v>
      </c>
      <c r="G845" s="27" t="n">
        <f aca="false">G846</f>
        <v>0</v>
      </c>
      <c r="H845" s="27" t="n">
        <f aca="false">H846</f>
        <v>0</v>
      </c>
      <c r="I845" s="27" t="n">
        <f aca="false">I846</f>
        <v>0</v>
      </c>
      <c r="J845" s="27" t="n">
        <f aca="false">J846</f>
        <v>50</v>
      </c>
      <c r="K845" s="27" t="n">
        <f aca="false">K846</f>
        <v>50</v>
      </c>
      <c r="L845" s="27" t="n">
        <f aca="false">K845-J845</f>
        <v>0</v>
      </c>
    </row>
    <row r="846" customFormat="false" ht="41.4" hidden="false" customHeight="false" outlineLevel="0" collapsed="false">
      <c r="B846" s="30" t="s">
        <v>401</v>
      </c>
      <c r="C846" s="17" t="s">
        <v>123</v>
      </c>
      <c r="D846" s="17" t="s">
        <v>27</v>
      </c>
      <c r="E846" s="26" t="s">
        <v>71</v>
      </c>
      <c r="F846" s="17" t="s">
        <v>396</v>
      </c>
      <c r="G846" s="27" t="n">
        <v>0</v>
      </c>
      <c r="H846" s="54"/>
      <c r="I846" s="27" t="n">
        <v>0</v>
      </c>
      <c r="J846" s="27" t="n">
        <v>50</v>
      </c>
      <c r="K846" s="27" t="n">
        <v>50</v>
      </c>
      <c r="L846" s="27" t="n">
        <f aca="false">K846-J846</f>
        <v>0</v>
      </c>
    </row>
    <row r="847" s="35" customFormat="true" ht="13.8" hidden="false" customHeight="false" outlineLevel="0" collapsed="false">
      <c r="B847" s="36" t="s">
        <v>489</v>
      </c>
      <c r="C847" s="22" t="s">
        <v>123</v>
      </c>
      <c r="D847" s="22" t="s">
        <v>53</v>
      </c>
      <c r="E847" s="56"/>
      <c r="F847" s="22"/>
      <c r="G847" s="23" t="n">
        <f aca="false">G848+G867+G890</f>
        <v>30564.2</v>
      </c>
      <c r="H847" s="24"/>
      <c r="I847" s="23" t="n">
        <f aca="false">I848+I867+I890</f>
        <v>34977.4</v>
      </c>
      <c r="J847" s="23" t="n">
        <f aca="false">J848+J867+J890</f>
        <v>39376.5</v>
      </c>
      <c r="K847" s="23" t="n">
        <f aca="false">K848+K867+K890</f>
        <v>49788.4</v>
      </c>
      <c r="L847" s="23" t="n">
        <f aca="false">K847-J847</f>
        <v>10411.9</v>
      </c>
    </row>
    <row r="848" customFormat="false" ht="27.6" hidden="false" customHeight="false" outlineLevel="0" collapsed="false">
      <c r="B848" s="40" t="s">
        <v>490</v>
      </c>
      <c r="C848" s="17" t="s">
        <v>123</v>
      </c>
      <c r="D848" s="17" t="s">
        <v>53</v>
      </c>
      <c r="E848" s="26" t="s">
        <v>123</v>
      </c>
      <c r="F848" s="17"/>
      <c r="G848" s="27" t="n">
        <f aca="false">G849</f>
        <v>15833.1</v>
      </c>
      <c r="H848" s="54"/>
      <c r="I848" s="27" t="n">
        <f aca="false">I849</f>
        <v>18774.4</v>
      </c>
      <c r="J848" s="27" t="n">
        <f aca="false">J849</f>
        <v>21196.9</v>
      </c>
      <c r="K848" s="27" t="n">
        <f aca="false">K849</f>
        <v>25835.6</v>
      </c>
      <c r="L848" s="27" t="n">
        <f aca="false">K848-J848</f>
        <v>4638.7</v>
      </c>
    </row>
    <row r="849" customFormat="false" ht="13.8" hidden="false" customHeight="false" outlineLevel="0" collapsed="false">
      <c r="B849" s="40" t="s">
        <v>491</v>
      </c>
      <c r="C849" s="17" t="s">
        <v>123</v>
      </c>
      <c r="D849" s="17" t="s">
        <v>53</v>
      </c>
      <c r="E849" s="26" t="s">
        <v>492</v>
      </c>
      <c r="F849" s="17"/>
      <c r="G849" s="27" t="n">
        <f aca="false">G850+G863</f>
        <v>15833.1</v>
      </c>
      <c r="H849" s="27" t="n">
        <f aca="false">H850+H863</f>
        <v>0</v>
      </c>
      <c r="I849" s="27" t="n">
        <f aca="false">I850+I863</f>
        <v>18774.4</v>
      </c>
      <c r="J849" s="27" t="n">
        <f aca="false">J850+J863</f>
        <v>21196.9</v>
      </c>
      <c r="K849" s="27" t="n">
        <f aca="false">K850+K863</f>
        <v>25835.6</v>
      </c>
      <c r="L849" s="27" t="n">
        <f aca="false">K849-J849</f>
        <v>4638.7</v>
      </c>
    </row>
    <row r="850" customFormat="false" ht="27.6" hidden="false" customHeight="false" outlineLevel="0" collapsed="false">
      <c r="B850" s="40" t="s">
        <v>493</v>
      </c>
      <c r="C850" s="17" t="s">
        <v>123</v>
      </c>
      <c r="D850" s="17" t="s">
        <v>53</v>
      </c>
      <c r="E850" s="26" t="s">
        <v>494</v>
      </c>
      <c r="F850" s="17"/>
      <c r="G850" s="27" t="n">
        <f aca="false">G851+G855+G859</f>
        <v>15833.1</v>
      </c>
      <c r="H850" s="27" t="n">
        <f aca="false">H851+H855+H859</f>
        <v>0</v>
      </c>
      <c r="I850" s="27" t="n">
        <f aca="false">I851+I855+I859</f>
        <v>17743.7</v>
      </c>
      <c r="J850" s="27" t="n">
        <f aca="false">J851+J855+J859</f>
        <v>20166.2</v>
      </c>
      <c r="K850" s="27" t="n">
        <f aca="false">K851+K855+K859</f>
        <v>24804.9</v>
      </c>
      <c r="L850" s="27" t="n">
        <f aca="false">K850-J850</f>
        <v>4638.7</v>
      </c>
    </row>
    <row r="851" customFormat="false" ht="13.8" hidden="false" customHeight="false" outlineLevel="0" collapsed="false">
      <c r="B851" s="30" t="s">
        <v>495</v>
      </c>
      <c r="C851" s="17" t="s">
        <v>123</v>
      </c>
      <c r="D851" s="17" t="s">
        <v>53</v>
      </c>
      <c r="E851" s="26" t="s">
        <v>496</v>
      </c>
      <c r="F851" s="17"/>
      <c r="G851" s="27" t="n">
        <f aca="false">G854</f>
        <v>15833.1</v>
      </c>
      <c r="H851" s="54"/>
      <c r="I851" s="27" t="n">
        <f aca="false">I854</f>
        <v>17743.7</v>
      </c>
      <c r="J851" s="27" t="n">
        <f aca="false">J854</f>
        <v>17743.7</v>
      </c>
      <c r="K851" s="27" t="n">
        <f aca="false">K854</f>
        <v>17745</v>
      </c>
      <c r="L851" s="27" t="n">
        <f aca="false">K851-J851</f>
        <v>1.29999999999927</v>
      </c>
    </row>
    <row r="852" customFormat="false" ht="27.6" hidden="false" customHeight="false" outlineLevel="0" collapsed="false">
      <c r="B852" s="40" t="s">
        <v>256</v>
      </c>
      <c r="C852" s="17" t="s">
        <v>123</v>
      </c>
      <c r="D852" s="17" t="s">
        <v>53</v>
      </c>
      <c r="E852" s="26" t="s">
        <v>496</v>
      </c>
      <c r="F852" s="17" t="s">
        <v>257</v>
      </c>
      <c r="G852" s="27" t="n">
        <f aca="false">G853</f>
        <v>15833.1</v>
      </c>
      <c r="H852" s="54"/>
      <c r="I852" s="27" t="n">
        <f aca="false">I853</f>
        <v>17743.7</v>
      </c>
      <c r="J852" s="27" t="n">
        <f aca="false">J853</f>
        <v>17743.7</v>
      </c>
      <c r="K852" s="27" t="n">
        <f aca="false">K853</f>
        <v>17745</v>
      </c>
      <c r="L852" s="27" t="n">
        <f aca="false">K852-J852</f>
        <v>1.29999999999927</v>
      </c>
    </row>
    <row r="853" customFormat="false" ht="13.8" hidden="false" customHeight="false" outlineLevel="0" collapsed="false">
      <c r="B853" s="68" t="s">
        <v>258</v>
      </c>
      <c r="C853" s="17" t="s">
        <v>123</v>
      </c>
      <c r="D853" s="17" t="s">
        <v>53</v>
      </c>
      <c r="E853" s="26" t="s">
        <v>496</v>
      </c>
      <c r="F853" s="17" t="s">
        <v>259</v>
      </c>
      <c r="G853" s="27" t="n">
        <f aca="false">G854</f>
        <v>15833.1</v>
      </c>
      <c r="H853" s="54"/>
      <c r="I853" s="27" t="n">
        <f aca="false">I854</f>
        <v>17743.7</v>
      </c>
      <c r="J853" s="27" t="n">
        <f aca="false">J854</f>
        <v>17743.7</v>
      </c>
      <c r="K853" s="27" t="n">
        <f aca="false">K854</f>
        <v>17745</v>
      </c>
      <c r="L853" s="27" t="n">
        <f aca="false">K853-J853</f>
        <v>1.29999999999927</v>
      </c>
    </row>
    <row r="854" customFormat="false" ht="41.4" hidden="false" customHeight="false" outlineLevel="0" collapsed="false">
      <c r="B854" s="30" t="s">
        <v>395</v>
      </c>
      <c r="C854" s="17" t="s">
        <v>123</v>
      </c>
      <c r="D854" s="17" t="s">
        <v>53</v>
      </c>
      <c r="E854" s="26" t="s">
        <v>496</v>
      </c>
      <c r="F854" s="17" t="s">
        <v>396</v>
      </c>
      <c r="G854" s="27" t="n">
        <f aca="false">7393.8+8439.3</f>
        <v>15833.1</v>
      </c>
      <c r="H854" s="54"/>
      <c r="I854" s="27" t="n">
        <v>17743.7</v>
      </c>
      <c r="J854" s="27" t="n">
        <v>17743.7</v>
      </c>
      <c r="K854" s="27" t="n">
        <v>17745</v>
      </c>
      <c r="L854" s="27" t="n">
        <f aca="false">K854-J854</f>
        <v>1.29999999999927</v>
      </c>
    </row>
    <row r="855" customFormat="false" ht="41.4" hidden="false" customHeight="false" outlineLevel="0" collapsed="false">
      <c r="B855" s="40" t="s">
        <v>403</v>
      </c>
      <c r="C855" s="17" t="s">
        <v>123</v>
      </c>
      <c r="D855" s="17" t="s">
        <v>53</v>
      </c>
      <c r="E855" s="26" t="s">
        <v>497</v>
      </c>
      <c r="F855" s="17"/>
      <c r="G855" s="27" t="n">
        <f aca="false">G856</f>
        <v>0</v>
      </c>
      <c r="H855" s="54"/>
      <c r="I855" s="27" t="n">
        <f aca="false">I856</f>
        <v>0</v>
      </c>
      <c r="J855" s="27" t="n">
        <f aca="false">J856</f>
        <v>1278.6</v>
      </c>
      <c r="K855" s="27" t="n">
        <f aca="false">K856</f>
        <v>4247.3</v>
      </c>
      <c r="L855" s="27" t="n">
        <f aca="false">K855-J855</f>
        <v>2968.7</v>
      </c>
    </row>
    <row r="856" customFormat="false" ht="27.6" hidden="false" customHeight="false" outlineLevel="0" collapsed="false">
      <c r="B856" s="40" t="s">
        <v>256</v>
      </c>
      <c r="C856" s="17" t="s">
        <v>123</v>
      </c>
      <c r="D856" s="17" t="s">
        <v>53</v>
      </c>
      <c r="E856" s="26" t="s">
        <v>497</v>
      </c>
      <c r="F856" s="17" t="s">
        <v>257</v>
      </c>
      <c r="G856" s="27" t="n">
        <f aca="false">G857</f>
        <v>0</v>
      </c>
      <c r="H856" s="54"/>
      <c r="I856" s="27" t="n">
        <f aca="false">I857</f>
        <v>0</v>
      </c>
      <c r="J856" s="27" t="n">
        <f aca="false">J857</f>
        <v>1278.6</v>
      </c>
      <c r="K856" s="27" t="n">
        <f aca="false">K857</f>
        <v>4247.3</v>
      </c>
      <c r="L856" s="27" t="n">
        <f aca="false">K856-J856</f>
        <v>2968.7</v>
      </c>
    </row>
    <row r="857" customFormat="false" ht="13.8" hidden="false" customHeight="false" outlineLevel="0" collapsed="false">
      <c r="B857" s="68" t="s">
        <v>258</v>
      </c>
      <c r="C857" s="17" t="s">
        <v>123</v>
      </c>
      <c r="D857" s="17" t="s">
        <v>53</v>
      </c>
      <c r="E857" s="26" t="s">
        <v>497</v>
      </c>
      <c r="F857" s="17" t="s">
        <v>259</v>
      </c>
      <c r="G857" s="27" t="n">
        <f aca="false">G858</f>
        <v>0</v>
      </c>
      <c r="H857" s="54"/>
      <c r="I857" s="27" t="n">
        <f aca="false">I858</f>
        <v>0</v>
      </c>
      <c r="J857" s="27" t="n">
        <f aca="false">J858</f>
        <v>1278.6</v>
      </c>
      <c r="K857" s="27" t="n">
        <f aca="false">K858</f>
        <v>4247.3</v>
      </c>
      <c r="L857" s="27" t="n">
        <f aca="false">K857-J857</f>
        <v>2968.7</v>
      </c>
    </row>
    <row r="858" customFormat="false" ht="41.4" hidden="false" customHeight="false" outlineLevel="0" collapsed="false">
      <c r="B858" s="30" t="s">
        <v>401</v>
      </c>
      <c r="C858" s="17" t="s">
        <v>123</v>
      </c>
      <c r="D858" s="17" t="s">
        <v>53</v>
      </c>
      <c r="E858" s="26" t="s">
        <v>497</v>
      </c>
      <c r="F858" s="17" t="s">
        <v>396</v>
      </c>
      <c r="G858" s="27" t="n">
        <v>0</v>
      </c>
      <c r="H858" s="54"/>
      <c r="I858" s="27" t="n">
        <v>0</v>
      </c>
      <c r="J858" s="27" t="n">
        <v>1278.6</v>
      </c>
      <c r="K858" s="27" t="n">
        <v>4247.3</v>
      </c>
      <c r="L858" s="27" t="n">
        <f aca="false">K858-J858</f>
        <v>2968.7</v>
      </c>
    </row>
    <row r="859" customFormat="false" ht="41.4" hidden="false" customHeight="false" outlineLevel="0" collapsed="false">
      <c r="B859" s="30" t="s">
        <v>403</v>
      </c>
      <c r="C859" s="17" t="s">
        <v>123</v>
      </c>
      <c r="D859" s="17" t="s">
        <v>53</v>
      </c>
      <c r="E859" s="26" t="s">
        <v>498</v>
      </c>
      <c r="F859" s="17"/>
      <c r="G859" s="27" t="n">
        <f aca="false">G860</f>
        <v>0</v>
      </c>
      <c r="H859" s="27" t="n">
        <f aca="false">H860</f>
        <v>0</v>
      </c>
      <c r="I859" s="27" t="n">
        <f aca="false">I860</f>
        <v>0</v>
      </c>
      <c r="J859" s="27" t="n">
        <f aca="false">J860</f>
        <v>1143.9</v>
      </c>
      <c r="K859" s="27" t="n">
        <f aca="false">K860</f>
        <v>2812.6</v>
      </c>
      <c r="L859" s="27" t="n">
        <f aca="false">K859-J859</f>
        <v>1668.7</v>
      </c>
    </row>
    <row r="860" customFormat="false" ht="27.6" hidden="false" customHeight="false" outlineLevel="0" collapsed="false">
      <c r="B860" s="40" t="s">
        <v>256</v>
      </c>
      <c r="C860" s="17" t="s">
        <v>123</v>
      </c>
      <c r="D860" s="17" t="s">
        <v>53</v>
      </c>
      <c r="E860" s="26" t="s">
        <v>498</v>
      </c>
      <c r="F860" s="17" t="s">
        <v>257</v>
      </c>
      <c r="G860" s="27" t="n">
        <f aca="false">G861</f>
        <v>0</v>
      </c>
      <c r="H860" s="27" t="n">
        <f aca="false">H861</f>
        <v>0</v>
      </c>
      <c r="I860" s="27" t="n">
        <f aca="false">I861</f>
        <v>0</v>
      </c>
      <c r="J860" s="27" t="n">
        <f aca="false">J861</f>
        <v>1143.9</v>
      </c>
      <c r="K860" s="27" t="n">
        <f aca="false">K861</f>
        <v>2812.6</v>
      </c>
      <c r="L860" s="27" t="n">
        <f aca="false">K860-J860</f>
        <v>1668.7</v>
      </c>
    </row>
    <row r="861" customFormat="false" ht="13.8" hidden="false" customHeight="false" outlineLevel="0" collapsed="false">
      <c r="B861" s="68" t="s">
        <v>258</v>
      </c>
      <c r="C861" s="17" t="s">
        <v>123</v>
      </c>
      <c r="D861" s="17" t="s">
        <v>53</v>
      </c>
      <c r="E861" s="26" t="s">
        <v>498</v>
      </c>
      <c r="F861" s="17" t="s">
        <v>259</v>
      </c>
      <c r="G861" s="27" t="n">
        <f aca="false">G862</f>
        <v>0</v>
      </c>
      <c r="H861" s="27" t="n">
        <f aca="false">H862</f>
        <v>0</v>
      </c>
      <c r="I861" s="27" t="n">
        <f aca="false">I862</f>
        <v>0</v>
      </c>
      <c r="J861" s="27" t="n">
        <f aca="false">J862</f>
        <v>1143.9</v>
      </c>
      <c r="K861" s="27" t="n">
        <f aca="false">K862</f>
        <v>2812.6</v>
      </c>
      <c r="L861" s="27" t="n">
        <f aca="false">K861-J861</f>
        <v>1668.7</v>
      </c>
    </row>
    <row r="862" customFormat="false" ht="41.4" hidden="false" customHeight="false" outlineLevel="0" collapsed="false">
      <c r="B862" s="30" t="s">
        <v>401</v>
      </c>
      <c r="C862" s="17" t="s">
        <v>123</v>
      </c>
      <c r="D862" s="17" t="s">
        <v>53</v>
      </c>
      <c r="E862" s="26" t="s">
        <v>498</v>
      </c>
      <c r="F862" s="17" t="s">
        <v>396</v>
      </c>
      <c r="G862" s="27" t="n">
        <v>0</v>
      </c>
      <c r="H862" s="54"/>
      <c r="I862" s="27" t="n">
        <v>0</v>
      </c>
      <c r="J862" s="27" t="n">
        <v>1143.9</v>
      </c>
      <c r="K862" s="27" t="n">
        <v>2812.6</v>
      </c>
      <c r="L862" s="27" t="n">
        <f aca="false">K862-J862</f>
        <v>1668.7</v>
      </c>
    </row>
    <row r="863" customFormat="false" ht="13.8" hidden="false" customHeight="false" outlineLevel="0" collapsed="false">
      <c r="B863" s="58" t="s">
        <v>499</v>
      </c>
      <c r="C863" s="17" t="s">
        <v>123</v>
      </c>
      <c r="D863" s="17" t="s">
        <v>53</v>
      </c>
      <c r="E863" s="98" t="s">
        <v>500</v>
      </c>
      <c r="F863" s="17"/>
      <c r="G863" s="27" t="n">
        <f aca="false">G864</f>
        <v>0</v>
      </c>
      <c r="H863" s="54"/>
      <c r="I863" s="27" t="n">
        <f aca="false">I864</f>
        <v>1030.7</v>
      </c>
      <c r="J863" s="27" t="n">
        <f aca="false">J864</f>
        <v>1030.7</v>
      </c>
      <c r="K863" s="27" t="n">
        <f aca="false">K864</f>
        <v>1030.7</v>
      </c>
      <c r="L863" s="27" t="n">
        <f aca="false">K863-J863</f>
        <v>0</v>
      </c>
    </row>
    <row r="864" customFormat="false" ht="27.6" hidden="false" customHeight="false" outlineLevel="0" collapsed="false">
      <c r="B864" s="40" t="s">
        <v>256</v>
      </c>
      <c r="C864" s="17" t="s">
        <v>123</v>
      </c>
      <c r="D864" s="17" t="s">
        <v>53</v>
      </c>
      <c r="E864" s="99" t="s">
        <v>500</v>
      </c>
      <c r="F864" s="17" t="s">
        <v>257</v>
      </c>
      <c r="G864" s="27" t="n">
        <f aca="false">G865</f>
        <v>0</v>
      </c>
      <c r="H864" s="54"/>
      <c r="I864" s="27" t="n">
        <f aca="false">I865</f>
        <v>1030.7</v>
      </c>
      <c r="J864" s="27" t="n">
        <f aca="false">J865</f>
        <v>1030.7</v>
      </c>
      <c r="K864" s="27" t="n">
        <f aca="false">K865</f>
        <v>1030.7</v>
      </c>
      <c r="L864" s="27" t="n">
        <f aca="false">K864-J864</f>
        <v>0</v>
      </c>
      <c r="N864" s="32"/>
    </row>
    <row r="865" customFormat="false" ht="13.8" hidden="false" customHeight="false" outlineLevel="0" collapsed="false">
      <c r="B865" s="68" t="s">
        <v>258</v>
      </c>
      <c r="C865" s="17" t="s">
        <v>123</v>
      </c>
      <c r="D865" s="17" t="s">
        <v>53</v>
      </c>
      <c r="E865" s="99" t="s">
        <v>500</v>
      </c>
      <c r="F865" s="17" t="s">
        <v>259</v>
      </c>
      <c r="G865" s="27" t="n">
        <f aca="false">G866</f>
        <v>0</v>
      </c>
      <c r="H865" s="54"/>
      <c r="I865" s="27" t="n">
        <f aca="false">I866</f>
        <v>1030.7</v>
      </c>
      <c r="J865" s="27" t="n">
        <f aca="false">J866</f>
        <v>1030.7</v>
      </c>
      <c r="K865" s="27" t="n">
        <f aca="false">K866</f>
        <v>1030.7</v>
      </c>
      <c r="L865" s="27" t="n">
        <f aca="false">K865-J865</f>
        <v>0</v>
      </c>
    </row>
    <row r="866" customFormat="false" ht="15.6" hidden="false" customHeight="false" outlineLevel="0" collapsed="false">
      <c r="B866" s="94" t="s">
        <v>260</v>
      </c>
      <c r="C866" s="17" t="s">
        <v>123</v>
      </c>
      <c r="D866" s="17" t="s">
        <v>53</v>
      </c>
      <c r="E866" s="99" t="s">
        <v>500</v>
      </c>
      <c r="F866" s="17" t="s">
        <v>261</v>
      </c>
      <c r="G866" s="27" t="n">
        <v>0</v>
      </c>
      <c r="H866" s="54"/>
      <c r="I866" s="27" t="n">
        <v>1030.7</v>
      </c>
      <c r="J866" s="27" t="n">
        <v>1030.7</v>
      </c>
      <c r="K866" s="27" t="n">
        <v>1030.7</v>
      </c>
      <c r="L866" s="27" t="n">
        <f aca="false">K866-J866</f>
        <v>0</v>
      </c>
    </row>
    <row r="867" customFormat="false" ht="27.6" hidden="false" customHeight="false" outlineLevel="0" collapsed="false">
      <c r="B867" s="30" t="s">
        <v>383</v>
      </c>
      <c r="C867" s="17" t="s">
        <v>123</v>
      </c>
      <c r="D867" s="17" t="s">
        <v>53</v>
      </c>
      <c r="E867" s="26" t="s">
        <v>384</v>
      </c>
      <c r="F867" s="17"/>
      <c r="G867" s="27" t="n">
        <f aca="false">G868</f>
        <v>14605.1</v>
      </c>
      <c r="H867" s="54"/>
      <c r="I867" s="27" t="n">
        <f aca="false">I868</f>
        <v>16075.7</v>
      </c>
      <c r="J867" s="27" t="n">
        <f aca="false">J868</f>
        <v>18052.3</v>
      </c>
      <c r="K867" s="27" t="n">
        <f aca="false">K868</f>
        <v>23902.6</v>
      </c>
      <c r="L867" s="27" t="n">
        <f aca="false">K867-J867</f>
        <v>5850.3</v>
      </c>
    </row>
    <row r="868" customFormat="false" ht="27.6" hidden="false" customHeight="false" outlineLevel="0" collapsed="false">
      <c r="B868" s="30" t="s">
        <v>501</v>
      </c>
      <c r="C868" s="17" t="s">
        <v>123</v>
      </c>
      <c r="D868" s="17" t="s">
        <v>53</v>
      </c>
      <c r="E868" s="26" t="s">
        <v>502</v>
      </c>
      <c r="F868" s="17"/>
      <c r="G868" s="27" t="n">
        <f aca="false">G869</f>
        <v>14605.1</v>
      </c>
      <c r="H868" s="54"/>
      <c r="I868" s="27" t="n">
        <f aca="false">I869</f>
        <v>16075.7</v>
      </c>
      <c r="J868" s="27" t="n">
        <f aca="false">J869</f>
        <v>18052.3</v>
      </c>
      <c r="K868" s="27" t="n">
        <f aca="false">K869</f>
        <v>23902.6</v>
      </c>
      <c r="L868" s="27" t="n">
        <f aca="false">K868-J868</f>
        <v>5850.3</v>
      </c>
    </row>
    <row r="869" customFormat="false" ht="41.4" hidden="false" customHeight="false" outlineLevel="0" collapsed="false">
      <c r="B869" s="30" t="s">
        <v>503</v>
      </c>
      <c r="C869" s="17" t="s">
        <v>123</v>
      </c>
      <c r="D869" s="17" t="s">
        <v>53</v>
      </c>
      <c r="E869" s="26" t="s">
        <v>504</v>
      </c>
      <c r="F869" s="17"/>
      <c r="G869" s="27" t="n">
        <f aca="false">G870+G874+G878+G882+G886</f>
        <v>14605.1</v>
      </c>
      <c r="H869" s="27" t="n">
        <f aca="false">H870+H874+H878+H882+H886</f>
        <v>0</v>
      </c>
      <c r="I869" s="27" t="n">
        <f aca="false">I870+I874+I878+I882+I886</f>
        <v>16075.7</v>
      </c>
      <c r="J869" s="27" t="n">
        <f aca="false">J870+J874+J878+J882+J886</f>
        <v>18052.3</v>
      </c>
      <c r="K869" s="27" t="n">
        <f aca="false">K870+K874+K878+K882+K886</f>
        <v>23902.6</v>
      </c>
      <c r="L869" s="27" t="n">
        <f aca="false">K869-J869</f>
        <v>5850.3</v>
      </c>
    </row>
    <row r="870" customFormat="false" ht="13.8" hidden="false" customHeight="false" outlineLevel="0" collapsed="false">
      <c r="B870" s="30" t="s">
        <v>495</v>
      </c>
      <c r="C870" s="17" t="s">
        <v>123</v>
      </c>
      <c r="D870" s="17" t="s">
        <v>53</v>
      </c>
      <c r="E870" s="26" t="s">
        <v>505</v>
      </c>
      <c r="F870" s="17"/>
      <c r="G870" s="27" t="n">
        <f aca="false">G871</f>
        <v>14605.1</v>
      </c>
      <c r="H870" s="54"/>
      <c r="I870" s="27" t="n">
        <f aca="false">I871</f>
        <v>16075.7</v>
      </c>
      <c r="J870" s="27" t="n">
        <f aca="false">J871</f>
        <v>16712.3</v>
      </c>
      <c r="K870" s="27" t="n">
        <f aca="false">K871</f>
        <v>16252.3</v>
      </c>
      <c r="L870" s="27" t="n">
        <f aca="false">K870-J870</f>
        <v>-460</v>
      </c>
    </row>
    <row r="871" customFormat="false" ht="27.6" hidden="false" customHeight="false" outlineLevel="0" collapsed="false">
      <c r="B871" s="40" t="s">
        <v>256</v>
      </c>
      <c r="C871" s="17" t="s">
        <v>123</v>
      </c>
      <c r="D871" s="17" t="s">
        <v>53</v>
      </c>
      <c r="E871" s="26" t="s">
        <v>505</v>
      </c>
      <c r="F871" s="17" t="s">
        <v>257</v>
      </c>
      <c r="G871" s="27" t="n">
        <f aca="false">G872</f>
        <v>14605.1</v>
      </c>
      <c r="H871" s="54"/>
      <c r="I871" s="27" t="n">
        <f aca="false">I872</f>
        <v>16075.7</v>
      </c>
      <c r="J871" s="27" t="n">
        <f aca="false">J872</f>
        <v>16712.3</v>
      </c>
      <c r="K871" s="27" t="n">
        <f aca="false">K872</f>
        <v>16252.3</v>
      </c>
      <c r="L871" s="27" t="n">
        <f aca="false">K871-J871</f>
        <v>-460</v>
      </c>
    </row>
    <row r="872" customFormat="false" ht="13.8" hidden="false" customHeight="false" outlineLevel="0" collapsed="false">
      <c r="B872" s="68" t="s">
        <v>258</v>
      </c>
      <c r="C872" s="17" t="s">
        <v>123</v>
      </c>
      <c r="D872" s="17" t="s">
        <v>53</v>
      </c>
      <c r="E872" s="26" t="s">
        <v>505</v>
      </c>
      <c r="F872" s="17" t="s">
        <v>259</v>
      </c>
      <c r="G872" s="27" t="n">
        <f aca="false">G873</f>
        <v>14605.1</v>
      </c>
      <c r="H872" s="54"/>
      <c r="I872" s="27" t="n">
        <f aca="false">I873</f>
        <v>16075.7</v>
      </c>
      <c r="J872" s="27" t="n">
        <f aca="false">J873</f>
        <v>16712.3</v>
      </c>
      <c r="K872" s="27" t="n">
        <f aca="false">K873</f>
        <v>16252.3</v>
      </c>
      <c r="L872" s="27" t="n">
        <f aca="false">K872-J872</f>
        <v>-460</v>
      </c>
    </row>
    <row r="873" customFormat="false" ht="41.4" hidden="false" customHeight="false" outlineLevel="0" collapsed="false">
      <c r="B873" s="30" t="s">
        <v>395</v>
      </c>
      <c r="C873" s="17" t="s">
        <v>123</v>
      </c>
      <c r="D873" s="17" t="s">
        <v>53</v>
      </c>
      <c r="E873" s="26" t="s">
        <v>505</v>
      </c>
      <c r="F873" s="17" t="s">
        <v>396</v>
      </c>
      <c r="G873" s="27" t="n">
        <f aca="false">7951.2+6653.9</f>
        <v>14605.1</v>
      </c>
      <c r="H873" s="54"/>
      <c r="I873" s="27" t="n">
        <v>16075.7</v>
      </c>
      <c r="J873" s="27" t="n">
        <f aca="false">16568.3+144</f>
        <v>16712.3</v>
      </c>
      <c r="K873" s="27" t="n">
        <v>16252.3</v>
      </c>
      <c r="L873" s="27" t="n">
        <f aca="false">K873-J873</f>
        <v>-460</v>
      </c>
    </row>
    <row r="874" customFormat="false" ht="69" hidden="false" customHeight="false" outlineLevel="0" collapsed="false">
      <c r="B874" s="30" t="s">
        <v>167</v>
      </c>
      <c r="C874" s="17" t="s">
        <v>123</v>
      </c>
      <c r="D874" s="17" t="s">
        <v>53</v>
      </c>
      <c r="E874" s="26" t="s">
        <v>506</v>
      </c>
      <c r="F874" s="17"/>
      <c r="G874" s="27" t="n">
        <f aca="false">G875</f>
        <v>0</v>
      </c>
      <c r="H874" s="54"/>
      <c r="I874" s="27" t="n">
        <f aca="false">I875</f>
        <v>0</v>
      </c>
      <c r="J874" s="27" t="n">
        <f aca="false">J875</f>
        <v>132.3</v>
      </c>
      <c r="K874" s="27" t="n">
        <f aca="false">K875</f>
        <v>132.3</v>
      </c>
      <c r="L874" s="27" t="n">
        <f aca="false">K874-J874</f>
        <v>0</v>
      </c>
    </row>
    <row r="875" customFormat="false" ht="27.6" hidden="false" customHeight="false" outlineLevel="0" collapsed="false">
      <c r="B875" s="40" t="s">
        <v>256</v>
      </c>
      <c r="C875" s="17" t="s">
        <v>123</v>
      </c>
      <c r="D875" s="17" t="s">
        <v>53</v>
      </c>
      <c r="E875" s="26" t="s">
        <v>506</v>
      </c>
      <c r="F875" s="17" t="s">
        <v>257</v>
      </c>
      <c r="G875" s="27" t="n">
        <f aca="false">G876</f>
        <v>0</v>
      </c>
      <c r="H875" s="54"/>
      <c r="I875" s="27" t="n">
        <f aca="false">I876</f>
        <v>0</v>
      </c>
      <c r="J875" s="27" t="n">
        <f aca="false">J876</f>
        <v>132.3</v>
      </c>
      <c r="K875" s="27" t="n">
        <f aca="false">K876</f>
        <v>132.3</v>
      </c>
      <c r="L875" s="27" t="n">
        <f aca="false">K875-J875</f>
        <v>0</v>
      </c>
    </row>
    <row r="876" customFormat="false" ht="13.8" hidden="false" customHeight="false" outlineLevel="0" collapsed="false">
      <c r="B876" s="68" t="s">
        <v>258</v>
      </c>
      <c r="C876" s="17" t="s">
        <v>123</v>
      </c>
      <c r="D876" s="17" t="s">
        <v>53</v>
      </c>
      <c r="E876" s="26" t="s">
        <v>506</v>
      </c>
      <c r="F876" s="17" t="s">
        <v>259</v>
      </c>
      <c r="G876" s="27" t="n">
        <f aca="false">G877</f>
        <v>0</v>
      </c>
      <c r="H876" s="54"/>
      <c r="I876" s="27" t="n">
        <f aca="false">I877</f>
        <v>0</v>
      </c>
      <c r="J876" s="27" t="n">
        <f aca="false">J877</f>
        <v>132.3</v>
      </c>
      <c r="K876" s="27" t="n">
        <f aca="false">K877</f>
        <v>132.3</v>
      </c>
      <c r="L876" s="27" t="n">
        <f aca="false">K876-J876</f>
        <v>0</v>
      </c>
    </row>
    <row r="877" customFormat="false" ht="41.4" hidden="false" customHeight="false" outlineLevel="0" collapsed="false">
      <c r="B877" s="30" t="s">
        <v>395</v>
      </c>
      <c r="C877" s="17" t="s">
        <v>123</v>
      </c>
      <c r="D877" s="17" t="s">
        <v>53</v>
      </c>
      <c r="E877" s="26" t="s">
        <v>506</v>
      </c>
      <c r="F877" s="17" t="s">
        <v>396</v>
      </c>
      <c r="G877" s="27" t="n">
        <v>0</v>
      </c>
      <c r="H877" s="54"/>
      <c r="I877" s="27" t="n">
        <v>0</v>
      </c>
      <c r="J877" s="27" t="n">
        <v>132.3</v>
      </c>
      <c r="K877" s="27" t="n">
        <v>132.3</v>
      </c>
      <c r="L877" s="27" t="n">
        <f aca="false">K877-J877</f>
        <v>0</v>
      </c>
    </row>
    <row r="878" customFormat="false" ht="41.4" hidden="false" customHeight="false" outlineLevel="0" collapsed="false">
      <c r="B878" s="40" t="s">
        <v>403</v>
      </c>
      <c r="C878" s="17" t="s">
        <v>123</v>
      </c>
      <c r="D878" s="17" t="s">
        <v>53</v>
      </c>
      <c r="E878" s="26" t="s">
        <v>507</v>
      </c>
      <c r="F878" s="17"/>
      <c r="G878" s="27" t="n">
        <f aca="false">G879</f>
        <v>0</v>
      </c>
      <c r="H878" s="54"/>
      <c r="I878" s="27" t="n">
        <f aca="false">I879</f>
        <v>0</v>
      </c>
      <c r="J878" s="27" t="n">
        <f aca="false">J879</f>
        <v>1207.7</v>
      </c>
      <c r="K878" s="27" t="n">
        <f aca="false">K879</f>
        <v>5513.7</v>
      </c>
      <c r="L878" s="27" t="n">
        <f aca="false">K878-J878</f>
        <v>4306</v>
      </c>
    </row>
    <row r="879" customFormat="false" ht="27.6" hidden="false" customHeight="false" outlineLevel="0" collapsed="false">
      <c r="B879" s="40" t="s">
        <v>256</v>
      </c>
      <c r="C879" s="17" t="s">
        <v>123</v>
      </c>
      <c r="D879" s="17" t="s">
        <v>53</v>
      </c>
      <c r="E879" s="26" t="s">
        <v>507</v>
      </c>
      <c r="F879" s="17" t="s">
        <v>257</v>
      </c>
      <c r="G879" s="27" t="n">
        <f aca="false">G880</f>
        <v>0</v>
      </c>
      <c r="H879" s="54"/>
      <c r="I879" s="27" t="n">
        <f aca="false">I880</f>
        <v>0</v>
      </c>
      <c r="J879" s="27" t="n">
        <f aca="false">J880</f>
        <v>1207.7</v>
      </c>
      <c r="K879" s="27" t="n">
        <f aca="false">K880</f>
        <v>5513.7</v>
      </c>
      <c r="L879" s="27" t="n">
        <f aca="false">K879-J879</f>
        <v>4306</v>
      </c>
    </row>
    <row r="880" customFormat="false" ht="13.8" hidden="false" customHeight="false" outlineLevel="0" collapsed="false">
      <c r="B880" s="68" t="s">
        <v>258</v>
      </c>
      <c r="C880" s="17" t="s">
        <v>123</v>
      </c>
      <c r="D880" s="17" t="s">
        <v>53</v>
      </c>
      <c r="E880" s="26" t="s">
        <v>507</v>
      </c>
      <c r="F880" s="17" t="s">
        <v>259</v>
      </c>
      <c r="G880" s="27" t="n">
        <f aca="false">G881</f>
        <v>0</v>
      </c>
      <c r="H880" s="54"/>
      <c r="I880" s="27" t="n">
        <f aca="false">I881</f>
        <v>0</v>
      </c>
      <c r="J880" s="27" t="n">
        <f aca="false">J881</f>
        <v>1207.7</v>
      </c>
      <c r="K880" s="27" t="n">
        <f aca="false">K881</f>
        <v>5513.7</v>
      </c>
      <c r="L880" s="27" t="n">
        <f aca="false">K880-J880</f>
        <v>4306</v>
      </c>
    </row>
    <row r="881" customFormat="false" ht="41.4" hidden="false" customHeight="false" outlineLevel="0" collapsed="false">
      <c r="B881" s="30" t="s">
        <v>401</v>
      </c>
      <c r="C881" s="17" t="s">
        <v>123</v>
      </c>
      <c r="D881" s="17" t="s">
        <v>53</v>
      </c>
      <c r="E881" s="26" t="s">
        <v>507</v>
      </c>
      <c r="F881" s="17" t="s">
        <v>396</v>
      </c>
      <c r="G881" s="27" t="n">
        <v>0</v>
      </c>
      <c r="H881" s="54"/>
      <c r="I881" s="27" t="n">
        <v>0</v>
      </c>
      <c r="J881" s="27" t="n">
        <v>1207.7</v>
      </c>
      <c r="K881" s="27" t="n">
        <v>5513.7</v>
      </c>
      <c r="L881" s="27" t="n">
        <f aca="false">K881-J881</f>
        <v>4306</v>
      </c>
    </row>
    <row r="882" customFormat="false" ht="41.4" hidden="false" customHeight="false" outlineLevel="0" collapsed="false">
      <c r="B882" s="30" t="s">
        <v>403</v>
      </c>
      <c r="C882" s="17" t="s">
        <v>123</v>
      </c>
      <c r="D882" s="17" t="s">
        <v>53</v>
      </c>
      <c r="E882" s="26" t="s">
        <v>508</v>
      </c>
      <c r="F882" s="17"/>
      <c r="G882" s="27" t="n">
        <f aca="false">G883</f>
        <v>0</v>
      </c>
      <c r="H882" s="27" t="n">
        <f aca="false">H883</f>
        <v>0</v>
      </c>
      <c r="I882" s="27" t="n">
        <f aca="false">I883</f>
        <v>0</v>
      </c>
      <c r="J882" s="27" t="n">
        <f aca="false">J883</f>
        <v>0</v>
      </c>
      <c r="K882" s="27" t="n">
        <f aca="false">K883</f>
        <v>1378.3</v>
      </c>
      <c r="L882" s="27" t="n">
        <f aca="false">K882-J882</f>
        <v>1378.3</v>
      </c>
    </row>
    <row r="883" customFormat="false" ht="27.6" hidden="false" customHeight="false" outlineLevel="0" collapsed="false">
      <c r="B883" s="40" t="s">
        <v>256</v>
      </c>
      <c r="C883" s="17" t="s">
        <v>123</v>
      </c>
      <c r="D883" s="17" t="s">
        <v>53</v>
      </c>
      <c r="E883" s="26" t="s">
        <v>508</v>
      </c>
      <c r="F883" s="17" t="s">
        <v>257</v>
      </c>
      <c r="G883" s="27" t="n">
        <f aca="false">G884</f>
        <v>0</v>
      </c>
      <c r="H883" s="54"/>
      <c r="I883" s="27" t="n">
        <f aca="false">I884</f>
        <v>0</v>
      </c>
      <c r="J883" s="27" t="n">
        <f aca="false">J884</f>
        <v>0</v>
      </c>
      <c r="K883" s="27" t="n">
        <f aca="false">K884</f>
        <v>1378.3</v>
      </c>
      <c r="L883" s="27" t="n">
        <f aca="false">K883-J883</f>
        <v>1378.3</v>
      </c>
    </row>
    <row r="884" customFormat="false" ht="13.8" hidden="false" customHeight="false" outlineLevel="0" collapsed="false">
      <c r="B884" s="68" t="s">
        <v>258</v>
      </c>
      <c r="C884" s="17" t="s">
        <v>123</v>
      </c>
      <c r="D884" s="17" t="s">
        <v>53</v>
      </c>
      <c r="E884" s="26" t="s">
        <v>508</v>
      </c>
      <c r="F884" s="17" t="s">
        <v>259</v>
      </c>
      <c r="G884" s="27" t="n">
        <f aca="false">G885</f>
        <v>0</v>
      </c>
      <c r="H884" s="54"/>
      <c r="I884" s="27" t="n">
        <f aca="false">I885</f>
        <v>0</v>
      </c>
      <c r="J884" s="27" t="n">
        <f aca="false">J885</f>
        <v>0</v>
      </c>
      <c r="K884" s="27" t="n">
        <f aca="false">K885</f>
        <v>1378.3</v>
      </c>
      <c r="L884" s="27" t="n">
        <f aca="false">K884-J884</f>
        <v>1378.3</v>
      </c>
    </row>
    <row r="885" customFormat="false" ht="41.4" hidden="false" customHeight="false" outlineLevel="0" collapsed="false">
      <c r="B885" s="30" t="s">
        <v>401</v>
      </c>
      <c r="C885" s="17" t="s">
        <v>123</v>
      </c>
      <c r="D885" s="17" t="s">
        <v>53</v>
      </c>
      <c r="E885" s="26" t="s">
        <v>508</v>
      </c>
      <c r="F885" s="17" t="s">
        <v>396</v>
      </c>
      <c r="G885" s="27" t="n">
        <v>0</v>
      </c>
      <c r="H885" s="54"/>
      <c r="I885" s="27" t="n">
        <v>0</v>
      </c>
      <c r="J885" s="27" t="n">
        <v>0</v>
      </c>
      <c r="K885" s="27" t="n">
        <v>1378.3</v>
      </c>
      <c r="L885" s="27" t="n">
        <f aca="false">K885-J885</f>
        <v>1378.3</v>
      </c>
    </row>
    <row r="886" customFormat="false" ht="41.4" hidden="false" customHeight="false" outlineLevel="0" collapsed="false">
      <c r="B886" s="30" t="s">
        <v>509</v>
      </c>
      <c r="C886" s="17" t="s">
        <v>123</v>
      </c>
      <c r="D886" s="17" t="s">
        <v>53</v>
      </c>
      <c r="E886" s="26" t="s">
        <v>510</v>
      </c>
      <c r="F886" s="17"/>
      <c r="G886" s="27" t="n">
        <f aca="false">G887</f>
        <v>0</v>
      </c>
      <c r="H886" s="27" t="n">
        <f aca="false">H887</f>
        <v>0</v>
      </c>
      <c r="I886" s="27" t="n">
        <f aca="false">I887</f>
        <v>0</v>
      </c>
      <c r="J886" s="27" t="n">
        <f aca="false">J887</f>
        <v>0</v>
      </c>
      <c r="K886" s="27" t="n">
        <f aca="false">K887</f>
        <v>626</v>
      </c>
      <c r="L886" s="27" t="n">
        <f aca="false">K886-J886</f>
        <v>626</v>
      </c>
    </row>
    <row r="887" customFormat="false" ht="27.6" hidden="false" customHeight="false" outlineLevel="0" collapsed="false">
      <c r="B887" s="40" t="s">
        <v>256</v>
      </c>
      <c r="C887" s="17" t="s">
        <v>123</v>
      </c>
      <c r="D887" s="17" t="s">
        <v>53</v>
      </c>
      <c r="E887" s="26" t="s">
        <v>510</v>
      </c>
      <c r="F887" s="17" t="s">
        <v>257</v>
      </c>
      <c r="G887" s="27" t="n">
        <f aca="false">G888</f>
        <v>0</v>
      </c>
      <c r="H887" s="54"/>
      <c r="I887" s="27" t="n">
        <f aca="false">I888</f>
        <v>0</v>
      </c>
      <c r="J887" s="27" t="n">
        <f aca="false">J888</f>
        <v>0</v>
      </c>
      <c r="K887" s="27" t="n">
        <f aca="false">K888</f>
        <v>626</v>
      </c>
      <c r="L887" s="27" t="n">
        <f aca="false">K887-J887</f>
        <v>626</v>
      </c>
    </row>
    <row r="888" customFormat="false" ht="13.8" hidden="false" customHeight="false" outlineLevel="0" collapsed="false">
      <c r="B888" s="68" t="s">
        <v>258</v>
      </c>
      <c r="C888" s="17" t="s">
        <v>123</v>
      </c>
      <c r="D888" s="17" t="s">
        <v>53</v>
      </c>
      <c r="E888" s="26" t="s">
        <v>510</v>
      </c>
      <c r="F888" s="17" t="s">
        <v>259</v>
      </c>
      <c r="G888" s="27" t="n">
        <f aca="false">G889</f>
        <v>0</v>
      </c>
      <c r="H888" s="54"/>
      <c r="I888" s="27" t="n">
        <f aca="false">I889</f>
        <v>0</v>
      </c>
      <c r="J888" s="27" t="n">
        <f aca="false">J889</f>
        <v>0</v>
      </c>
      <c r="K888" s="27" t="n">
        <f aca="false">K889</f>
        <v>626</v>
      </c>
      <c r="L888" s="27" t="n">
        <f aca="false">K888-J888</f>
        <v>626</v>
      </c>
    </row>
    <row r="889" customFormat="false" ht="41.4" hidden="false" customHeight="false" outlineLevel="0" collapsed="false">
      <c r="B889" s="30" t="s">
        <v>401</v>
      </c>
      <c r="C889" s="17" t="s">
        <v>123</v>
      </c>
      <c r="D889" s="17" t="s">
        <v>53</v>
      </c>
      <c r="E889" s="26" t="s">
        <v>510</v>
      </c>
      <c r="F889" s="17" t="s">
        <v>396</v>
      </c>
      <c r="G889" s="27" t="n">
        <v>0</v>
      </c>
      <c r="H889" s="54"/>
      <c r="I889" s="27" t="n">
        <v>0</v>
      </c>
      <c r="J889" s="27" t="n">
        <v>0</v>
      </c>
      <c r="K889" s="27" t="n">
        <v>626</v>
      </c>
      <c r="L889" s="27" t="n">
        <f aca="false">K889-J889</f>
        <v>626</v>
      </c>
    </row>
    <row r="890" customFormat="false" ht="13.8" hidden="false" customHeight="false" outlineLevel="0" collapsed="false">
      <c r="B890" s="30" t="s">
        <v>28</v>
      </c>
      <c r="C890" s="17" t="s">
        <v>123</v>
      </c>
      <c r="D890" s="17" t="s">
        <v>53</v>
      </c>
      <c r="E890" s="26" t="s">
        <v>29</v>
      </c>
      <c r="F890" s="17"/>
      <c r="G890" s="27" t="n">
        <f aca="false">G891+G895+G899</f>
        <v>126</v>
      </c>
      <c r="H890" s="54"/>
      <c r="I890" s="27" t="n">
        <f aca="false">I891+I895+I899</f>
        <v>127.3</v>
      </c>
      <c r="J890" s="27" t="n">
        <f aca="false">J891+J895+J899</f>
        <v>127.3</v>
      </c>
      <c r="K890" s="27" t="n">
        <f aca="false">K891+K895+K899</f>
        <v>50.2</v>
      </c>
      <c r="L890" s="27" t="n">
        <f aca="false">K890-J890</f>
        <v>-77.1</v>
      </c>
    </row>
    <row r="891" customFormat="false" ht="82.8" hidden="false" customHeight="false" outlineLevel="0" collapsed="false">
      <c r="B891" s="40" t="s">
        <v>511</v>
      </c>
      <c r="C891" s="17" t="s">
        <v>123</v>
      </c>
      <c r="D891" s="17" t="s">
        <v>53</v>
      </c>
      <c r="E891" s="26" t="s">
        <v>512</v>
      </c>
      <c r="F891" s="17"/>
      <c r="G891" s="27" t="n">
        <f aca="false">G892</f>
        <v>126</v>
      </c>
      <c r="H891" s="54"/>
      <c r="I891" s="27" t="n">
        <f aca="false">I892</f>
        <v>127.3</v>
      </c>
      <c r="J891" s="27" t="n">
        <f aca="false">J892</f>
        <v>127.3</v>
      </c>
      <c r="K891" s="27" t="n">
        <f aca="false">K892</f>
        <v>50.2</v>
      </c>
      <c r="L891" s="27" t="n">
        <f aca="false">K891-J891</f>
        <v>-77.1</v>
      </c>
    </row>
    <row r="892" customFormat="false" ht="27.6" hidden="false" customHeight="false" outlineLevel="0" collapsed="false">
      <c r="B892" s="40" t="s">
        <v>256</v>
      </c>
      <c r="C892" s="17" t="s">
        <v>123</v>
      </c>
      <c r="D892" s="17" t="s">
        <v>53</v>
      </c>
      <c r="E892" s="26" t="s">
        <v>512</v>
      </c>
      <c r="F892" s="17" t="s">
        <v>257</v>
      </c>
      <c r="G892" s="27" t="n">
        <f aca="false">G893</f>
        <v>126</v>
      </c>
      <c r="H892" s="54"/>
      <c r="I892" s="27" t="n">
        <f aca="false">I893</f>
        <v>127.3</v>
      </c>
      <c r="J892" s="27" t="n">
        <f aca="false">J893</f>
        <v>127.3</v>
      </c>
      <c r="K892" s="27" t="n">
        <f aca="false">K893</f>
        <v>50.2</v>
      </c>
      <c r="L892" s="27" t="n">
        <f aca="false">K892-J892</f>
        <v>-77.1</v>
      </c>
    </row>
    <row r="893" customFormat="false" ht="13.8" hidden="false" customHeight="false" outlineLevel="0" collapsed="false">
      <c r="B893" s="68" t="s">
        <v>258</v>
      </c>
      <c r="C893" s="17" t="s">
        <v>123</v>
      </c>
      <c r="D893" s="17" t="s">
        <v>53</v>
      </c>
      <c r="E893" s="26" t="s">
        <v>512</v>
      </c>
      <c r="F893" s="17" t="s">
        <v>259</v>
      </c>
      <c r="G893" s="27" t="n">
        <f aca="false">G894</f>
        <v>126</v>
      </c>
      <c r="H893" s="54"/>
      <c r="I893" s="27" t="n">
        <f aca="false">I894</f>
        <v>127.3</v>
      </c>
      <c r="J893" s="27" t="n">
        <f aca="false">J894</f>
        <v>127.3</v>
      </c>
      <c r="K893" s="27" t="n">
        <f aca="false">K894</f>
        <v>50.2</v>
      </c>
      <c r="L893" s="27" t="n">
        <f aca="false">K893-J893</f>
        <v>-77.1</v>
      </c>
    </row>
    <row r="894" customFormat="false" ht="41.4" hidden="false" customHeight="false" outlineLevel="0" collapsed="false">
      <c r="B894" s="30" t="s">
        <v>395</v>
      </c>
      <c r="C894" s="17" t="s">
        <v>123</v>
      </c>
      <c r="D894" s="17" t="s">
        <v>53</v>
      </c>
      <c r="E894" s="26" t="s">
        <v>512</v>
      </c>
      <c r="F894" s="17" t="s">
        <v>396</v>
      </c>
      <c r="G894" s="27" t="n">
        <v>126</v>
      </c>
      <c r="H894" s="95"/>
      <c r="I894" s="27" t="n">
        <v>127.3</v>
      </c>
      <c r="J894" s="27" t="n">
        <v>127.3</v>
      </c>
      <c r="K894" s="27" t="n">
        <v>50.2</v>
      </c>
      <c r="L894" s="27" t="n">
        <f aca="false">K894-J894</f>
        <v>-77.1</v>
      </c>
    </row>
    <row r="895" customFormat="false" ht="21" hidden="true" customHeight="true" outlineLevel="0" collapsed="false">
      <c r="B895" s="29" t="s">
        <v>513</v>
      </c>
      <c r="C895" s="17" t="s">
        <v>123</v>
      </c>
      <c r="D895" s="17" t="s">
        <v>53</v>
      </c>
      <c r="E895" s="51" t="s">
        <v>514</v>
      </c>
      <c r="F895" s="51"/>
      <c r="G895" s="100" t="n">
        <f aca="false">G896</f>
        <v>0</v>
      </c>
      <c r="H895" s="101"/>
      <c r="I895" s="100" t="n">
        <f aca="false">I896</f>
        <v>0</v>
      </c>
      <c r="J895" s="100" t="n">
        <f aca="false">J896</f>
        <v>0</v>
      </c>
      <c r="K895" s="100" t="n">
        <f aca="false">K896</f>
        <v>0</v>
      </c>
      <c r="L895" s="27" t="n">
        <f aca="false">K895-J895</f>
        <v>0</v>
      </c>
    </row>
    <row r="896" customFormat="false" ht="27.6" hidden="true" customHeight="false" outlineLevel="0" collapsed="false">
      <c r="B896" s="40" t="s">
        <v>256</v>
      </c>
      <c r="C896" s="17" t="s">
        <v>123</v>
      </c>
      <c r="D896" s="17" t="s">
        <v>53</v>
      </c>
      <c r="E896" s="102" t="s">
        <v>514</v>
      </c>
      <c r="F896" s="17" t="s">
        <v>257</v>
      </c>
      <c r="G896" s="27" t="n">
        <f aca="false">G897</f>
        <v>0</v>
      </c>
      <c r="H896" s="103"/>
      <c r="I896" s="27" t="n">
        <f aca="false">I897</f>
        <v>0</v>
      </c>
      <c r="J896" s="27" t="n">
        <f aca="false">J897</f>
        <v>0</v>
      </c>
      <c r="K896" s="27" t="n">
        <f aca="false">K897</f>
        <v>0</v>
      </c>
      <c r="L896" s="27" t="n">
        <f aca="false">K896-J896</f>
        <v>0</v>
      </c>
    </row>
    <row r="897" customFormat="false" ht="13.8" hidden="true" customHeight="false" outlineLevel="0" collapsed="false">
      <c r="B897" s="68" t="s">
        <v>258</v>
      </c>
      <c r="C897" s="17" t="s">
        <v>123</v>
      </c>
      <c r="D897" s="17" t="s">
        <v>53</v>
      </c>
      <c r="E897" s="102" t="s">
        <v>514</v>
      </c>
      <c r="F897" s="17" t="s">
        <v>259</v>
      </c>
      <c r="G897" s="27" t="n">
        <f aca="false">G898</f>
        <v>0</v>
      </c>
      <c r="H897" s="54"/>
      <c r="I897" s="27" t="n">
        <f aca="false">I898</f>
        <v>0</v>
      </c>
      <c r="J897" s="27" t="n">
        <f aca="false">J898</f>
        <v>0</v>
      </c>
      <c r="K897" s="27" t="n">
        <f aca="false">K898</f>
        <v>0</v>
      </c>
      <c r="L897" s="27" t="n">
        <f aca="false">K897-J897</f>
        <v>0</v>
      </c>
    </row>
    <row r="898" customFormat="false" ht="41.4" hidden="true" customHeight="false" outlineLevel="0" collapsed="false">
      <c r="B898" s="30" t="s">
        <v>401</v>
      </c>
      <c r="C898" s="17" t="s">
        <v>123</v>
      </c>
      <c r="D898" s="17" t="s">
        <v>53</v>
      </c>
      <c r="E898" s="102" t="s">
        <v>514</v>
      </c>
      <c r="F898" s="17" t="s">
        <v>261</v>
      </c>
      <c r="G898" s="27" t="n">
        <v>0</v>
      </c>
      <c r="H898" s="95"/>
      <c r="I898" s="27" t="n">
        <v>0</v>
      </c>
      <c r="J898" s="27" t="n">
        <v>0</v>
      </c>
      <c r="K898" s="27" t="n">
        <v>0</v>
      </c>
      <c r="L898" s="27" t="n">
        <f aca="false">K898-J898</f>
        <v>0</v>
      </c>
    </row>
    <row r="899" customFormat="false" ht="27.6" hidden="true" customHeight="false" outlineLevel="0" collapsed="false">
      <c r="B899" s="29" t="s">
        <v>515</v>
      </c>
      <c r="C899" s="17" t="s">
        <v>123</v>
      </c>
      <c r="D899" s="17" t="s">
        <v>53</v>
      </c>
      <c r="E899" s="102" t="s">
        <v>516</v>
      </c>
      <c r="F899" s="102"/>
      <c r="G899" s="104" t="n">
        <f aca="false">G900</f>
        <v>0</v>
      </c>
      <c r="H899" s="105"/>
      <c r="I899" s="104" t="n">
        <f aca="false">I900</f>
        <v>0</v>
      </c>
      <c r="J899" s="104" t="n">
        <f aca="false">J900</f>
        <v>0</v>
      </c>
      <c r="K899" s="104" t="n">
        <f aca="false">K900</f>
        <v>0</v>
      </c>
      <c r="L899" s="27" t="n">
        <f aca="false">K899-J899</f>
        <v>0</v>
      </c>
    </row>
    <row r="900" customFormat="false" ht="27.6" hidden="true" customHeight="false" outlineLevel="0" collapsed="false">
      <c r="B900" s="40" t="s">
        <v>256</v>
      </c>
      <c r="C900" s="17" t="s">
        <v>123</v>
      </c>
      <c r="D900" s="17" t="s">
        <v>53</v>
      </c>
      <c r="E900" s="102" t="s">
        <v>516</v>
      </c>
      <c r="F900" s="17" t="s">
        <v>257</v>
      </c>
      <c r="G900" s="27" t="n">
        <f aca="false">G901</f>
        <v>0</v>
      </c>
      <c r="H900" s="103"/>
      <c r="I900" s="27" t="n">
        <f aca="false">I901</f>
        <v>0</v>
      </c>
      <c r="J900" s="27" t="n">
        <f aca="false">J901</f>
        <v>0</v>
      </c>
      <c r="K900" s="27" t="n">
        <f aca="false">K901</f>
        <v>0</v>
      </c>
      <c r="L900" s="27" t="n">
        <f aca="false">K900-J900</f>
        <v>0</v>
      </c>
    </row>
    <row r="901" customFormat="false" ht="13.8" hidden="true" customHeight="false" outlineLevel="0" collapsed="false">
      <c r="B901" s="68" t="s">
        <v>258</v>
      </c>
      <c r="C901" s="17" t="s">
        <v>123</v>
      </c>
      <c r="D901" s="17" t="s">
        <v>53</v>
      </c>
      <c r="E901" s="102" t="s">
        <v>516</v>
      </c>
      <c r="F901" s="17" t="s">
        <v>259</v>
      </c>
      <c r="G901" s="27" t="n">
        <f aca="false">G902</f>
        <v>0</v>
      </c>
      <c r="H901" s="54"/>
      <c r="I901" s="27" t="n">
        <f aca="false">I902</f>
        <v>0</v>
      </c>
      <c r="J901" s="27" t="n">
        <f aca="false">J902</f>
        <v>0</v>
      </c>
      <c r="K901" s="27" t="n">
        <f aca="false">K902</f>
        <v>0</v>
      </c>
      <c r="L901" s="27" t="n">
        <f aca="false">K901-J901</f>
        <v>0</v>
      </c>
    </row>
    <row r="902" customFormat="false" ht="41.4" hidden="true" customHeight="false" outlineLevel="0" collapsed="false">
      <c r="B902" s="30" t="s">
        <v>401</v>
      </c>
      <c r="C902" s="17" t="s">
        <v>123</v>
      </c>
      <c r="D902" s="17" t="s">
        <v>53</v>
      </c>
      <c r="E902" s="102" t="s">
        <v>516</v>
      </c>
      <c r="F902" s="17" t="s">
        <v>261</v>
      </c>
      <c r="G902" s="27" t="n">
        <v>0</v>
      </c>
      <c r="H902" s="54"/>
      <c r="I902" s="27" t="n">
        <v>0</v>
      </c>
      <c r="J902" s="27" t="n">
        <v>0</v>
      </c>
      <c r="K902" s="27" t="n">
        <v>0</v>
      </c>
      <c r="L902" s="27" t="n">
        <f aca="false">K902-J902</f>
        <v>0</v>
      </c>
    </row>
    <row r="903" customFormat="false" ht="13.8" hidden="false" customHeight="false" outlineLevel="0" collapsed="false">
      <c r="B903" s="36" t="s">
        <v>517</v>
      </c>
      <c r="C903" s="22" t="s">
        <v>123</v>
      </c>
      <c r="D903" s="22" t="s">
        <v>123</v>
      </c>
      <c r="E903" s="56"/>
      <c r="F903" s="22"/>
      <c r="G903" s="23" t="n">
        <f aca="false">G904</f>
        <v>150</v>
      </c>
      <c r="H903" s="24"/>
      <c r="I903" s="23" t="n">
        <f aca="false">I904</f>
        <v>150</v>
      </c>
      <c r="J903" s="23" t="n">
        <f aca="false">J904</f>
        <v>150</v>
      </c>
      <c r="K903" s="23" t="n">
        <f aca="false">K904</f>
        <v>92.1</v>
      </c>
      <c r="L903" s="23" t="n">
        <f aca="false">K903-J903</f>
        <v>-57.9</v>
      </c>
    </row>
    <row r="904" customFormat="false" ht="27.6" hidden="false" customHeight="false" outlineLevel="0" collapsed="false">
      <c r="B904" s="40" t="s">
        <v>490</v>
      </c>
      <c r="C904" s="17" t="s">
        <v>123</v>
      </c>
      <c r="D904" s="17" t="s">
        <v>123</v>
      </c>
      <c r="E904" s="26" t="s">
        <v>398</v>
      </c>
      <c r="F904" s="17"/>
      <c r="G904" s="27" t="n">
        <f aca="false">G905</f>
        <v>150</v>
      </c>
      <c r="H904" s="54"/>
      <c r="I904" s="27" t="n">
        <f aca="false">I905</f>
        <v>150</v>
      </c>
      <c r="J904" s="27" t="n">
        <f aca="false">J905</f>
        <v>150</v>
      </c>
      <c r="K904" s="27" t="n">
        <f aca="false">K905</f>
        <v>92.1</v>
      </c>
      <c r="L904" s="27" t="n">
        <f aca="false">K904-J904</f>
        <v>-57.9</v>
      </c>
    </row>
    <row r="905" customFormat="false" ht="13.8" hidden="false" customHeight="false" outlineLevel="0" collapsed="false">
      <c r="B905" s="40" t="s">
        <v>518</v>
      </c>
      <c r="C905" s="17" t="s">
        <v>123</v>
      </c>
      <c r="D905" s="17" t="s">
        <v>123</v>
      </c>
      <c r="E905" s="26" t="s">
        <v>519</v>
      </c>
      <c r="F905" s="17"/>
      <c r="G905" s="27" t="n">
        <f aca="false">G906</f>
        <v>150</v>
      </c>
      <c r="H905" s="54"/>
      <c r="I905" s="27" t="n">
        <f aca="false">I906</f>
        <v>150</v>
      </c>
      <c r="J905" s="27" t="n">
        <f aca="false">J906</f>
        <v>150</v>
      </c>
      <c r="K905" s="27" t="n">
        <f aca="false">K906</f>
        <v>92.1</v>
      </c>
      <c r="L905" s="27" t="n">
        <f aca="false">K905-J905</f>
        <v>-57.9</v>
      </c>
    </row>
    <row r="906" customFormat="false" ht="27.6" hidden="false" customHeight="false" outlineLevel="0" collapsed="false">
      <c r="B906" s="40" t="s">
        <v>520</v>
      </c>
      <c r="C906" s="17" t="s">
        <v>123</v>
      </c>
      <c r="D906" s="17" t="s">
        <v>123</v>
      </c>
      <c r="E906" s="26" t="s">
        <v>521</v>
      </c>
      <c r="F906" s="17"/>
      <c r="G906" s="27" t="n">
        <f aca="false">G907</f>
        <v>150</v>
      </c>
      <c r="H906" s="54"/>
      <c r="I906" s="27" t="n">
        <f aca="false">I907</f>
        <v>150</v>
      </c>
      <c r="J906" s="27" t="n">
        <f aca="false">J907</f>
        <v>150</v>
      </c>
      <c r="K906" s="27" t="n">
        <f aca="false">K907</f>
        <v>92.1</v>
      </c>
      <c r="L906" s="27" t="n">
        <f aca="false">K906-J906</f>
        <v>-57.9</v>
      </c>
    </row>
    <row r="907" customFormat="false" ht="27.6" hidden="false" customHeight="false" outlineLevel="0" collapsed="false">
      <c r="B907" s="59" t="s">
        <v>522</v>
      </c>
      <c r="C907" s="17" t="s">
        <v>123</v>
      </c>
      <c r="D907" s="17" t="s">
        <v>123</v>
      </c>
      <c r="E907" s="26" t="s">
        <v>523</v>
      </c>
      <c r="F907" s="17"/>
      <c r="G907" s="27" t="n">
        <f aca="false">G908</f>
        <v>150</v>
      </c>
      <c r="H907" s="54"/>
      <c r="I907" s="27" t="n">
        <f aca="false">I908</f>
        <v>150</v>
      </c>
      <c r="J907" s="27" t="n">
        <f aca="false">J908</f>
        <v>150</v>
      </c>
      <c r="K907" s="27" t="n">
        <f aca="false">K908</f>
        <v>92.1</v>
      </c>
      <c r="L907" s="27" t="n">
        <f aca="false">K907-J907</f>
        <v>-57.9</v>
      </c>
    </row>
    <row r="908" customFormat="false" ht="27.6" hidden="false" customHeight="false" outlineLevel="0" collapsed="false">
      <c r="B908" s="29" t="s">
        <v>42</v>
      </c>
      <c r="C908" s="17" t="s">
        <v>123</v>
      </c>
      <c r="D908" s="17" t="s">
        <v>123</v>
      </c>
      <c r="E908" s="26" t="s">
        <v>523</v>
      </c>
      <c r="F908" s="17" t="s">
        <v>43</v>
      </c>
      <c r="G908" s="27" t="n">
        <f aca="false">G909</f>
        <v>150</v>
      </c>
      <c r="H908" s="54"/>
      <c r="I908" s="27" t="n">
        <f aca="false">I909</f>
        <v>150</v>
      </c>
      <c r="J908" s="27" t="n">
        <f aca="false">J909</f>
        <v>150</v>
      </c>
      <c r="K908" s="27" t="n">
        <f aca="false">K909</f>
        <v>92.1</v>
      </c>
      <c r="L908" s="27" t="n">
        <f aca="false">K908-J908</f>
        <v>-57.9</v>
      </c>
    </row>
    <row r="909" customFormat="false" ht="13.8" hidden="false" customHeight="false" outlineLevel="0" collapsed="false">
      <c r="B909" s="30" t="s">
        <v>44</v>
      </c>
      <c r="C909" s="17" t="s">
        <v>123</v>
      </c>
      <c r="D909" s="17" t="s">
        <v>123</v>
      </c>
      <c r="E909" s="26" t="s">
        <v>523</v>
      </c>
      <c r="F909" s="17" t="s">
        <v>45</v>
      </c>
      <c r="G909" s="27" t="n">
        <f aca="false">G910</f>
        <v>150</v>
      </c>
      <c r="H909" s="54"/>
      <c r="I909" s="27" t="n">
        <f aca="false">I910</f>
        <v>150</v>
      </c>
      <c r="J909" s="27" t="n">
        <f aca="false">J910</f>
        <v>150</v>
      </c>
      <c r="K909" s="27" t="n">
        <f aca="false">K910</f>
        <v>92.1</v>
      </c>
      <c r="L909" s="27" t="n">
        <f aca="false">K909-J909</f>
        <v>-57.9</v>
      </c>
    </row>
    <row r="910" customFormat="false" ht="13.8" hidden="false" customHeight="false" outlineLevel="0" collapsed="false">
      <c r="B910" s="30" t="s">
        <v>85</v>
      </c>
      <c r="C910" s="17" t="s">
        <v>123</v>
      </c>
      <c r="D910" s="17" t="s">
        <v>123</v>
      </c>
      <c r="E910" s="26" t="s">
        <v>523</v>
      </c>
      <c r="F910" s="17" t="s">
        <v>47</v>
      </c>
      <c r="G910" s="27" t="n">
        <v>150</v>
      </c>
      <c r="H910" s="54"/>
      <c r="I910" s="27" t="n">
        <v>150</v>
      </c>
      <c r="J910" s="27" t="n">
        <v>150</v>
      </c>
      <c r="K910" s="27" t="n">
        <v>92.1</v>
      </c>
      <c r="L910" s="27" t="n">
        <f aca="false">K910-J910</f>
        <v>-57.9</v>
      </c>
    </row>
    <row r="911" s="35" customFormat="true" ht="13.8" hidden="false" customHeight="false" outlineLevel="0" collapsed="false">
      <c r="B911" s="36" t="s">
        <v>524</v>
      </c>
      <c r="C911" s="22" t="s">
        <v>123</v>
      </c>
      <c r="D911" s="22" t="s">
        <v>237</v>
      </c>
      <c r="E911" s="56"/>
      <c r="F911" s="22"/>
      <c r="G911" s="23" t="n">
        <f aca="false">G912+G1011</f>
        <v>17125.6</v>
      </c>
      <c r="H911" s="24"/>
      <c r="I911" s="23" t="n">
        <f aca="false">I912+I1011</f>
        <v>17782.4</v>
      </c>
      <c r="J911" s="23" t="n">
        <f aca="false">J912+J1011</f>
        <v>19050.7</v>
      </c>
      <c r="K911" s="23" t="n">
        <f aca="false">K912+K1011</f>
        <v>20678.04</v>
      </c>
      <c r="L911" s="23" t="n">
        <f aca="false">K911-J911</f>
        <v>1627.34</v>
      </c>
    </row>
    <row r="912" customFormat="false" ht="27.6" hidden="false" customHeight="false" outlineLevel="0" collapsed="false">
      <c r="B912" s="30" t="s">
        <v>383</v>
      </c>
      <c r="C912" s="17" t="s">
        <v>123</v>
      </c>
      <c r="D912" s="17" t="s">
        <v>237</v>
      </c>
      <c r="E912" s="26" t="s">
        <v>384</v>
      </c>
      <c r="F912" s="17"/>
      <c r="G912" s="27" t="n">
        <f aca="false">G913+G919+G939+G968+G954+G963</f>
        <v>17125.6</v>
      </c>
      <c r="H912" s="27" t="n">
        <f aca="false">H913+H919+H939+H968+H954+H963</f>
        <v>0</v>
      </c>
      <c r="I912" s="27" t="n">
        <f aca="false">I913+I919+I939+I968+I954+I963</f>
        <v>17782.4</v>
      </c>
      <c r="J912" s="27" t="n">
        <f aca="false">J913+J919+J939+J968+J954+J963</f>
        <v>18780.7</v>
      </c>
      <c r="K912" s="27" t="n">
        <f aca="false">K913+K919+K939+K968+K954+K963</f>
        <v>20308</v>
      </c>
      <c r="L912" s="27" t="n">
        <f aca="false">K912-J912</f>
        <v>1527.3</v>
      </c>
    </row>
    <row r="913" customFormat="false" ht="13.8" hidden="false" customHeight="false" outlineLevel="0" collapsed="false">
      <c r="B913" s="30" t="s">
        <v>385</v>
      </c>
      <c r="C913" s="17" t="s">
        <v>123</v>
      </c>
      <c r="D913" s="17" t="s">
        <v>237</v>
      </c>
      <c r="E913" s="26" t="s">
        <v>386</v>
      </c>
      <c r="F913" s="17"/>
      <c r="G913" s="27" t="n">
        <f aca="false">G914</f>
        <v>20</v>
      </c>
      <c r="H913" s="54"/>
      <c r="I913" s="27" t="n">
        <f aca="false">I914</f>
        <v>20</v>
      </c>
      <c r="J913" s="27" t="n">
        <f aca="false">J914</f>
        <v>20</v>
      </c>
      <c r="K913" s="27" t="n">
        <f aca="false">K914</f>
        <v>20</v>
      </c>
      <c r="L913" s="27" t="n">
        <f aca="false">K913-J913</f>
        <v>0</v>
      </c>
    </row>
    <row r="914" customFormat="false" ht="27.6" hidden="false" customHeight="false" outlineLevel="0" collapsed="false">
      <c r="B914" s="40" t="s">
        <v>525</v>
      </c>
      <c r="C914" s="17" t="s">
        <v>123</v>
      </c>
      <c r="D914" s="17" t="s">
        <v>237</v>
      </c>
      <c r="E914" s="26" t="s">
        <v>526</v>
      </c>
      <c r="F914" s="17"/>
      <c r="G914" s="27" t="n">
        <f aca="false">G915</f>
        <v>20</v>
      </c>
      <c r="H914" s="54"/>
      <c r="I914" s="27" t="n">
        <f aca="false">I915</f>
        <v>20</v>
      </c>
      <c r="J914" s="27" t="n">
        <f aca="false">J915</f>
        <v>20</v>
      </c>
      <c r="K914" s="27" t="n">
        <f aca="false">K915</f>
        <v>20</v>
      </c>
      <c r="L914" s="27" t="n">
        <f aca="false">K914-J914</f>
        <v>0</v>
      </c>
    </row>
    <row r="915" customFormat="false" ht="82.95" hidden="false" customHeight="true" outlineLevel="0" collapsed="false">
      <c r="B915" s="29" t="s">
        <v>527</v>
      </c>
      <c r="C915" s="17" t="s">
        <v>123</v>
      </c>
      <c r="D915" s="17" t="s">
        <v>237</v>
      </c>
      <c r="E915" s="26" t="s">
        <v>528</v>
      </c>
      <c r="F915" s="17"/>
      <c r="G915" s="27" t="n">
        <f aca="false">G916</f>
        <v>20</v>
      </c>
      <c r="H915" s="54"/>
      <c r="I915" s="27" t="n">
        <f aca="false">I916</f>
        <v>20</v>
      </c>
      <c r="J915" s="27" t="n">
        <f aca="false">J916</f>
        <v>20</v>
      </c>
      <c r="K915" s="27" t="n">
        <f aca="false">K916</f>
        <v>20</v>
      </c>
      <c r="L915" s="27" t="n">
        <f aca="false">K915-J915</f>
        <v>0</v>
      </c>
    </row>
    <row r="916" customFormat="false" ht="27.6" hidden="false" customHeight="false" outlineLevel="0" collapsed="false">
      <c r="B916" s="29" t="s">
        <v>42</v>
      </c>
      <c r="C916" s="17" t="s">
        <v>123</v>
      </c>
      <c r="D916" s="17" t="s">
        <v>237</v>
      </c>
      <c r="E916" s="26" t="s">
        <v>528</v>
      </c>
      <c r="F916" s="17" t="s">
        <v>43</v>
      </c>
      <c r="G916" s="27" t="n">
        <f aca="false">G917</f>
        <v>20</v>
      </c>
      <c r="H916" s="54"/>
      <c r="I916" s="27" t="n">
        <f aca="false">I917</f>
        <v>20</v>
      </c>
      <c r="J916" s="27" t="n">
        <f aca="false">J917</f>
        <v>20</v>
      </c>
      <c r="K916" s="27" t="n">
        <f aca="false">K917</f>
        <v>20</v>
      </c>
      <c r="L916" s="27" t="n">
        <f aca="false">K916-J916</f>
        <v>0</v>
      </c>
    </row>
    <row r="917" customFormat="false" ht="13.8" hidden="false" customHeight="false" outlineLevel="0" collapsed="false">
      <c r="B917" s="30" t="s">
        <v>44</v>
      </c>
      <c r="C917" s="17" t="s">
        <v>123</v>
      </c>
      <c r="D917" s="17" t="s">
        <v>237</v>
      </c>
      <c r="E917" s="26" t="s">
        <v>528</v>
      </c>
      <c r="F917" s="17" t="s">
        <v>45</v>
      </c>
      <c r="G917" s="27" t="n">
        <f aca="false">G918</f>
        <v>20</v>
      </c>
      <c r="H917" s="54"/>
      <c r="I917" s="27" t="n">
        <f aca="false">I918</f>
        <v>20</v>
      </c>
      <c r="J917" s="27" t="n">
        <f aca="false">J918</f>
        <v>20</v>
      </c>
      <c r="K917" s="27" t="n">
        <f aca="false">K918</f>
        <v>20</v>
      </c>
      <c r="L917" s="27" t="n">
        <f aca="false">K917-J917</f>
        <v>0</v>
      </c>
    </row>
    <row r="918" customFormat="false" ht="13.8" hidden="false" customHeight="false" outlineLevel="0" collapsed="false">
      <c r="B918" s="30" t="s">
        <v>85</v>
      </c>
      <c r="C918" s="17" t="s">
        <v>123</v>
      </c>
      <c r="D918" s="17" t="s">
        <v>237</v>
      </c>
      <c r="E918" s="26" t="s">
        <v>528</v>
      </c>
      <c r="F918" s="17" t="s">
        <v>47</v>
      </c>
      <c r="G918" s="27" t="n">
        <v>20</v>
      </c>
      <c r="H918" s="54"/>
      <c r="I918" s="27" t="n">
        <v>20</v>
      </c>
      <c r="J918" s="27" t="n">
        <v>20</v>
      </c>
      <c r="K918" s="27" t="n">
        <v>20</v>
      </c>
      <c r="L918" s="27" t="n">
        <f aca="false">K918-J918</f>
        <v>0</v>
      </c>
    </row>
    <row r="919" customFormat="false" ht="27.6" hidden="false" customHeight="false" outlineLevel="0" collapsed="false">
      <c r="B919" s="40" t="s">
        <v>419</v>
      </c>
      <c r="C919" s="17" t="s">
        <v>123</v>
      </c>
      <c r="D919" s="17" t="s">
        <v>237</v>
      </c>
      <c r="E919" s="26" t="s">
        <v>420</v>
      </c>
      <c r="F919" s="17"/>
      <c r="G919" s="27" t="n">
        <f aca="false">G924+G935+G920+G930</f>
        <v>3097.8</v>
      </c>
      <c r="H919" s="27" t="n">
        <f aca="false">H924+H935+H920+H930</f>
        <v>0</v>
      </c>
      <c r="I919" s="27" t="n">
        <f aca="false">I924+I935+I920+I930</f>
        <v>3173.7</v>
      </c>
      <c r="J919" s="27" t="n">
        <f aca="false">J924+J935+J920+J930</f>
        <v>3538.7</v>
      </c>
      <c r="K919" s="27" t="n">
        <f aca="false">K924+K935+K920+K930</f>
        <v>3451.4</v>
      </c>
      <c r="L919" s="27" t="n">
        <f aca="false">K919-J919</f>
        <v>-87.2999999999997</v>
      </c>
    </row>
    <row r="920" customFormat="false" ht="27.6" hidden="false" customHeight="false" outlineLevel="0" collapsed="false">
      <c r="B920" s="60" t="s">
        <v>529</v>
      </c>
      <c r="C920" s="17" t="s">
        <v>123</v>
      </c>
      <c r="D920" s="17" t="s">
        <v>237</v>
      </c>
      <c r="E920" s="26" t="s">
        <v>422</v>
      </c>
      <c r="F920" s="17"/>
      <c r="G920" s="27" t="n">
        <f aca="false">G921</f>
        <v>0</v>
      </c>
      <c r="H920" s="27" t="n">
        <f aca="false">H921</f>
        <v>0</v>
      </c>
      <c r="I920" s="27" t="n">
        <f aca="false">I921</f>
        <v>0</v>
      </c>
      <c r="J920" s="27" t="n">
        <f aca="false">J921</f>
        <v>13.5</v>
      </c>
      <c r="K920" s="27" t="n">
        <f aca="false">K921</f>
        <v>13.5</v>
      </c>
      <c r="L920" s="27" t="n">
        <f aca="false">K920-J920</f>
        <v>0</v>
      </c>
    </row>
    <row r="921" customFormat="false" ht="13.8" hidden="false" customHeight="false" outlineLevel="0" collapsed="false">
      <c r="B921" s="60" t="s">
        <v>530</v>
      </c>
      <c r="C921" s="17" t="s">
        <v>123</v>
      </c>
      <c r="D921" s="17" t="s">
        <v>237</v>
      </c>
      <c r="E921" s="26" t="s">
        <v>424</v>
      </c>
      <c r="F921" s="17" t="s">
        <v>43</v>
      </c>
      <c r="G921" s="27" t="n">
        <f aca="false">G922</f>
        <v>0</v>
      </c>
      <c r="H921" s="27" t="n">
        <f aca="false">H922</f>
        <v>0</v>
      </c>
      <c r="I921" s="27" t="n">
        <f aca="false">I922</f>
        <v>0</v>
      </c>
      <c r="J921" s="27" t="n">
        <f aca="false">J922</f>
        <v>13.5</v>
      </c>
      <c r="K921" s="27" t="n">
        <f aca="false">K922</f>
        <v>13.5</v>
      </c>
      <c r="L921" s="27" t="n">
        <f aca="false">K921-J921</f>
        <v>0</v>
      </c>
    </row>
    <row r="922" customFormat="false" ht="27.6" hidden="false" customHeight="false" outlineLevel="0" collapsed="false">
      <c r="B922" s="29" t="s">
        <v>42</v>
      </c>
      <c r="C922" s="17" t="s">
        <v>123</v>
      </c>
      <c r="D922" s="17" t="s">
        <v>237</v>
      </c>
      <c r="E922" s="26" t="s">
        <v>424</v>
      </c>
      <c r="F922" s="17" t="s">
        <v>45</v>
      </c>
      <c r="G922" s="27" t="n">
        <f aca="false">G923</f>
        <v>0</v>
      </c>
      <c r="H922" s="27" t="n">
        <f aca="false">H923</f>
        <v>0</v>
      </c>
      <c r="I922" s="27" t="n">
        <f aca="false">I923</f>
        <v>0</v>
      </c>
      <c r="J922" s="27" t="n">
        <f aca="false">J923</f>
        <v>13.5</v>
      </c>
      <c r="K922" s="27" t="n">
        <f aca="false">K923</f>
        <v>13.5</v>
      </c>
      <c r="L922" s="27" t="n">
        <f aca="false">K922-J922</f>
        <v>0</v>
      </c>
    </row>
    <row r="923" customFormat="false" ht="27.6" hidden="false" customHeight="false" outlineLevel="0" collapsed="false">
      <c r="B923" s="31" t="s">
        <v>56</v>
      </c>
      <c r="C923" s="17" t="s">
        <v>123</v>
      </c>
      <c r="D923" s="17" t="s">
        <v>237</v>
      </c>
      <c r="E923" s="26" t="s">
        <v>424</v>
      </c>
      <c r="F923" s="17" t="s">
        <v>57</v>
      </c>
      <c r="G923" s="27" t="n">
        <v>0</v>
      </c>
      <c r="H923" s="54"/>
      <c r="I923" s="27" t="n">
        <v>0</v>
      </c>
      <c r="J923" s="27" t="n">
        <v>13.5</v>
      </c>
      <c r="K923" s="27" t="n">
        <v>13.5</v>
      </c>
      <c r="L923" s="27" t="n">
        <f aca="false">K923-J923</f>
        <v>0</v>
      </c>
    </row>
    <row r="924" customFormat="false" ht="55.2" hidden="false" customHeight="false" outlineLevel="0" collapsed="false">
      <c r="B924" s="30" t="s">
        <v>428</v>
      </c>
      <c r="C924" s="17" t="s">
        <v>123</v>
      </c>
      <c r="D924" s="17" t="s">
        <v>237</v>
      </c>
      <c r="E924" s="26" t="s">
        <v>429</v>
      </c>
      <c r="F924" s="17"/>
      <c r="G924" s="27" t="n">
        <f aca="false">G925</f>
        <v>21</v>
      </c>
      <c r="H924" s="54"/>
      <c r="I924" s="27" t="n">
        <f aca="false">I925</f>
        <v>21</v>
      </c>
      <c r="J924" s="27" t="n">
        <f aca="false">J925</f>
        <v>21</v>
      </c>
      <c r="K924" s="27" t="n">
        <f aca="false">K925</f>
        <v>21</v>
      </c>
      <c r="L924" s="27" t="n">
        <f aca="false">K924-J924</f>
        <v>0</v>
      </c>
    </row>
    <row r="925" customFormat="false" ht="55.2" hidden="false" customHeight="false" outlineLevel="0" collapsed="false">
      <c r="B925" s="40" t="s">
        <v>531</v>
      </c>
      <c r="C925" s="17" t="s">
        <v>123</v>
      </c>
      <c r="D925" s="17" t="s">
        <v>237</v>
      </c>
      <c r="E925" s="26" t="s">
        <v>532</v>
      </c>
      <c r="F925" s="17"/>
      <c r="G925" s="27" t="n">
        <f aca="false">G926</f>
        <v>21</v>
      </c>
      <c r="H925" s="54"/>
      <c r="I925" s="27" t="n">
        <f aca="false">I926</f>
        <v>21</v>
      </c>
      <c r="J925" s="27" t="n">
        <f aca="false">J926</f>
        <v>21</v>
      </c>
      <c r="K925" s="27" t="n">
        <f aca="false">K926</f>
        <v>21</v>
      </c>
      <c r="L925" s="27" t="n">
        <f aca="false">K925-J925</f>
        <v>0</v>
      </c>
    </row>
    <row r="926" customFormat="false" ht="27.6" hidden="false" customHeight="false" outlineLevel="0" collapsed="false">
      <c r="B926" s="29" t="s">
        <v>42</v>
      </c>
      <c r="C926" s="17" t="s">
        <v>123</v>
      </c>
      <c r="D926" s="17" t="s">
        <v>237</v>
      </c>
      <c r="E926" s="26" t="s">
        <v>532</v>
      </c>
      <c r="F926" s="17" t="s">
        <v>43</v>
      </c>
      <c r="G926" s="27" t="n">
        <f aca="false">G927</f>
        <v>21</v>
      </c>
      <c r="H926" s="54"/>
      <c r="I926" s="27" t="n">
        <f aca="false">I927</f>
        <v>21</v>
      </c>
      <c r="J926" s="27" t="n">
        <f aca="false">J927</f>
        <v>21</v>
      </c>
      <c r="K926" s="27" t="n">
        <f aca="false">K927</f>
        <v>21</v>
      </c>
      <c r="L926" s="27" t="n">
        <f aca="false">K926-J926</f>
        <v>0</v>
      </c>
    </row>
    <row r="927" customFormat="false" ht="13.8" hidden="false" customHeight="false" outlineLevel="0" collapsed="false">
      <c r="B927" s="30" t="s">
        <v>44</v>
      </c>
      <c r="C927" s="17" t="s">
        <v>123</v>
      </c>
      <c r="D927" s="17" t="s">
        <v>237</v>
      </c>
      <c r="E927" s="26" t="s">
        <v>532</v>
      </c>
      <c r="F927" s="17" t="s">
        <v>45</v>
      </c>
      <c r="G927" s="27" t="n">
        <f aca="false">G928+G929</f>
        <v>21</v>
      </c>
      <c r="H927" s="54"/>
      <c r="I927" s="27" t="n">
        <f aca="false">I928+I929</f>
        <v>21</v>
      </c>
      <c r="J927" s="27" t="n">
        <f aca="false">J928+J929</f>
        <v>21</v>
      </c>
      <c r="K927" s="27" t="n">
        <f aca="false">K928+K929</f>
        <v>21</v>
      </c>
      <c r="L927" s="27" t="n">
        <f aca="false">K927-J927</f>
        <v>0</v>
      </c>
    </row>
    <row r="928" customFormat="false" ht="27.6" hidden="false" customHeight="false" outlineLevel="0" collapsed="false">
      <c r="B928" s="31" t="s">
        <v>56</v>
      </c>
      <c r="C928" s="17" t="s">
        <v>123</v>
      </c>
      <c r="D928" s="17" t="s">
        <v>237</v>
      </c>
      <c r="E928" s="26" t="s">
        <v>532</v>
      </c>
      <c r="F928" s="17" t="s">
        <v>57</v>
      </c>
      <c r="G928" s="27" t="n">
        <v>15</v>
      </c>
      <c r="H928" s="54"/>
      <c r="I928" s="27" t="n">
        <v>15</v>
      </c>
      <c r="J928" s="27" t="n">
        <v>15</v>
      </c>
      <c r="K928" s="27" t="n">
        <v>0</v>
      </c>
      <c r="L928" s="27" t="n">
        <f aca="false">K928-J928</f>
        <v>-15</v>
      </c>
    </row>
    <row r="929" customFormat="false" ht="13.8" hidden="false" customHeight="false" outlineLevel="0" collapsed="false">
      <c r="B929" s="30" t="s">
        <v>85</v>
      </c>
      <c r="C929" s="17" t="s">
        <v>123</v>
      </c>
      <c r="D929" s="17" t="s">
        <v>237</v>
      </c>
      <c r="E929" s="26" t="s">
        <v>532</v>
      </c>
      <c r="F929" s="17" t="s">
        <v>47</v>
      </c>
      <c r="G929" s="27" t="n">
        <v>6</v>
      </c>
      <c r="H929" s="54"/>
      <c r="I929" s="27" t="n">
        <v>6</v>
      </c>
      <c r="J929" s="27" t="n">
        <v>6</v>
      </c>
      <c r="K929" s="27" t="n">
        <v>21</v>
      </c>
      <c r="L929" s="27" t="n">
        <f aca="false">K929-J929</f>
        <v>15</v>
      </c>
    </row>
    <row r="930" customFormat="false" ht="27.6" hidden="false" customHeight="false" outlineLevel="0" collapsed="false">
      <c r="B930" s="30" t="s">
        <v>451</v>
      </c>
      <c r="C930" s="17" t="s">
        <v>123</v>
      </c>
      <c r="D930" s="17" t="s">
        <v>237</v>
      </c>
      <c r="E930" s="26" t="s">
        <v>452</v>
      </c>
      <c r="F930" s="17"/>
      <c r="G930" s="27" t="n">
        <f aca="false">G931</f>
        <v>0</v>
      </c>
      <c r="H930" s="27" t="n">
        <f aca="false">H931</f>
        <v>0</v>
      </c>
      <c r="I930" s="27" t="n">
        <f aca="false">I931</f>
        <v>0</v>
      </c>
      <c r="J930" s="27" t="n">
        <f aca="false">J931</f>
        <v>351.5</v>
      </c>
      <c r="K930" s="27" t="n">
        <f aca="false">K931</f>
        <v>351.5</v>
      </c>
      <c r="L930" s="27" t="n">
        <f aca="false">K930-J930</f>
        <v>0</v>
      </c>
    </row>
    <row r="931" customFormat="false" ht="58.2" hidden="false" customHeight="true" outlineLevel="0" collapsed="false">
      <c r="B931" s="106" t="s">
        <v>533</v>
      </c>
      <c r="C931" s="17" t="s">
        <v>123</v>
      </c>
      <c r="D931" s="17" t="s">
        <v>237</v>
      </c>
      <c r="E931" s="26" t="s">
        <v>534</v>
      </c>
      <c r="F931" s="17"/>
      <c r="G931" s="27" t="n">
        <f aca="false">G932</f>
        <v>0</v>
      </c>
      <c r="H931" s="27" t="n">
        <f aca="false">H932</f>
        <v>0</v>
      </c>
      <c r="I931" s="27" t="n">
        <f aca="false">I932</f>
        <v>0</v>
      </c>
      <c r="J931" s="27" t="n">
        <f aca="false">J932</f>
        <v>351.5</v>
      </c>
      <c r="K931" s="27" t="n">
        <f aca="false">K932</f>
        <v>351.5</v>
      </c>
      <c r="L931" s="27" t="n">
        <f aca="false">K931-J931</f>
        <v>0</v>
      </c>
    </row>
    <row r="932" customFormat="false" ht="27.6" hidden="false" customHeight="false" outlineLevel="0" collapsed="false">
      <c r="B932" s="40" t="s">
        <v>256</v>
      </c>
      <c r="C932" s="17" t="s">
        <v>123</v>
      </c>
      <c r="D932" s="17" t="s">
        <v>237</v>
      </c>
      <c r="E932" s="26" t="s">
        <v>534</v>
      </c>
      <c r="F932" s="17" t="s">
        <v>257</v>
      </c>
      <c r="G932" s="27" t="n">
        <f aca="false">G933</f>
        <v>0</v>
      </c>
      <c r="H932" s="27" t="n">
        <f aca="false">H933</f>
        <v>0</v>
      </c>
      <c r="I932" s="27" t="n">
        <f aca="false">I933</f>
        <v>0</v>
      </c>
      <c r="J932" s="27" t="n">
        <f aca="false">J933</f>
        <v>351.5</v>
      </c>
      <c r="K932" s="27" t="n">
        <f aca="false">K933</f>
        <v>351.5</v>
      </c>
      <c r="L932" s="27" t="n">
        <f aca="false">K932-J932</f>
        <v>0</v>
      </c>
    </row>
    <row r="933" customFormat="false" ht="13.8" hidden="false" customHeight="false" outlineLevel="0" collapsed="false">
      <c r="B933" s="68" t="s">
        <v>258</v>
      </c>
      <c r="C933" s="17" t="s">
        <v>123</v>
      </c>
      <c r="D933" s="17" t="s">
        <v>237</v>
      </c>
      <c r="E933" s="26" t="s">
        <v>534</v>
      </c>
      <c r="F933" s="17" t="s">
        <v>259</v>
      </c>
      <c r="G933" s="27" t="n">
        <f aca="false">G934</f>
        <v>0</v>
      </c>
      <c r="H933" s="27" t="n">
        <f aca="false">H934</f>
        <v>0</v>
      </c>
      <c r="I933" s="27" t="n">
        <f aca="false">I934</f>
        <v>0</v>
      </c>
      <c r="J933" s="27" t="n">
        <f aca="false">J934</f>
        <v>351.5</v>
      </c>
      <c r="K933" s="27" t="n">
        <f aca="false">K934</f>
        <v>351.5</v>
      </c>
      <c r="L933" s="27" t="n">
        <f aca="false">K933-J933</f>
        <v>0</v>
      </c>
    </row>
    <row r="934" customFormat="false" ht="13.8" hidden="false" customHeight="false" outlineLevel="0" collapsed="false">
      <c r="B934" s="30" t="s">
        <v>260</v>
      </c>
      <c r="C934" s="17" t="s">
        <v>123</v>
      </c>
      <c r="D934" s="17" t="s">
        <v>237</v>
      </c>
      <c r="E934" s="26" t="s">
        <v>534</v>
      </c>
      <c r="F934" s="17" t="s">
        <v>261</v>
      </c>
      <c r="G934" s="27" t="n">
        <v>0</v>
      </c>
      <c r="H934" s="54"/>
      <c r="I934" s="27" t="n">
        <v>0</v>
      </c>
      <c r="J934" s="27" t="n">
        <v>351.5</v>
      </c>
      <c r="K934" s="27" t="n">
        <v>351.5</v>
      </c>
      <c r="L934" s="27" t="n">
        <f aca="false">K934-J934</f>
        <v>0</v>
      </c>
    </row>
    <row r="935" customFormat="false" ht="55.2" hidden="false" customHeight="false" outlineLevel="0" collapsed="false">
      <c r="B935" s="107" t="s">
        <v>535</v>
      </c>
      <c r="C935" s="17" t="s">
        <v>123</v>
      </c>
      <c r="D935" s="17" t="s">
        <v>237</v>
      </c>
      <c r="E935" s="26" t="s">
        <v>536</v>
      </c>
      <c r="F935" s="17"/>
      <c r="G935" s="27" t="n">
        <f aca="false">G936</f>
        <v>3076.8</v>
      </c>
      <c r="H935" s="54"/>
      <c r="I935" s="27" t="n">
        <f aca="false">I936</f>
        <v>3152.7</v>
      </c>
      <c r="J935" s="27" t="n">
        <f aca="false">J936</f>
        <v>3152.7</v>
      </c>
      <c r="K935" s="27" t="n">
        <f aca="false">K936</f>
        <v>3065.4</v>
      </c>
      <c r="L935" s="27" t="n">
        <f aca="false">K935-J935</f>
        <v>-87.2999999999997</v>
      </c>
    </row>
    <row r="936" customFormat="false" ht="27.6" hidden="false" customHeight="false" outlineLevel="0" collapsed="false">
      <c r="B936" s="40" t="s">
        <v>256</v>
      </c>
      <c r="C936" s="17" t="s">
        <v>123</v>
      </c>
      <c r="D936" s="17" t="s">
        <v>237</v>
      </c>
      <c r="E936" s="26" t="s">
        <v>536</v>
      </c>
      <c r="F936" s="17" t="s">
        <v>257</v>
      </c>
      <c r="G936" s="27" t="n">
        <f aca="false">G937</f>
        <v>3076.8</v>
      </c>
      <c r="H936" s="54"/>
      <c r="I936" s="27" t="n">
        <f aca="false">I937</f>
        <v>3152.7</v>
      </c>
      <c r="J936" s="27" t="n">
        <f aca="false">J937</f>
        <v>3152.7</v>
      </c>
      <c r="K936" s="27" t="n">
        <f aca="false">K937</f>
        <v>3065.4</v>
      </c>
      <c r="L936" s="27" t="n">
        <f aca="false">K936-J936</f>
        <v>-87.2999999999997</v>
      </c>
    </row>
    <row r="937" customFormat="false" ht="13.8" hidden="false" customHeight="false" outlineLevel="0" collapsed="false">
      <c r="B937" s="68" t="s">
        <v>258</v>
      </c>
      <c r="C937" s="17" t="s">
        <v>123</v>
      </c>
      <c r="D937" s="17" t="s">
        <v>237</v>
      </c>
      <c r="E937" s="26" t="s">
        <v>536</v>
      </c>
      <c r="F937" s="17" t="s">
        <v>259</v>
      </c>
      <c r="G937" s="27" t="n">
        <f aca="false">G938</f>
        <v>3076.8</v>
      </c>
      <c r="H937" s="54"/>
      <c r="I937" s="27" t="n">
        <f aca="false">I938</f>
        <v>3152.7</v>
      </c>
      <c r="J937" s="27" t="n">
        <f aca="false">J938</f>
        <v>3152.7</v>
      </c>
      <c r="K937" s="27" t="n">
        <f aca="false">K938</f>
        <v>3065.4</v>
      </c>
      <c r="L937" s="27" t="n">
        <f aca="false">K937-J937</f>
        <v>-87.2999999999997</v>
      </c>
    </row>
    <row r="938" customFormat="false" ht="13.8" hidden="false" customHeight="false" outlineLevel="0" collapsed="false">
      <c r="B938" s="30" t="s">
        <v>260</v>
      </c>
      <c r="C938" s="17" t="s">
        <v>123</v>
      </c>
      <c r="D938" s="17" t="s">
        <v>237</v>
      </c>
      <c r="E938" s="26" t="s">
        <v>536</v>
      </c>
      <c r="F938" s="17" t="s">
        <v>261</v>
      </c>
      <c r="G938" s="27" t="n">
        <v>3076.8</v>
      </c>
      <c r="H938" s="54"/>
      <c r="I938" s="27" t="n">
        <v>3152.7</v>
      </c>
      <c r="J938" s="27" t="n">
        <v>3152.7</v>
      </c>
      <c r="K938" s="27" t="n">
        <v>3065.4</v>
      </c>
      <c r="L938" s="27" t="n">
        <f aca="false">K938-J938</f>
        <v>-87.2999999999997</v>
      </c>
    </row>
    <row r="939" customFormat="false" ht="27.6" hidden="false" customHeight="false" outlineLevel="0" collapsed="false">
      <c r="B939" s="30" t="s">
        <v>537</v>
      </c>
      <c r="C939" s="17" t="s">
        <v>123</v>
      </c>
      <c r="D939" s="17" t="s">
        <v>237</v>
      </c>
      <c r="E939" s="26" t="s">
        <v>538</v>
      </c>
      <c r="F939" s="17"/>
      <c r="G939" s="27" t="n">
        <f aca="false">G940</f>
        <v>4210.8</v>
      </c>
      <c r="H939" s="54"/>
      <c r="I939" s="27" t="n">
        <f aca="false">I940</f>
        <v>4210.8</v>
      </c>
      <c r="J939" s="27" t="n">
        <f aca="false">J940</f>
        <v>4210.8</v>
      </c>
      <c r="K939" s="27" t="n">
        <f aca="false">K940</f>
        <v>4210.8</v>
      </c>
      <c r="L939" s="27" t="n">
        <f aca="false">K939-J939</f>
        <v>0</v>
      </c>
    </row>
    <row r="940" customFormat="false" ht="27.6" hidden="false" customHeight="false" outlineLevel="0" collapsed="false">
      <c r="B940" s="30" t="s">
        <v>539</v>
      </c>
      <c r="C940" s="17" t="s">
        <v>123</v>
      </c>
      <c r="D940" s="17" t="s">
        <v>237</v>
      </c>
      <c r="E940" s="26" t="s">
        <v>540</v>
      </c>
      <c r="F940" s="17"/>
      <c r="G940" s="27" t="n">
        <f aca="false">G941</f>
        <v>4210.8</v>
      </c>
      <c r="H940" s="54"/>
      <c r="I940" s="27" t="n">
        <f aca="false">I941</f>
        <v>4210.8</v>
      </c>
      <c r="J940" s="27" t="n">
        <f aca="false">J941</f>
        <v>4210.8</v>
      </c>
      <c r="K940" s="27" t="n">
        <f aca="false">K941</f>
        <v>4210.8</v>
      </c>
      <c r="L940" s="27" t="n">
        <f aca="false">K940-J940</f>
        <v>0</v>
      </c>
    </row>
    <row r="941" customFormat="false" ht="41.4" hidden="false" customHeight="false" outlineLevel="0" collapsed="false">
      <c r="B941" s="29" t="s">
        <v>541</v>
      </c>
      <c r="C941" s="17" t="s">
        <v>123</v>
      </c>
      <c r="D941" s="17" t="s">
        <v>237</v>
      </c>
      <c r="E941" s="26" t="s">
        <v>542</v>
      </c>
      <c r="F941" s="17"/>
      <c r="G941" s="27" t="n">
        <f aca="false">G942+G947+G951</f>
        <v>4210.8</v>
      </c>
      <c r="H941" s="54"/>
      <c r="I941" s="27" t="n">
        <f aca="false">I942+I947+I951</f>
        <v>4210.8</v>
      </c>
      <c r="J941" s="27" t="n">
        <f aca="false">J942+J947+J951</f>
        <v>4210.8</v>
      </c>
      <c r="K941" s="27" t="n">
        <f aca="false">K942+K947+K951</f>
        <v>4210.8</v>
      </c>
      <c r="L941" s="27" t="n">
        <f aca="false">K941-J941</f>
        <v>0</v>
      </c>
    </row>
    <row r="942" customFormat="false" ht="55.2" hidden="false" customHeight="false" outlineLevel="0" collapsed="false">
      <c r="B942" s="55" t="s">
        <v>32</v>
      </c>
      <c r="C942" s="17" t="s">
        <v>123</v>
      </c>
      <c r="D942" s="17" t="s">
        <v>237</v>
      </c>
      <c r="E942" s="26" t="s">
        <v>542</v>
      </c>
      <c r="F942" s="17" t="s">
        <v>33</v>
      </c>
      <c r="G942" s="27" t="n">
        <f aca="false">G943</f>
        <v>2935.8</v>
      </c>
      <c r="H942" s="54"/>
      <c r="I942" s="27" t="n">
        <f aca="false">I943</f>
        <v>2935.8</v>
      </c>
      <c r="J942" s="27" t="n">
        <f aca="false">J943</f>
        <v>2935.8</v>
      </c>
      <c r="K942" s="27" t="n">
        <f aca="false">K943</f>
        <v>2399.6</v>
      </c>
      <c r="L942" s="27" t="n">
        <f aca="false">K942-J942</f>
        <v>-536.2</v>
      </c>
    </row>
    <row r="943" customFormat="false" ht="13.8" hidden="false" customHeight="false" outlineLevel="0" collapsed="false">
      <c r="B943" s="30" t="s">
        <v>34</v>
      </c>
      <c r="C943" s="17" t="s">
        <v>123</v>
      </c>
      <c r="D943" s="17" t="s">
        <v>237</v>
      </c>
      <c r="E943" s="26" t="s">
        <v>542</v>
      </c>
      <c r="F943" s="17" t="s">
        <v>35</v>
      </c>
      <c r="G943" s="27" t="n">
        <f aca="false">G944+G945+G946</f>
        <v>2935.8</v>
      </c>
      <c r="H943" s="54"/>
      <c r="I943" s="27" t="n">
        <f aca="false">I944+I945+I946</f>
        <v>2935.8</v>
      </c>
      <c r="J943" s="27" t="n">
        <f aca="false">J944+J945+J946</f>
        <v>2935.8</v>
      </c>
      <c r="K943" s="27" t="n">
        <f aca="false">K944+K945+K946</f>
        <v>2399.6</v>
      </c>
      <c r="L943" s="27" t="n">
        <f aca="false">K943-J943</f>
        <v>-536.2</v>
      </c>
    </row>
    <row r="944" customFormat="false" ht="13.8" hidden="false" customHeight="false" outlineLevel="0" collapsed="false">
      <c r="B944" s="30" t="s">
        <v>36</v>
      </c>
      <c r="C944" s="17" t="s">
        <v>123</v>
      </c>
      <c r="D944" s="17" t="s">
        <v>237</v>
      </c>
      <c r="E944" s="26" t="s">
        <v>542</v>
      </c>
      <c r="F944" s="17" t="s">
        <v>37</v>
      </c>
      <c r="G944" s="27" t="n">
        <v>2081.7</v>
      </c>
      <c r="H944" s="54"/>
      <c r="I944" s="27" t="n">
        <v>2081.7</v>
      </c>
      <c r="J944" s="27" t="n">
        <v>2081.7</v>
      </c>
      <c r="K944" s="27" t="n">
        <v>1838.2</v>
      </c>
      <c r="L944" s="27" t="n">
        <f aca="false">K944-J944</f>
        <v>-243.5</v>
      </c>
    </row>
    <row r="945" customFormat="false" ht="13.8" hidden="false" customHeight="false" outlineLevel="0" collapsed="false">
      <c r="B945" s="31" t="s">
        <v>38</v>
      </c>
      <c r="C945" s="17" t="s">
        <v>123</v>
      </c>
      <c r="D945" s="17" t="s">
        <v>237</v>
      </c>
      <c r="E945" s="26" t="s">
        <v>542</v>
      </c>
      <c r="F945" s="17" t="s">
        <v>39</v>
      </c>
      <c r="G945" s="27" t="n">
        <v>200</v>
      </c>
      <c r="H945" s="54"/>
      <c r="I945" s="27" t="n">
        <v>200</v>
      </c>
      <c r="J945" s="27" t="n">
        <v>200</v>
      </c>
      <c r="K945" s="27" t="n">
        <f aca="false">23.5-0.9</f>
        <v>22.6</v>
      </c>
      <c r="L945" s="27" t="n">
        <f aca="false">K945-J945</f>
        <v>-177.4</v>
      </c>
    </row>
    <row r="946" customFormat="false" ht="27.6" hidden="false" customHeight="false" outlineLevel="0" collapsed="false">
      <c r="B946" s="31" t="s">
        <v>40</v>
      </c>
      <c r="C946" s="17" t="s">
        <v>123</v>
      </c>
      <c r="D946" s="17" t="s">
        <v>237</v>
      </c>
      <c r="E946" s="26" t="s">
        <v>542</v>
      </c>
      <c r="F946" s="17" t="s">
        <v>41</v>
      </c>
      <c r="G946" s="27" t="n">
        <v>654.1</v>
      </c>
      <c r="H946" s="54"/>
      <c r="I946" s="27" t="n">
        <v>654.1</v>
      </c>
      <c r="J946" s="27" t="n">
        <v>654.1</v>
      </c>
      <c r="K946" s="27" t="n">
        <v>538.8</v>
      </c>
      <c r="L946" s="27" t="n">
        <f aca="false">K946-J946</f>
        <v>-115.3</v>
      </c>
    </row>
    <row r="947" customFormat="false" ht="27.6" hidden="false" customHeight="false" outlineLevel="0" collapsed="false">
      <c r="B947" s="29" t="s">
        <v>42</v>
      </c>
      <c r="C947" s="17" t="s">
        <v>123</v>
      </c>
      <c r="D947" s="17" t="s">
        <v>237</v>
      </c>
      <c r="E947" s="26" t="s">
        <v>542</v>
      </c>
      <c r="F947" s="17" t="s">
        <v>43</v>
      </c>
      <c r="G947" s="27" t="n">
        <f aca="false">G948</f>
        <v>1275</v>
      </c>
      <c r="H947" s="54"/>
      <c r="I947" s="27" t="n">
        <f aca="false">I948</f>
        <v>1275</v>
      </c>
      <c r="J947" s="27" t="n">
        <f aca="false">J948</f>
        <v>1275</v>
      </c>
      <c r="K947" s="27" t="n">
        <f aca="false">K948</f>
        <v>1811.2</v>
      </c>
      <c r="L947" s="27" t="n">
        <f aca="false">K947-J947</f>
        <v>536.2</v>
      </c>
    </row>
    <row r="948" customFormat="false" ht="13.8" hidden="false" customHeight="false" outlineLevel="0" collapsed="false">
      <c r="B948" s="30" t="s">
        <v>44</v>
      </c>
      <c r="C948" s="17" t="s">
        <v>123</v>
      </c>
      <c r="D948" s="17" t="s">
        <v>237</v>
      </c>
      <c r="E948" s="26" t="s">
        <v>542</v>
      </c>
      <c r="F948" s="17" t="s">
        <v>45</v>
      </c>
      <c r="G948" s="27" t="n">
        <f aca="false">G949+G950</f>
        <v>1275</v>
      </c>
      <c r="H948" s="54"/>
      <c r="I948" s="27" t="n">
        <f aca="false">I949+I950</f>
        <v>1275</v>
      </c>
      <c r="J948" s="27" t="n">
        <f aca="false">J949+J950</f>
        <v>1275</v>
      </c>
      <c r="K948" s="27" t="n">
        <f aca="false">K949+K950</f>
        <v>1811.2</v>
      </c>
      <c r="L948" s="27" t="n">
        <f aca="false">K948-J948</f>
        <v>536.2</v>
      </c>
    </row>
    <row r="949" customFormat="false" ht="27.6" hidden="false" customHeight="false" outlineLevel="0" collapsed="false">
      <c r="B949" s="31" t="s">
        <v>56</v>
      </c>
      <c r="C949" s="17" t="s">
        <v>123</v>
      </c>
      <c r="D949" s="17" t="s">
        <v>237</v>
      </c>
      <c r="E949" s="26" t="s">
        <v>542</v>
      </c>
      <c r="F949" s="17" t="s">
        <v>57</v>
      </c>
      <c r="G949" s="27" t="n">
        <v>690</v>
      </c>
      <c r="H949" s="54"/>
      <c r="I949" s="27" t="n">
        <v>690</v>
      </c>
      <c r="J949" s="27" t="n">
        <v>690</v>
      </c>
      <c r="K949" s="27" t="n">
        <v>747.2</v>
      </c>
      <c r="L949" s="27" t="n">
        <f aca="false">K949-J949</f>
        <v>57.2</v>
      </c>
    </row>
    <row r="950" customFormat="false" ht="13.8" hidden="false" customHeight="false" outlineLevel="0" collapsed="false">
      <c r="B950" s="30" t="s">
        <v>85</v>
      </c>
      <c r="C950" s="17" t="s">
        <v>123</v>
      </c>
      <c r="D950" s="17" t="s">
        <v>237</v>
      </c>
      <c r="E950" s="26" t="s">
        <v>542</v>
      </c>
      <c r="F950" s="17" t="s">
        <v>47</v>
      </c>
      <c r="G950" s="27" t="n">
        <v>585</v>
      </c>
      <c r="H950" s="54"/>
      <c r="I950" s="27" t="n">
        <v>585</v>
      </c>
      <c r="J950" s="27" t="n">
        <v>585</v>
      </c>
      <c r="K950" s="27" t="n">
        <f aca="false">1063.1+0.9</f>
        <v>1064</v>
      </c>
      <c r="L950" s="27" t="n">
        <f aca="false">K950-J950</f>
        <v>479</v>
      </c>
    </row>
    <row r="951" customFormat="false" ht="13.8" hidden="false" customHeight="false" outlineLevel="0" collapsed="false">
      <c r="B951" s="34" t="s">
        <v>58</v>
      </c>
      <c r="C951" s="17" t="s">
        <v>123</v>
      </c>
      <c r="D951" s="17" t="s">
        <v>237</v>
      </c>
      <c r="E951" s="26" t="s">
        <v>542</v>
      </c>
      <c r="F951" s="17" t="s">
        <v>59</v>
      </c>
      <c r="G951" s="27" t="n">
        <f aca="false">G952</f>
        <v>0</v>
      </c>
      <c r="H951" s="54"/>
      <c r="I951" s="27" t="n">
        <f aca="false">I952</f>
        <v>0</v>
      </c>
      <c r="J951" s="27" t="n">
        <f aca="false">J952</f>
        <v>0</v>
      </c>
      <c r="K951" s="27" t="n">
        <f aca="false">K952</f>
        <v>0</v>
      </c>
      <c r="L951" s="27" t="n">
        <f aca="false">K951-J951</f>
        <v>0</v>
      </c>
    </row>
    <row r="952" customFormat="false" ht="13.8" hidden="false" customHeight="false" outlineLevel="0" collapsed="false">
      <c r="B952" s="30" t="s">
        <v>86</v>
      </c>
      <c r="C952" s="17" t="s">
        <v>123</v>
      </c>
      <c r="D952" s="17" t="s">
        <v>237</v>
      </c>
      <c r="E952" s="26" t="s">
        <v>542</v>
      </c>
      <c r="F952" s="17" t="s">
        <v>87</v>
      </c>
      <c r="G952" s="27" t="n">
        <f aca="false">G953</f>
        <v>0</v>
      </c>
      <c r="H952" s="54"/>
      <c r="I952" s="27" t="n">
        <f aca="false">I953</f>
        <v>0</v>
      </c>
      <c r="J952" s="27" t="n">
        <f aca="false">J953</f>
        <v>0</v>
      </c>
      <c r="K952" s="27" t="n">
        <f aca="false">K953</f>
        <v>0</v>
      </c>
      <c r="L952" s="27" t="n">
        <f aca="false">K952-J952</f>
        <v>0</v>
      </c>
    </row>
    <row r="953" customFormat="false" ht="41.4" hidden="false" customHeight="true" outlineLevel="0" collapsed="false">
      <c r="B953" s="30" t="s">
        <v>88</v>
      </c>
      <c r="C953" s="17" t="s">
        <v>123</v>
      </c>
      <c r="D953" s="17" t="s">
        <v>237</v>
      </c>
      <c r="E953" s="26" t="s">
        <v>542</v>
      </c>
      <c r="F953" s="17" t="s">
        <v>89</v>
      </c>
      <c r="G953" s="27" t="n">
        <v>0</v>
      </c>
      <c r="H953" s="54"/>
      <c r="I953" s="27" t="n">
        <v>0</v>
      </c>
      <c r="J953" s="27" t="n">
        <v>0</v>
      </c>
      <c r="K953" s="27" t="n">
        <v>0</v>
      </c>
      <c r="L953" s="27" t="n">
        <f aca="false">K953-J953</f>
        <v>0</v>
      </c>
    </row>
    <row r="954" customFormat="false" ht="21" hidden="false" customHeight="true" outlineLevel="0" collapsed="false">
      <c r="B954" s="30" t="s">
        <v>543</v>
      </c>
      <c r="C954" s="17" t="s">
        <v>123</v>
      </c>
      <c r="D954" s="17" t="s">
        <v>237</v>
      </c>
      <c r="E954" s="26" t="s">
        <v>544</v>
      </c>
      <c r="F954" s="17"/>
      <c r="G954" s="27" t="n">
        <f aca="false">G955</f>
        <v>2714.8</v>
      </c>
      <c r="H954" s="54"/>
      <c r="I954" s="27" t="n">
        <f aca="false">I955</f>
        <v>2714.8</v>
      </c>
      <c r="J954" s="27" t="n">
        <f aca="false">J955</f>
        <v>2714.8</v>
      </c>
      <c r="K954" s="27" t="n">
        <f aca="false">K955</f>
        <v>2714.8</v>
      </c>
      <c r="L954" s="27" t="n">
        <f aca="false">K954-J954</f>
        <v>0</v>
      </c>
    </row>
    <row r="955" customFormat="false" ht="29.1" hidden="false" customHeight="true" outlineLevel="0" collapsed="false">
      <c r="B955" s="30" t="s">
        <v>545</v>
      </c>
      <c r="C955" s="17" t="s">
        <v>123</v>
      </c>
      <c r="D955" s="17" t="s">
        <v>237</v>
      </c>
      <c r="E955" s="26" t="s">
        <v>546</v>
      </c>
      <c r="F955" s="17"/>
      <c r="G955" s="27" t="n">
        <f aca="false">G960+G956</f>
        <v>2714.8</v>
      </c>
      <c r="H955" s="54"/>
      <c r="I955" s="27" t="n">
        <f aca="false">I960+I956</f>
        <v>2714.8</v>
      </c>
      <c r="J955" s="27" t="n">
        <f aca="false">J960+J956</f>
        <v>2714.8</v>
      </c>
      <c r="K955" s="27" t="n">
        <f aca="false">K960+K956</f>
        <v>2714.8</v>
      </c>
      <c r="L955" s="27" t="n">
        <f aca="false">K955-J955</f>
        <v>0</v>
      </c>
    </row>
    <row r="956" customFormat="false" ht="29.1" hidden="false" customHeight="true" outlineLevel="0" collapsed="false">
      <c r="B956" s="58" t="s">
        <v>547</v>
      </c>
      <c r="C956" s="17" t="s">
        <v>123</v>
      </c>
      <c r="D956" s="17" t="s">
        <v>237</v>
      </c>
      <c r="E956" s="26" t="s">
        <v>548</v>
      </c>
      <c r="F956" s="17"/>
      <c r="G956" s="27" t="n">
        <f aca="false">G957</f>
        <v>2314.8</v>
      </c>
      <c r="H956" s="54"/>
      <c r="I956" s="27" t="n">
        <f aca="false">I957</f>
        <v>2314.8</v>
      </c>
      <c r="J956" s="27" t="n">
        <f aca="false">J957</f>
        <v>2314.8</v>
      </c>
      <c r="K956" s="27" t="n">
        <f aca="false">K957</f>
        <v>2314.8</v>
      </c>
      <c r="L956" s="27" t="n">
        <f aca="false">K956-J956</f>
        <v>0</v>
      </c>
    </row>
    <row r="957" customFormat="false" ht="29.1" hidden="false" customHeight="true" outlineLevel="0" collapsed="false">
      <c r="B957" s="40" t="s">
        <v>256</v>
      </c>
      <c r="C957" s="17" t="s">
        <v>123</v>
      </c>
      <c r="D957" s="17" t="s">
        <v>237</v>
      </c>
      <c r="E957" s="26" t="s">
        <v>548</v>
      </c>
      <c r="F957" s="17" t="s">
        <v>257</v>
      </c>
      <c r="G957" s="27" t="n">
        <f aca="false">G958</f>
        <v>2314.8</v>
      </c>
      <c r="H957" s="54"/>
      <c r="I957" s="27" t="n">
        <f aca="false">I958</f>
        <v>2314.8</v>
      </c>
      <c r="J957" s="27" t="n">
        <f aca="false">J958</f>
        <v>2314.8</v>
      </c>
      <c r="K957" s="27" t="n">
        <f aca="false">K958</f>
        <v>2314.8</v>
      </c>
      <c r="L957" s="27" t="n">
        <f aca="false">K957-J957</f>
        <v>0</v>
      </c>
    </row>
    <row r="958" customFormat="false" ht="18.6" hidden="false" customHeight="true" outlineLevel="0" collapsed="false">
      <c r="B958" s="68" t="s">
        <v>258</v>
      </c>
      <c r="C958" s="17" t="s">
        <v>123</v>
      </c>
      <c r="D958" s="17" t="s">
        <v>237</v>
      </c>
      <c r="E958" s="26" t="s">
        <v>548</v>
      </c>
      <c r="F958" s="17" t="s">
        <v>259</v>
      </c>
      <c r="G958" s="27" t="n">
        <f aca="false">G959</f>
        <v>2314.8</v>
      </c>
      <c r="H958" s="54"/>
      <c r="I958" s="27" t="n">
        <f aca="false">I959</f>
        <v>2314.8</v>
      </c>
      <c r="J958" s="27" t="n">
        <f aca="false">J959</f>
        <v>2314.8</v>
      </c>
      <c r="K958" s="27" t="n">
        <f aca="false">K959</f>
        <v>2314.8</v>
      </c>
      <c r="L958" s="27" t="n">
        <f aca="false">K958-J958</f>
        <v>0</v>
      </c>
    </row>
    <row r="959" customFormat="false" ht="19.2" hidden="false" customHeight="true" outlineLevel="0" collapsed="false">
      <c r="B959" s="30" t="s">
        <v>260</v>
      </c>
      <c r="C959" s="17" t="s">
        <v>123</v>
      </c>
      <c r="D959" s="17" t="s">
        <v>237</v>
      </c>
      <c r="E959" s="26" t="s">
        <v>548</v>
      </c>
      <c r="F959" s="17" t="s">
        <v>261</v>
      </c>
      <c r="G959" s="27" t="n">
        <v>2314.8</v>
      </c>
      <c r="H959" s="54"/>
      <c r="I959" s="27" t="n">
        <v>2314.8</v>
      </c>
      <c r="J959" s="27" t="n">
        <v>2314.8</v>
      </c>
      <c r="K959" s="27" t="n">
        <v>2314.8</v>
      </c>
      <c r="L959" s="27" t="n">
        <f aca="false">K959-J959</f>
        <v>0</v>
      </c>
    </row>
    <row r="960" customFormat="false" ht="29.1" hidden="false" customHeight="true" outlineLevel="0" collapsed="false">
      <c r="B960" s="40" t="s">
        <v>256</v>
      </c>
      <c r="C960" s="17" t="s">
        <v>123</v>
      </c>
      <c r="D960" s="17" t="s">
        <v>237</v>
      </c>
      <c r="E960" s="26" t="s">
        <v>549</v>
      </c>
      <c r="F960" s="17" t="s">
        <v>257</v>
      </c>
      <c r="G960" s="27" t="n">
        <f aca="false">G961</f>
        <v>400</v>
      </c>
      <c r="H960" s="54"/>
      <c r="I960" s="27" t="n">
        <f aca="false">I961</f>
        <v>400</v>
      </c>
      <c r="J960" s="27" t="n">
        <f aca="false">J961</f>
        <v>400</v>
      </c>
      <c r="K960" s="27" t="n">
        <f aca="false">K961</f>
        <v>400</v>
      </c>
      <c r="L960" s="27" t="n">
        <f aca="false">K960-J960</f>
        <v>0</v>
      </c>
    </row>
    <row r="961" customFormat="false" ht="16.2" hidden="false" customHeight="true" outlineLevel="0" collapsed="false">
      <c r="B961" s="68" t="s">
        <v>258</v>
      </c>
      <c r="C961" s="17" t="s">
        <v>123</v>
      </c>
      <c r="D961" s="17" t="s">
        <v>237</v>
      </c>
      <c r="E961" s="26" t="s">
        <v>549</v>
      </c>
      <c r="F961" s="17" t="s">
        <v>259</v>
      </c>
      <c r="G961" s="27" t="n">
        <f aca="false">G962</f>
        <v>400</v>
      </c>
      <c r="H961" s="54"/>
      <c r="I961" s="27" t="n">
        <f aca="false">I962</f>
        <v>400</v>
      </c>
      <c r="J961" s="27" t="n">
        <f aca="false">J962</f>
        <v>400</v>
      </c>
      <c r="K961" s="27" t="n">
        <f aca="false">K962</f>
        <v>400</v>
      </c>
      <c r="L961" s="27" t="n">
        <f aca="false">K961-J961</f>
        <v>0</v>
      </c>
    </row>
    <row r="962" customFormat="false" ht="16.8" hidden="false" customHeight="true" outlineLevel="0" collapsed="false">
      <c r="B962" s="30" t="s">
        <v>260</v>
      </c>
      <c r="C962" s="17" t="s">
        <v>123</v>
      </c>
      <c r="D962" s="17" t="s">
        <v>237</v>
      </c>
      <c r="E962" s="26" t="s">
        <v>549</v>
      </c>
      <c r="F962" s="17" t="s">
        <v>261</v>
      </c>
      <c r="G962" s="27" t="n">
        <f aca="false">400</f>
        <v>400</v>
      </c>
      <c r="H962" s="54"/>
      <c r="I962" s="27" t="n">
        <f aca="false">400</f>
        <v>400</v>
      </c>
      <c r="J962" s="27" t="n">
        <f aca="false">400</f>
        <v>400</v>
      </c>
      <c r="K962" s="27" t="n">
        <f aca="false">400</f>
        <v>400</v>
      </c>
      <c r="L962" s="27" t="n">
        <f aca="false">K962-J962</f>
        <v>0</v>
      </c>
    </row>
    <row r="963" customFormat="false" ht="16.8" hidden="false" customHeight="true" outlineLevel="0" collapsed="false">
      <c r="B963" s="30" t="s">
        <v>462</v>
      </c>
      <c r="C963" s="17" t="s">
        <v>123</v>
      </c>
      <c r="D963" s="17" t="s">
        <v>237</v>
      </c>
      <c r="E963" s="26" t="s">
        <v>463</v>
      </c>
      <c r="F963" s="17"/>
      <c r="G963" s="27" t="n">
        <f aca="false">G964</f>
        <v>0</v>
      </c>
      <c r="H963" s="27" t="n">
        <f aca="false">H964</f>
        <v>0</v>
      </c>
      <c r="I963" s="27" t="n">
        <f aca="false">I964</f>
        <v>50</v>
      </c>
      <c r="J963" s="27" t="n">
        <f aca="false">J964</f>
        <v>61.2</v>
      </c>
      <c r="K963" s="27" t="n">
        <f aca="false">K964</f>
        <v>75.8</v>
      </c>
      <c r="L963" s="27" t="n">
        <f aca="false">K963-J963</f>
        <v>14.6</v>
      </c>
    </row>
    <row r="964" customFormat="false" ht="16.8" hidden="false" customHeight="true" outlineLevel="0" collapsed="false">
      <c r="B964" s="30" t="s">
        <v>466</v>
      </c>
      <c r="C964" s="17" t="s">
        <v>123</v>
      </c>
      <c r="D964" s="17" t="s">
        <v>237</v>
      </c>
      <c r="E964" s="26" t="s">
        <v>467</v>
      </c>
      <c r="F964" s="17"/>
      <c r="G964" s="27" t="n">
        <f aca="false">G965</f>
        <v>0</v>
      </c>
      <c r="H964" s="27" t="n">
        <f aca="false">H965</f>
        <v>0</v>
      </c>
      <c r="I964" s="27" t="n">
        <f aca="false">I965</f>
        <v>50</v>
      </c>
      <c r="J964" s="27" t="n">
        <f aca="false">J965</f>
        <v>61.2</v>
      </c>
      <c r="K964" s="27" t="n">
        <f aca="false">K965</f>
        <v>75.8</v>
      </c>
      <c r="L964" s="27" t="n">
        <f aca="false">K964-J964</f>
        <v>14.6</v>
      </c>
    </row>
    <row r="965" customFormat="false" ht="27.6" hidden="false" customHeight="true" outlineLevel="0" collapsed="false">
      <c r="B965" s="29" t="s">
        <v>42</v>
      </c>
      <c r="C965" s="17" t="s">
        <v>123</v>
      </c>
      <c r="D965" s="17" t="s">
        <v>237</v>
      </c>
      <c r="E965" s="26" t="s">
        <v>467</v>
      </c>
      <c r="F965" s="17" t="s">
        <v>43</v>
      </c>
      <c r="G965" s="27" t="n">
        <f aca="false">G966</f>
        <v>0</v>
      </c>
      <c r="H965" s="27" t="n">
        <f aca="false">H966</f>
        <v>0</v>
      </c>
      <c r="I965" s="27" t="n">
        <f aca="false">I966</f>
        <v>50</v>
      </c>
      <c r="J965" s="27" t="n">
        <f aca="false">J966</f>
        <v>61.2</v>
      </c>
      <c r="K965" s="27" t="n">
        <f aca="false">K966</f>
        <v>75.8</v>
      </c>
      <c r="L965" s="27" t="n">
        <f aca="false">K965-J965</f>
        <v>14.6</v>
      </c>
    </row>
    <row r="966" customFormat="false" ht="16.8" hidden="false" customHeight="true" outlineLevel="0" collapsed="false">
      <c r="B966" s="30" t="s">
        <v>44</v>
      </c>
      <c r="C966" s="17" t="s">
        <v>123</v>
      </c>
      <c r="D966" s="17" t="s">
        <v>237</v>
      </c>
      <c r="E966" s="26" t="s">
        <v>467</v>
      </c>
      <c r="F966" s="17" t="s">
        <v>45</v>
      </c>
      <c r="G966" s="27" t="n">
        <f aca="false">G967</f>
        <v>0</v>
      </c>
      <c r="H966" s="27" t="n">
        <f aca="false">H967</f>
        <v>0</v>
      </c>
      <c r="I966" s="27" t="n">
        <f aca="false">I967</f>
        <v>50</v>
      </c>
      <c r="J966" s="27" t="n">
        <f aca="false">J967</f>
        <v>61.2</v>
      </c>
      <c r="K966" s="27" t="n">
        <f aca="false">K967</f>
        <v>75.8</v>
      </c>
      <c r="L966" s="27" t="n">
        <f aca="false">K966-J966</f>
        <v>14.6</v>
      </c>
    </row>
    <row r="967" customFormat="false" ht="16.8" hidden="false" customHeight="true" outlineLevel="0" collapsed="false">
      <c r="B967" s="30" t="s">
        <v>85</v>
      </c>
      <c r="C967" s="17" t="s">
        <v>123</v>
      </c>
      <c r="D967" s="17" t="s">
        <v>237</v>
      </c>
      <c r="E967" s="26" t="s">
        <v>467</v>
      </c>
      <c r="F967" s="17" t="s">
        <v>47</v>
      </c>
      <c r="G967" s="27" t="n">
        <v>0</v>
      </c>
      <c r="H967" s="54"/>
      <c r="I967" s="27" t="n">
        <v>50</v>
      </c>
      <c r="J967" s="27" t="n">
        <v>61.2</v>
      </c>
      <c r="K967" s="27" t="n">
        <v>75.8</v>
      </c>
      <c r="L967" s="27" t="n">
        <f aca="false">K967-J967</f>
        <v>14.6</v>
      </c>
    </row>
    <row r="968" customFormat="false" ht="27.6" hidden="false" customHeight="false" outlineLevel="0" collapsed="false">
      <c r="B968" s="30" t="s">
        <v>550</v>
      </c>
      <c r="C968" s="17" t="s">
        <v>123</v>
      </c>
      <c r="D968" s="17" t="s">
        <v>237</v>
      </c>
      <c r="E968" s="26" t="s">
        <v>551</v>
      </c>
      <c r="F968" s="17"/>
      <c r="G968" s="27" t="n">
        <f aca="false">G969+G989</f>
        <v>7082.2</v>
      </c>
      <c r="H968" s="54"/>
      <c r="I968" s="27" t="n">
        <f aca="false">I969+I989</f>
        <v>7613.1</v>
      </c>
      <c r="J968" s="27" t="n">
        <f aca="false">J969+J989</f>
        <v>8235.2</v>
      </c>
      <c r="K968" s="27" t="n">
        <f aca="false">K969+K989</f>
        <v>9835.2</v>
      </c>
      <c r="L968" s="27" t="n">
        <f aca="false">K968-J968</f>
        <v>1600</v>
      </c>
    </row>
    <row r="969" customFormat="false" ht="27.6" hidden="false" customHeight="false" outlineLevel="0" collapsed="false">
      <c r="B969" s="30" t="s">
        <v>552</v>
      </c>
      <c r="C969" s="17" t="s">
        <v>123</v>
      </c>
      <c r="D969" s="17" t="s">
        <v>237</v>
      </c>
      <c r="E969" s="26" t="s">
        <v>553</v>
      </c>
      <c r="F969" s="17"/>
      <c r="G969" s="27" t="n">
        <f aca="false">G970+G984</f>
        <v>3272.6</v>
      </c>
      <c r="H969" s="54"/>
      <c r="I969" s="27" t="n">
        <f aca="false">I970+I984</f>
        <v>3484.1</v>
      </c>
      <c r="J969" s="27" t="n">
        <f aca="false">J970+J984</f>
        <v>4048.2</v>
      </c>
      <c r="K969" s="27" t="n">
        <f aca="false">K970+K984</f>
        <v>5222.9</v>
      </c>
      <c r="L969" s="27" t="n">
        <f aca="false">K969-J969</f>
        <v>1174.7</v>
      </c>
    </row>
    <row r="970" customFormat="false" ht="27.6" hidden="false" customHeight="false" outlineLevel="0" collapsed="false">
      <c r="B970" s="38" t="s">
        <v>80</v>
      </c>
      <c r="C970" s="17" t="s">
        <v>123</v>
      </c>
      <c r="D970" s="17" t="s">
        <v>237</v>
      </c>
      <c r="E970" s="26" t="s">
        <v>554</v>
      </c>
      <c r="F970" s="17"/>
      <c r="G970" s="27" t="n">
        <f aca="false">G971+G976+G980</f>
        <v>3272.6</v>
      </c>
      <c r="H970" s="54"/>
      <c r="I970" s="27" t="n">
        <f aca="false">I971+I976+I980</f>
        <v>3484.1</v>
      </c>
      <c r="J970" s="27" t="n">
        <f aca="false">J971+J976+J980</f>
        <v>3605.1</v>
      </c>
      <c r="K970" s="27" t="n">
        <f aca="false">K971+K976+K980</f>
        <v>3578.4</v>
      </c>
      <c r="L970" s="27" t="n">
        <f aca="false">K970-J970</f>
        <v>-26.7000000000003</v>
      </c>
    </row>
    <row r="971" customFormat="false" ht="55.2" hidden="false" customHeight="false" outlineLevel="0" collapsed="false">
      <c r="B971" s="55" t="s">
        <v>32</v>
      </c>
      <c r="C971" s="17" t="s">
        <v>123</v>
      </c>
      <c r="D971" s="17" t="s">
        <v>237</v>
      </c>
      <c r="E971" s="26" t="s">
        <v>554</v>
      </c>
      <c r="F971" s="17" t="s">
        <v>33</v>
      </c>
      <c r="G971" s="27" t="n">
        <f aca="false">G972</f>
        <v>3247.4</v>
      </c>
      <c r="H971" s="54"/>
      <c r="I971" s="27" t="n">
        <f aca="false">I972</f>
        <v>3458.9</v>
      </c>
      <c r="J971" s="27" t="n">
        <f aca="false">J972</f>
        <v>3588</v>
      </c>
      <c r="K971" s="27" t="n">
        <f aca="false">K972</f>
        <v>3554.2</v>
      </c>
      <c r="L971" s="27" t="n">
        <f aca="false">K971-J971</f>
        <v>-33.8000000000002</v>
      </c>
    </row>
    <row r="972" customFormat="false" ht="13.8" hidden="false" customHeight="false" outlineLevel="0" collapsed="false">
      <c r="B972" s="30" t="s">
        <v>34</v>
      </c>
      <c r="C972" s="17" t="s">
        <v>123</v>
      </c>
      <c r="D972" s="17" t="s">
        <v>237</v>
      </c>
      <c r="E972" s="26" t="s">
        <v>554</v>
      </c>
      <c r="F972" s="17" t="s">
        <v>35</v>
      </c>
      <c r="G972" s="27" t="n">
        <f aca="false">G973+G974+G975</f>
        <v>3247.4</v>
      </c>
      <c r="H972" s="54"/>
      <c r="I972" s="27" t="n">
        <f aca="false">I973+I974+I975</f>
        <v>3458.9</v>
      </c>
      <c r="J972" s="27" t="n">
        <f aca="false">J973+J974+J975</f>
        <v>3588</v>
      </c>
      <c r="K972" s="27" t="n">
        <f aca="false">K973+K974+K975</f>
        <v>3554.2</v>
      </c>
      <c r="L972" s="27" t="n">
        <f aca="false">K972-J972</f>
        <v>-33.8000000000002</v>
      </c>
    </row>
    <row r="973" customFormat="false" ht="13.8" hidden="false" customHeight="false" outlineLevel="0" collapsed="false">
      <c r="B973" s="30" t="s">
        <v>36</v>
      </c>
      <c r="C973" s="17" t="s">
        <v>123</v>
      </c>
      <c r="D973" s="17" t="s">
        <v>237</v>
      </c>
      <c r="E973" s="26" t="s">
        <v>554</v>
      </c>
      <c r="F973" s="17" t="s">
        <v>37</v>
      </c>
      <c r="G973" s="27" t="n">
        <v>2339.6</v>
      </c>
      <c r="H973" s="54"/>
      <c r="I973" s="27" t="n">
        <v>2622</v>
      </c>
      <c r="J973" s="27" t="n">
        <v>2759.3</v>
      </c>
      <c r="K973" s="27" t="n">
        <v>2759.3</v>
      </c>
      <c r="L973" s="27" t="n">
        <f aca="false">K973-J973</f>
        <v>0</v>
      </c>
    </row>
    <row r="974" customFormat="false" ht="13.8" hidden="false" customHeight="false" outlineLevel="0" collapsed="false">
      <c r="B974" s="31" t="s">
        <v>38</v>
      </c>
      <c r="C974" s="17" t="s">
        <v>123</v>
      </c>
      <c r="D974" s="17" t="s">
        <v>237</v>
      </c>
      <c r="E974" s="26" t="s">
        <v>554</v>
      </c>
      <c r="F974" s="17" t="s">
        <v>39</v>
      </c>
      <c r="G974" s="27" t="n">
        <f aca="false">5+156.2+40</f>
        <v>201.2</v>
      </c>
      <c r="H974" s="54"/>
      <c r="I974" s="27" t="n">
        <v>45</v>
      </c>
      <c r="J974" s="27" t="n">
        <v>45</v>
      </c>
      <c r="K974" s="27" t="n">
        <v>11.2</v>
      </c>
      <c r="L974" s="27" t="n">
        <f aca="false">K974-J974</f>
        <v>-33.8</v>
      </c>
      <c r="M974" s="32"/>
    </row>
    <row r="975" customFormat="false" ht="27.6" hidden="false" customHeight="false" outlineLevel="0" collapsed="false">
      <c r="B975" s="31" t="s">
        <v>40</v>
      </c>
      <c r="C975" s="17" t="s">
        <v>123</v>
      </c>
      <c r="D975" s="17" t="s">
        <v>237</v>
      </c>
      <c r="E975" s="26" t="s">
        <v>554</v>
      </c>
      <c r="F975" s="17" t="s">
        <v>41</v>
      </c>
      <c r="G975" s="27" t="n">
        <v>706.6</v>
      </c>
      <c r="H975" s="54"/>
      <c r="I975" s="27" t="n">
        <v>791.9</v>
      </c>
      <c r="J975" s="27" t="n">
        <v>783.7</v>
      </c>
      <c r="K975" s="27" t="n">
        <v>783.7</v>
      </c>
      <c r="L975" s="27" t="n">
        <f aca="false">K975-J975</f>
        <v>0</v>
      </c>
      <c r="M975" s="32"/>
    </row>
    <row r="976" customFormat="false" ht="27.6" hidden="false" customHeight="false" outlineLevel="0" collapsed="false">
      <c r="B976" s="29" t="s">
        <v>42</v>
      </c>
      <c r="C976" s="17" t="s">
        <v>123</v>
      </c>
      <c r="D976" s="17" t="s">
        <v>237</v>
      </c>
      <c r="E976" s="26" t="s">
        <v>554</v>
      </c>
      <c r="F976" s="17" t="s">
        <v>43</v>
      </c>
      <c r="G976" s="27" t="n">
        <f aca="false">G977</f>
        <v>23.2</v>
      </c>
      <c r="H976" s="54"/>
      <c r="I976" s="27" t="n">
        <f aca="false">I977</f>
        <v>23.2</v>
      </c>
      <c r="J976" s="27" t="n">
        <f aca="false">J977</f>
        <v>15.1</v>
      </c>
      <c r="K976" s="27" t="n">
        <f aca="false">K977</f>
        <v>24.2</v>
      </c>
      <c r="L976" s="27" t="n">
        <f aca="false">K976-J976</f>
        <v>9.1</v>
      </c>
    </row>
    <row r="977" customFormat="false" ht="13.8" hidden="false" customHeight="false" outlineLevel="0" collapsed="false">
      <c r="B977" s="30" t="s">
        <v>44</v>
      </c>
      <c r="C977" s="17" t="s">
        <v>123</v>
      </c>
      <c r="D977" s="17" t="s">
        <v>237</v>
      </c>
      <c r="E977" s="26" t="s">
        <v>554</v>
      </c>
      <c r="F977" s="17" t="s">
        <v>45</v>
      </c>
      <c r="G977" s="27" t="n">
        <f aca="false">G978+G979</f>
        <v>23.2</v>
      </c>
      <c r="H977" s="54"/>
      <c r="I977" s="27" t="n">
        <f aca="false">I978+I979</f>
        <v>23.2</v>
      </c>
      <c r="J977" s="27" t="n">
        <f aca="false">J978+J979</f>
        <v>15.1</v>
      </c>
      <c r="K977" s="27" t="n">
        <f aca="false">K978+K979</f>
        <v>24.2</v>
      </c>
      <c r="L977" s="27" t="n">
        <f aca="false">K977-J977</f>
        <v>9.1</v>
      </c>
      <c r="M977" s="32"/>
    </row>
    <row r="978" customFormat="false" ht="27.6" hidden="false" customHeight="false" outlineLevel="0" collapsed="false">
      <c r="B978" s="31" t="s">
        <v>56</v>
      </c>
      <c r="C978" s="17" t="s">
        <v>123</v>
      </c>
      <c r="D978" s="17" t="s">
        <v>237</v>
      </c>
      <c r="E978" s="26" t="s">
        <v>554</v>
      </c>
      <c r="F978" s="17" t="s">
        <v>57</v>
      </c>
      <c r="G978" s="27" t="n">
        <f aca="false">2.7+5.4</f>
        <v>8.1</v>
      </c>
      <c r="H978" s="54"/>
      <c r="I978" s="27" t="n">
        <f aca="false">2.7+5.4</f>
        <v>8.1</v>
      </c>
      <c r="J978" s="27" t="n">
        <v>0</v>
      </c>
      <c r="K978" s="27" t="n">
        <v>2.4</v>
      </c>
      <c r="L978" s="27" t="n">
        <f aca="false">K978-J978</f>
        <v>2.4</v>
      </c>
    </row>
    <row r="979" customFormat="false" ht="13.8" hidden="false" customHeight="false" outlineLevel="0" collapsed="false">
      <c r="B979" s="30" t="s">
        <v>85</v>
      </c>
      <c r="C979" s="17" t="s">
        <v>123</v>
      </c>
      <c r="D979" s="17" t="s">
        <v>237</v>
      </c>
      <c r="E979" s="26" t="s">
        <v>554</v>
      </c>
      <c r="F979" s="17" t="s">
        <v>47</v>
      </c>
      <c r="G979" s="27" t="n">
        <f aca="false">10+5.1</f>
        <v>15.1</v>
      </c>
      <c r="H979" s="54"/>
      <c r="I979" s="27" t="n">
        <f aca="false">10+5.1</f>
        <v>15.1</v>
      </c>
      <c r="J979" s="27" t="n">
        <f aca="false">10+5.1</f>
        <v>15.1</v>
      </c>
      <c r="K979" s="27" t="n">
        <v>21.8</v>
      </c>
      <c r="L979" s="27" t="n">
        <f aca="false">K979-J979</f>
        <v>6.7</v>
      </c>
    </row>
    <row r="980" customFormat="false" ht="13.8" hidden="false" customHeight="false" outlineLevel="0" collapsed="false">
      <c r="B980" s="34" t="s">
        <v>58</v>
      </c>
      <c r="C980" s="17" t="s">
        <v>123</v>
      </c>
      <c r="D980" s="17" t="s">
        <v>237</v>
      </c>
      <c r="E980" s="26" t="s">
        <v>554</v>
      </c>
      <c r="F980" s="17" t="s">
        <v>59</v>
      </c>
      <c r="G980" s="27" t="n">
        <f aca="false">G981</f>
        <v>2</v>
      </c>
      <c r="H980" s="54"/>
      <c r="I980" s="27" t="n">
        <f aca="false">I981</f>
        <v>2</v>
      </c>
      <c r="J980" s="27" t="n">
        <f aca="false">J981</f>
        <v>2</v>
      </c>
      <c r="K980" s="27" t="n">
        <f aca="false">K981</f>
        <v>0</v>
      </c>
      <c r="L980" s="27" t="n">
        <f aca="false">K980-J980</f>
        <v>-2</v>
      </c>
    </row>
    <row r="981" customFormat="false" ht="13.8" hidden="false" customHeight="false" outlineLevel="0" collapsed="false">
      <c r="B981" s="31" t="s">
        <v>60</v>
      </c>
      <c r="C981" s="17" t="s">
        <v>123</v>
      </c>
      <c r="D981" s="17" t="s">
        <v>237</v>
      </c>
      <c r="E981" s="26" t="s">
        <v>554</v>
      </c>
      <c r="F981" s="17" t="s">
        <v>61</v>
      </c>
      <c r="G981" s="27" t="n">
        <f aca="false">G982+G983</f>
        <v>2</v>
      </c>
      <c r="H981" s="54"/>
      <c r="I981" s="27" t="n">
        <f aca="false">I982+I983</f>
        <v>2</v>
      </c>
      <c r="J981" s="27" t="n">
        <f aca="false">J982+J983</f>
        <v>2</v>
      </c>
      <c r="K981" s="27" t="n">
        <f aca="false">K982+K983</f>
        <v>0</v>
      </c>
      <c r="L981" s="27" t="n">
        <f aca="false">K981-J981</f>
        <v>-2</v>
      </c>
    </row>
    <row r="982" customFormat="false" ht="13.8" hidden="false" customHeight="false" outlineLevel="0" collapsed="false">
      <c r="B982" s="31" t="s">
        <v>90</v>
      </c>
      <c r="C982" s="17" t="s">
        <v>123</v>
      </c>
      <c r="D982" s="17" t="s">
        <v>237</v>
      </c>
      <c r="E982" s="26" t="s">
        <v>554</v>
      </c>
      <c r="F982" s="17" t="s">
        <v>91</v>
      </c>
      <c r="G982" s="27" t="n">
        <v>0</v>
      </c>
      <c r="H982" s="54"/>
      <c r="I982" s="27" t="n">
        <v>0</v>
      </c>
      <c r="J982" s="27" t="n">
        <v>0</v>
      </c>
      <c r="K982" s="27" t="n">
        <v>0</v>
      </c>
      <c r="L982" s="27" t="n">
        <f aca="false">K982-J982</f>
        <v>0</v>
      </c>
    </row>
    <row r="983" customFormat="false" ht="13.8" hidden="false" customHeight="false" outlineLevel="0" collapsed="false">
      <c r="B983" s="31" t="s">
        <v>146</v>
      </c>
      <c r="C983" s="17" t="s">
        <v>123</v>
      </c>
      <c r="D983" s="17" t="s">
        <v>237</v>
      </c>
      <c r="E983" s="26" t="s">
        <v>554</v>
      </c>
      <c r="F983" s="17" t="s">
        <v>65</v>
      </c>
      <c r="G983" s="27" t="n">
        <v>2</v>
      </c>
      <c r="H983" s="54"/>
      <c r="I983" s="27" t="n">
        <v>2</v>
      </c>
      <c r="J983" s="27" t="n">
        <v>2</v>
      </c>
      <c r="K983" s="27" t="n">
        <v>0</v>
      </c>
      <c r="L983" s="27" t="n">
        <f aca="false">K983-J983</f>
        <v>-2</v>
      </c>
    </row>
    <row r="984" customFormat="false" ht="41.4" hidden="false" customHeight="false" outlineLevel="0" collapsed="false">
      <c r="B984" s="40" t="s">
        <v>403</v>
      </c>
      <c r="C984" s="17" t="s">
        <v>123</v>
      </c>
      <c r="D984" s="17" t="s">
        <v>237</v>
      </c>
      <c r="E984" s="26" t="s">
        <v>555</v>
      </c>
      <c r="F984" s="17"/>
      <c r="G984" s="27" t="n">
        <f aca="false">G985</f>
        <v>0</v>
      </c>
      <c r="H984" s="27" t="n">
        <f aca="false">H985</f>
        <v>0</v>
      </c>
      <c r="I984" s="27" t="n">
        <f aca="false">I985</f>
        <v>0</v>
      </c>
      <c r="J984" s="27" t="n">
        <f aca="false">J985</f>
        <v>443.1</v>
      </c>
      <c r="K984" s="27" t="n">
        <f aca="false">K985</f>
        <v>1644.5</v>
      </c>
      <c r="L984" s="27" t="n">
        <f aca="false">K984-J984</f>
        <v>1201.4</v>
      </c>
    </row>
    <row r="985" customFormat="false" ht="55.2" hidden="false" customHeight="false" outlineLevel="0" collapsed="false">
      <c r="B985" s="55" t="s">
        <v>32</v>
      </c>
      <c r="C985" s="17" t="s">
        <v>123</v>
      </c>
      <c r="D985" s="17" t="s">
        <v>237</v>
      </c>
      <c r="E985" s="26" t="s">
        <v>555</v>
      </c>
      <c r="F985" s="17" t="s">
        <v>33</v>
      </c>
      <c r="G985" s="27" t="n">
        <f aca="false">G986</f>
        <v>0</v>
      </c>
      <c r="H985" s="27" t="n">
        <f aca="false">H986</f>
        <v>0</v>
      </c>
      <c r="I985" s="27" t="n">
        <f aca="false">I986</f>
        <v>0</v>
      </c>
      <c r="J985" s="27" t="n">
        <f aca="false">J986</f>
        <v>443.1</v>
      </c>
      <c r="K985" s="27" t="n">
        <f aca="false">K986</f>
        <v>1644.5</v>
      </c>
      <c r="L985" s="27" t="n">
        <f aca="false">K985-J985</f>
        <v>1201.4</v>
      </c>
    </row>
    <row r="986" customFormat="false" ht="13.8" hidden="false" customHeight="false" outlineLevel="0" collapsed="false">
      <c r="B986" s="30" t="s">
        <v>34</v>
      </c>
      <c r="C986" s="17" t="s">
        <v>123</v>
      </c>
      <c r="D986" s="17" t="s">
        <v>237</v>
      </c>
      <c r="E986" s="26" t="s">
        <v>555</v>
      </c>
      <c r="F986" s="17" t="s">
        <v>35</v>
      </c>
      <c r="G986" s="27" t="n">
        <f aca="false">G987+G988</f>
        <v>0</v>
      </c>
      <c r="H986" s="27" t="n">
        <f aca="false">H987+H988</f>
        <v>0</v>
      </c>
      <c r="I986" s="27" t="n">
        <f aca="false">I987+I988</f>
        <v>0</v>
      </c>
      <c r="J986" s="27" t="n">
        <f aca="false">J987+J988</f>
        <v>443.1</v>
      </c>
      <c r="K986" s="27" t="n">
        <f aca="false">K987+K988</f>
        <v>1644.5</v>
      </c>
      <c r="L986" s="27" t="n">
        <f aca="false">K986-J986</f>
        <v>1201.4</v>
      </c>
    </row>
    <row r="987" customFormat="false" ht="13.8" hidden="false" customHeight="false" outlineLevel="0" collapsed="false">
      <c r="B987" s="30" t="s">
        <v>36</v>
      </c>
      <c r="C987" s="17" t="s">
        <v>123</v>
      </c>
      <c r="D987" s="17" t="s">
        <v>237</v>
      </c>
      <c r="E987" s="26" t="s">
        <v>555</v>
      </c>
      <c r="F987" s="17" t="s">
        <v>37</v>
      </c>
      <c r="G987" s="27" t="n">
        <v>0</v>
      </c>
      <c r="H987" s="54"/>
      <c r="I987" s="27" t="n">
        <v>0</v>
      </c>
      <c r="J987" s="27" t="n">
        <v>220</v>
      </c>
      <c r="K987" s="27" t="n">
        <v>1182.1</v>
      </c>
      <c r="L987" s="27" t="n">
        <f aca="false">K987-J987</f>
        <v>962.1</v>
      </c>
    </row>
    <row r="988" customFormat="false" ht="27.6" hidden="false" customHeight="false" outlineLevel="0" collapsed="false">
      <c r="B988" s="31" t="s">
        <v>40</v>
      </c>
      <c r="C988" s="17" t="s">
        <v>123</v>
      </c>
      <c r="D988" s="17" t="s">
        <v>237</v>
      </c>
      <c r="E988" s="26" t="s">
        <v>555</v>
      </c>
      <c r="F988" s="17" t="s">
        <v>41</v>
      </c>
      <c r="G988" s="27" t="n">
        <v>0</v>
      </c>
      <c r="H988" s="54"/>
      <c r="I988" s="27" t="n">
        <v>0</v>
      </c>
      <c r="J988" s="27" t="n">
        <v>223.1</v>
      </c>
      <c r="K988" s="27" t="n">
        <v>462.4</v>
      </c>
      <c r="L988" s="27" t="n">
        <f aca="false">K988-J988</f>
        <v>239.3</v>
      </c>
    </row>
    <row r="989" customFormat="false" ht="27.6" hidden="false" customHeight="false" outlineLevel="0" collapsed="false">
      <c r="B989" s="31" t="s">
        <v>556</v>
      </c>
      <c r="C989" s="17" t="s">
        <v>123</v>
      </c>
      <c r="D989" s="17" t="s">
        <v>237</v>
      </c>
      <c r="E989" s="26" t="s">
        <v>557</v>
      </c>
      <c r="F989" s="17"/>
      <c r="G989" s="27" t="n">
        <f aca="false">G990+G1006</f>
        <v>3809.6</v>
      </c>
      <c r="H989" s="54"/>
      <c r="I989" s="27" t="n">
        <f aca="false">I990+I1006</f>
        <v>4129</v>
      </c>
      <c r="J989" s="27" t="n">
        <f aca="false">J990+J1006</f>
        <v>4187</v>
      </c>
      <c r="K989" s="27" t="n">
        <f aca="false">K990+K1006</f>
        <v>4612.3</v>
      </c>
      <c r="L989" s="27" t="n">
        <f aca="false">K989-J989</f>
        <v>425.3</v>
      </c>
    </row>
    <row r="990" customFormat="false" ht="13.8" hidden="false" customHeight="false" outlineLevel="0" collapsed="false">
      <c r="B990" s="30" t="s">
        <v>530</v>
      </c>
      <c r="C990" s="17" t="s">
        <v>123</v>
      </c>
      <c r="D990" s="17" t="s">
        <v>237</v>
      </c>
      <c r="E990" s="26" t="s">
        <v>558</v>
      </c>
      <c r="F990" s="17"/>
      <c r="G990" s="27" t="n">
        <f aca="false">G991+G996+G1000</f>
        <v>3809.6</v>
      </c>
      <c r="H990" s="54"/>
      <c r="I990" s="27" t="n">
        <f aca="false">I991+I996+I1000</f>
        <v>4129</v>
      </c>
      <c r="J990" s="27" t="n">
        <f aca="false">J991+J996+J1000</f>
        <v>4008</v>
      </c>
      <c r="K990" s="27" t="n">
        <f aca="false">K991+K996+K1000</f>
        <v>3602.7</v>
      </c>
      <c r="L990" s="27" t="n">
        <f aca="false">K990-J990</f>
        <v>-405.3</v>
      </c>
    </row>
    <row r="991" customFormat="false" ht="55.2" hidden="false" customHeight="false" outlineLevel="0" collapsed="false">
      <c r="B991" s="55" t="s">
        <v>32</v>
      </c>
      <c r="C991" s="17" t="s">
        <v>123</v>
      </c>
      <c r="D991" s="17" t="s">
        <v>237</v>
      </c>
      <c r="E991" s="26" t="s">
        <v>558</v>
      </c>
      <c r="F991" s="17" t="s">
        <v>33</v>
      </c>
      <c r="G991" s="27" t="n">
        <f aca="false">G992</f>
        <v>3623.9</v>
      </c>
      <c r="H991" s="54"/>
      <c r="I991" s="27" t="n">
        <f aca="false">I992</f>
        <v>4058.3</v>
      </c>
      <c r="J991" s="27" t="n">
        <f aca="false">J992</f>
        <v>3929.2</v>
      </c>
      <c r="K991" s="27" t="n">
        <f aca="false">K992</f>
        <v>3292.7</v>
      </c>
      <c r="L991" s="27" t="n">
        <f aca="false">K991-J991</f>
        <v>-636.5</v>
      </c>
    </row>
    <row r="992" customFormat="false" ht="13.8" hidden="false" customHeight="false" outlineLevel="0" collapsed="false">
      <c r="B992" s="55" t="s">
        <v>137</v>
      </c>
      <c r="C992" s="17" t="s">
        <v>123</v>
      </c>
      <c r="D992" s="17" t="s">
        <v>237</v>
      </c>
      <c r="E992" s="26" t="s">
        <v>558</v>
      </c>
      <c r="F992" s="17" t="s">
        <v>138</v>
      </c>
      <c r="G992" s="57" t="n">
        <f aca="false">G993+G994+G995</f>
        <v>3623.9</v>
      </c>
      <c r="H992" s="54"/>
      <c r="I992" s="57" t="n">
        <f aca="false">I993+I994+I995</f>
        <v>4058.3</v>
      </c>
      <c r="J992" s="57" t="n">
        <f aca="false">J993+J994+J995</f>
        <v>3929.2</v>
      </c>
      <c r="K992" s="57" t="n">
        <f aca="false">K993+K994+K995</f>
        <v>3292.7</v>
      </c>
      <c r="L992" s="27" t="n">
        <f aca="false">K992-J992</f>
        <v>-636.5</v>
      </c>
    </row>
    <row r="993" customFormat="false" ht="13.8" hidden="false" customHeight="false" outlineLevel="0" collapsed="false">
      <c r="B993" s="55" t="s">
        <v>139</v>
      </c>
      <c r="C993" s="17" t="s">
        <v>123</v>
      </c>
      <c r="D993" s="17" t="s">
        <v>237</v>
      </c>
      <c r="E993" s="26" t="s">
        <v>558</v>
      </c>
      <c r="F993" s="17" t="s">
        <v>140</v>
      </c>
      <c r="G993" s="27" t="n">
        <f aca="false">2764.1</f>
        <v>2764.1</v>
      </c>
      <c r="H993" s="54"/>
      <c r="I993" s="27" t="n">
        <v>3097.7</v>
      </c>
      <c r="J993" s="27" t="n">
        <v>2968.6</v>
      </c>
      <c r="K993" s="27" t="n">
        <v>2620.3</v>
      </c>
      <c r="L993" s="27" t="n">
        <f aca="false">K993-J993</f>
        <v>-348.3</v>
      </c>
    </row>
    <row r="994" customFormat="false" ht="13.8" hidden="false" customHeight="false" outlineLevel="0" collapsed="false">
      <c r="B994" s="31" t="s">
        <v>38</v>
      </c>
      <c r="C994" s="17" t="s">
        <v>123</v>
      </c>
      <c r="D994" s="17" t="s">
        <v>237</v>
      </c>
      <c r="E994" s="26" t="s">
        <v>558</v>
      </c>
      <c r="F994" s="17" t="s">
        <v>145</v>
      </c>
      <c r="G994" s="27" t="n">
        <f aca="false">5+20</f>
        <v>25</v>
      </c>
      <c r="H994" s="54"/>
      <c r="I994" s="27" t="n">
        <f aca="false">5+20</f>
        <v>25</v>
      </c>
      <c r="J994" s="27" t="n">
        <f aca="false">5+20</f>
        <v>25</v>
      </c>
      <c r="K994" s="27" t="n">
        <v>0</v>
      </c>
      <c r="L994" s="27" t="n">
        <f aca="false">K994-J994</f>
        <v>-25</v>
      </c>
    </row>
    <row r="995" customFormat="false" ht="27.6" hidden="false" customHeight="false" outlineLevel="0" collapsed="false">
      <c r="B995" s="55" t="s">
        <v>40</v>
      </c>
      <c r="C995" s="17" t="s">
        <v>123</v>
      </c>
      <c r="D995" s="17" t="s">
        <v>237</v>
      </c>
      <c r="E995" s="26" t="s">
        <v>558</v>
      </c>
      <c r="F995" s="17" t="s">
        <v>141</v>
      </c>
      <c r="G995" s="27" t="n">
        <v>834.8</v>
      </c>
      <c r="H995" s="54"/>
      <c r="I995" s="27" t="n">
        <v>935.6</v>
      </c>
      <c r="J995" s="27" t="n">
        <v>935.6</v>
      </c>
      <c r="K995" s="27" t="n">
        <v>672.4</v>
      </c>
      <c r="L995" s="27" t="n">
        <f aca="false">K995-J995</f>
        <v>-263.2</v>
      </c>
    </row>
    <row r="996" customFormat="false" ht="27.6" hidden="false" customHeight="false" outlineLevel="0" collapsed="false">
      <c r="B996" s="29" t="s">
        <v>42</v>
      </c>
      <c r="C996" s="17" t="s">
        <v>123</v>
      </c>
      <c r="D996" s="17" t="s">
        <v>237</v>
      </c>
      <c r="E996" s="26" t="s">
        <v>558</v>
      </c>
      <c r="F996" s="17" t="s">
        <v>43</v>
      </c>
      <c r="G996" s="27" t="n">
        <f aca="false">G997</f>
        <v>180.7</v>
      </c>
      <c r="H996" s="54"/>
      <c r="I996" s="27" t="n">
        <f aca="false">I997</f>
        <v>65.7</v>
      </c>
      <c r="J996" s="27" t="n">
        <f aca="false">J997</f>
        <v>73.8</v>
      </c>
      <c r="K996" s="27" t="n">
        <f aca="false">K997</f>
        <v>302.9</v>
      </c>
      <c r="L996" s="27" t="n">
        <f aca="false">K996-J996</f>
        <v>229.1</v>
      </c>
    </row>
    <row r="997" customFormat="false" ht="13.8" hidden="false" customHeight="false" outlineLevel="0" collapsed="false">
      <c r="B997" s="30" t="s">
        <v>44</v>
      </c>
      <c r="C997" s="17" t="s">
        <v>123</v>
      </c>
      <c r="D997" s="17" t="s">
        <v>237</v>
      </c>
      <c r="E997" s="26" t="s">
        <v>558</v>
      </c>
      <c r="F997" s="17" t="s">
        <v>45</v>
      </c>
      <c r="G997" s="27" t="n">
        <f aca="false">G998+G999</f>
        <v>180.7</v>
      </c>
      <c r="H997" s="54"/>
      <c r="I997" s="27" t="n">
        <f aca="false">I998+I999</f>
        <v>65.7</v>
      </c>
      <c r="J997" s="27" t="n">
        <f aca="false">J998+J999</f>
        <v>73.8</v>
      </c>
      <c r="K997" s="27" t="n">
        <f aca="false">K998+K999</f>
        <v>302.9</v>
      </c>
      <c r="L997" s="27" t="n">
        <f aca="false">K997-J997</f>
        <v>229.1</v>
      </c>
    </row>
    <row r="998" customFormat="false" ht="27.6" hidden="false" customHeight="false" outlineLevel="0" collapsed="false">
      <c r="B998" s="31" t="s">
        <v>56</v>
      </c>
      <c r="C998" s="17" t="s">
        <v>123</v>
      </c>
      <c r="D998" s="17" t="s">
        <v>237</v>
      </c>
      <c r="E998" s="26" t="s">
        <v>558</v>
      </c>
      <c r="F998" s="17" t="s">
        <v>57</v>
      </c>
      <c r="G998" s="27" t="n">
        <f aca="false">10+2.7</f>
        <v>12.7</v>
      </c>
      <c r="H998" s="54"/>
      <c r="I998" s="27" t="n">
        <f aca="false">10+2.7</f>
        <v>12.7</v>
      </c>
      <c r="J998" s="27" t="n">
        <v>20.8</v>
      </c>
      <c r="K998" s="27" t="n">
        <v>48.7</v>
      </c>
      <c r="L998" s="27" t="n">
        <f aca="false">K998-J998</f>
        <v>27.9</v>
      </c>
    </row>
    <row r="999" customFormat="false" ht="13.8" hidden="false" customHeight="false" outlineLevel="0" collapsed="false">
      <c r="B999" s="30" t="s">
        <v>85</v>
      </c>
      <c r="C999" s="17" t="s">
        <v>123</v>
      </c>
      <c r="D999" s="17" t="s">
        <v>237</v>
      </c>
      <c r="E999" s="26" t="s">
        <v>558</v>
      </c>
      <c r="F999" s="17" t="s">
        <v>47</v>
      </c>
      <c r="G999" s="27" t="n">
        <f aca="false">400+10+30+18+10-300</f>
        <v>168</v>
      </c>
      <c r="H999" s="54"/>
      <c r="I999" s="27" t="n">
        <v>53</v>
      </c>
      <c r="J999" s="27" t="n">
        <v>53</v>
      </c>
      <c r="K999" s="27" t="n">
        <v>254.2</v>
      </c>
      <c r="L999" s="27" t="n">
        <f aca="false">K999-J999</f>
        <v>201.2</v>
      </c>
    </row>
    <row r="1000" customFormat="false" ht="13.8" hidden="false" customHeight="false" outlineLevel="0" collapsed="false">
      <c r="B1000" s="34" t="s">
        <v>58</v>
      </c>
      <c r="C1000" s="17" t="s">
        <v>123</v>
      </c>
      <c r="D1000" s="17" t="s">
        <v>237</v>
      </c>
      <c r="E1000" s="26" t="s">
        <v>558</v>
      </c>
      <c r="F1000" s="17" t="s">
        <v>59</v>
      </c>
      <c r="G1000" s="27" t="n">
        <f aca="false">G1003+G1001</f>
        <v>5</v>
      </c>
      <c r="H1000" s="27" t="n">
        <f aca="false">H1003+H1001</f>
        <v>0</v>
      </c>
      <c r="I1000" s="27" t="n">
        <f aca="false">I1003+I1001</f>
        <v>5</v>
      </c>
      <c r="J1000" s="27" t="n">
        <f aca="false">J1003+J1001</f>
        <v>5</v>
      </c>
      <c r="K1000" s="27" t="n">
        <f aca="false">K1003+K1001</f>
        <v>7.1</v>
      </c>
      <c r="L1000" s="27" t="n">
        <f aca="false">K1000-J1000</f>
        <v>2.1</v>
      </c>
    </row>
    <row r="1001" customFormat="false" ht="13.8" hidden="false" customHeight="false" outlineLevel="0" collapsed="false">
      <c r="B1001" s="30" t="s">
        <v>86</v>
      </c>
      <c r="C1001" s="17" t="s">
        <v>123</v>
      </c>
      <c r="D1001" s="17" t="s">
        <v>237</v>
      </c>
      <c r="E1001" s="26" t="s">
        <v>558</v>
      </c>
      <c r="F1001" s="17" t="s">
        <v>87</v>
      </c>
      <c r="G1001" s="27" t="n">
        <f aca="false">G1002</f>
        <v>0</v>
      </c>
      <c r="H1001" s="27" t="n">
        <f aca="false">H1002</f>
        <v>0</v>
      </c>
      <c r="I1001" s="27" t="n">
        <f aca="false">I1002</f>
        <v>0</v>
      </c>
      <c r="J1001" s="27" t="n">
        <f aca="false">J1002</f>
        <v>0</v>
      </c>
      <c r="K1001" s="27" t="n">
        <f aca="false">K1002</f>
        <v>1</v>
      </c>
      <c r="L1001" s="27" t="n">
        <f aca="false">K1001-J1001</f>
        <v>1</v>
      </c>
    </row>
    <row r="1002" customFormat="false" ht="41.4" hidden="false" customHeight="false" outlineLevel="0" collapsed="false">
      <c r="B1002" s="30" t="s">
        <v>88</v>
      </c>
      <c r="C1002" s="17" t="s">
        <v>123</v>
      </c>
      <c r="D1002" s="17" t="s">
        <v>237</v>
      </c>
      <c r="E1002" s="26" t="s">
        <v>558</v>
      </c>
      <c r="F1002" s="17" t="s">
        <v>89</v>
      </c>
      <c r="G1002" s="27" t="n">
        <v>0</v>
      </c>
      <c r="H1002" s="54"/>
      <c r="I1002" s="27" t="n">
        <v>0</v>
      </c>
      <c r="J1002" s="27" t="n">
        <v>0</v>
      </c>
      <c r="K1002" s="27" t="n">
        <v>1</v>
      </c>
      <c r="L1002" s="27" t="n">
        <f aca="false">K1002-J1002</f>
        <v>1</v>
      </c>
    </row>
    <row r="1003" customFormat="false" ht="13.8" hidden="false" customHeight="false" outlineLevel="0" collapsed="false">
      <c r="B1003" s="31" t="s">
        <v>60</v>
      </c>
      <c r="C1003" s="17" t="s">
        <v>123</v>
      </c>
      <c r="D1003" s="17" t="s">
        <v>237</v>
      </c>
      <c r="E1003" s="26" t="s">
        <v>558</v>
      </c>
      <c r="F1003" s="17" t="s">
        <v>61</v>
      </c>
      <c r="G1003" s="27" t="n">
        <f aca="false">G1004+G1005</f>
        <v>5</v>
      </c>
      <c r="H1003" s="54"/>
      <c r="I1003" s="27" t="n">
        <f aca="false">I1004+I1005</f>
        <v>5</v>
      </c>
      <c r="J1003" s="27" t="n">
        <f aca="false">J1004+J1005</f>
        <v>5</v>
      </c>
      <c r="K1003" s="27" t="n">
        <f aca="false">K1004+K1005</f>
        <v>6.1</v>
      </c>
      <c r="L1003" s="27" t="n">
        <f aca="false">K1003-J1003</f>
        <v>1.1</v>
      </c>
    </row>
    <row r="1004" customFormat="false" ht="13.8" hidden="false" customHeight="false" outlineLevel="0" collapsed="false">
      <c r="B1004" s="30" t="s">
        <v>559</v>
      </c>
      <c r="C1004" s="17" t="s">
        <v>123</v>
      </c>
      <c r="D1004" s="17" t="s">
        <v>237</v>
      </c>
      <c r="E1004" s="26" t="s">
        <v>558</v>
      </c>
      <c r="F1004" s="17" t="s">
        <v>63</v>
      </c>
      <c r="G1004" s="27" t="n">
        <v>3</v>
      </c>
      <c r="H1004" s="54"/>
      <c r="I1004" s="27" t="n">
        <v>3</v>
      </c>
      <c r="J1004" s="27" t="n">
        <v>3</v>
      </c>
      <c r="K1004" s="27" t="n">
        <v>1.1</v>
      </c>
      <c r="L1004" s="27" t="n">
        <f aca="false">K1004-J1004</f>
        <v>-1.9</v>
      </c>
    </row>
    <row r="1005" customFormat="false" ht="13.8" hidden="false" customHeight="false" outlineLevel="0" collapsed="false">
      <c r="B1005" s="31" t="s">
        <v>146</v>
      </c>
      <c r="C1005" s="17" t="s">
        <v>123</v>
      </c>
      <c r="D1005" s="17" t="s">
        <v>237</v>
      </c>
      <c r="E1005" s="26" t="s">
        <v>558</v>
      </c>
      <c r="F1005" s="17" t="s">
        <v>65</v>
      </c>
      <c r="G1005" s="27" t="n">
        <v>2</v>
      </c>
      <c r="H1005" s="54"/>
      <c r="I1005" s="27" t="n">
        <v>2</v>
      </c>
      <c r="J1005" s="27" t="n">
        <v>2</v>
      </c>
      <c r="K1005" s="27" t="n">
        <v>5</v>
      </c>
      <c r="L1005" s="27" t="n">
        <f aca="false">K1005-J1005</f>
        <v>3</v>
      </c>
    </row>
    <row r="1006" customFormat="false" ht="41.4" hidden="false" customHeight="false" outlineLevel="0" collapsed="false">
      <c r="B1006" s="40" t="s">
        <v>403</v>
      </c>
      <c r="C1006" s="17" t="s">
        <v>123</v>
      </c>
      <c r="D1006" s="17" t="s">
        <v>237</v>
      </c>
      <c r="E1006" s="26" t="s">
        <v>560</v>
      </c>
      <c r="F1006" s="17"/>
      <c r="G1006" s="27" t="n">
        <f aca="false">G1007</f>
        <v>0</v>
      </c>
      <c r="H1006" s="54"/>
      <c r="I1006" s="27" t="n">
        <f aca="false">I1007</f>
        <v>0</v>
      </c>
      <c r="J1006" s="27" t="n">
        <f aca="false">J1007</f>
        <v>179</v>
      </c>
      <c r="K1006" s="27" t="n">
        <f aca="false">K1007</f>
        <v>1009.6</v>
      </c>
      <c r="L1006" s="27" t="n">
        <f aca="false">K1006-J1006</f>
        <v>830.6</v>
      </c>
    </row>
    <row r="1007" customFormat="false" ht="55.2" hidden="false" customHeight="false" outlineLevel="0" collapsed="false">
      <c r="B1007" s="55" t="s">
        <v>32</v>
      </c>
      <c r="C1007" s="17" t="s">
        <v>123</v>
      </c>
      <c r="D1007" s="17" t="s">
        <v>237</v>
      </c>
      <c r="E1007" s="26" t="s">
        <v>560</v>
      </c>
      <c r="F1007" s="17" t="s">
        <v>33</v>
      </c>
      <c r="G1007" s="27" t="n">
        <f aca="false">G1008</f>
        <v>0</v>
      </c>
      <c r="H1007" s="54"/>
      <c r="I1007" s="27" t="n">
        <f aca="false">I1008</f>
        <v>0</v>
      </c>
      <c r="J1007" s="27" t="n">
        <f aca="false">J1008</f>
        <v>179</v>
      </c>
      <c r="K1007" s="27" t="n">
        <f aca="false">K1008</f>
        <v>1009.6</v>
      </c>
      <c r="L1007" s="27" t="n">
        <f aca="false">K1007-J1007</f>
        <v>830.6</v>
      </c>
    </row>
    <row r="1008" customFormat="false" ht="13.8" hidden="false" customHeight="false" outlineLevel="0" collapsed="false">
      <c r="B1008" s="55" t="s">
        <v>137</v>
      </c>
      <c r="C1008" s="17" t="s">
        <v>123</v>
      </c>
      <c r="D1008" s="17" t="s">
        <v>237</v>
      </c>
      <c r="E1008" s="26" t="s">
        <v>560</v>
      </c>
      <c r="F1008" s="17" t="s">
        <v>138</v>
      </c>
      <c r="G1008" s="27" t="n">
        <f aca="false">G1009+G1010</f>
        <v>0</v>
      </c>
      <c r="H1008" s="54"/>
      <c r="I1008" s="27" t="n">
        <f aca="false">I1009+I1010</f>
        <v>0</v>
      </c>
      <c r="J1008" s="27" t="n">
        <f aca="false">J1009+J1010</f>
        <v>179</v>
      </c>
      <c r="K1008" s="27" t="n">
        <f aca="false">K1009+K1010</f>
        <v>1009.6</v>
      </c>
      <c r="L1008" s="27" t="n">
        <f aca="false">K1008-J1008</f>
        <v>830.6</v>
      </c>
    </row>
    <row r="1009" customFormat="false" ht="13.8" hidden="false" customHeight="false" outlineLevel="0" collapsed="false">
      <c r="B1009" s="55" t="s">
        <v>139</v>
      </c>
      <c r="C1009" s="17" t="s">
        <v>123</v>
      </c>
      <c r="D1009" s="17" t="s">
        <v>237</v>
      </c>
      <c r="E1009" s="26" t="s">
        <v>560</v>
      </c>
      <c r="F1009" s="17" t="s">
        <v>140</v>
      </c>
      <c r="G1009" s="27" t="n">
        <v>0</v>
      </c>
      <c r="H1009" s="54"/>
      <c r="I1009" s="27" t="n">
        <v>0</v>
      </c>
      <c r="J1009" s="27" t="n">
        <v>56.5</v>
      </c>
      <c r="K1009" s="27" t="n">
        <v>691</v>
      </c>
      <c r="L1009" s="27" t="n">
        <f aca="false">K1009-J1009</f>
        <v>634.5</v>
      </c>
    </row>
    <row r="1010" customFormat="false" ht="27.6" hidden="false" customHeight="false" outlineLevel="0" collapsed="false">
      <c r="B1010" s="55" t="s">
        <v>40</v>
      </c>
      <c r="C1010" s="17" t="s">
        <v>123</v>
      </c>
      <c r="D1010" s="17" t="s">
        <v>237</v>
      </c>
      <c r="E1010" s="26" t="s">
        <v>560</v>
      </c>
      <c r="F1010" s="17" t="s">
        <v>141</v>
      </c>
      <c r="G1010" s="27" t="n">
        <v>0</v>
      </c>
      <c r="H1010" s="54"/>
      <c r="I1010" s="27" t="n">
        <v>0</v>
      </c>
      <c r="J1010" s="27" t="n">
        <v>122.5</v>
      </c>
      <c r="K1010" s="27" t="n">
        <v>318.6</v>
      </c>
      <c r="L1010" s="27" t="n">
        <f aca="false">K1010-J1010</f>
        <v>196.1</v>
      </c>
    </row>
    <row r="1011" customFormat="false" ht="13.8" hidden="false" customHeight="false" outlineLevel="0" collapsed="false">
      <c r="B1011" s="25" t="s">
        <v>28</v>
      </c>
      <c r="C1011" s="17" t="s">
        <v>123</v>
      </c>
      <c r="D1011" s="17" t="s">
        <v>237</v>
      </c>
      <c r="E1011" s="26" t="s">
        <v>29</v>
      </c>
      <c r="F1011" s="17"/>
      <c r="G1011" s="27" t="n">
        <f aca="false">G1012+G1020+G1016</f>
        <v>0</v>
      </c>
      <c r="H1011" s="27" t="n">
        <f aca="false">H1012+H1020+H1016</f>
        <v>0</v>
      </c>
      <c r="I1011" s="27" t="n">
        <f aca="false">I1012+I1020+I1016</f>
        <v>0</v>
      </c>
      <c r="J1011" s="27" t="n">
        <f aca="false">J1012+J1020+J1016</f>
        <v>270</v>
      </c>
      <c r="K1011" s="27" t="n">
        <f aca="false">K1012+K1020+K1016</f>
        <v>370.04</v>
      </c>
      <c r="L1011" s="27" t="n">
        <f aca="false">K1011-J1011</f>
        <v>100.04</v>
      </c>
    </row>
    <row r="1012" customFormat="false" ht="27.6" hidden="true" customHeight="true" outlineLevel="0" collapsed="false">
      <c r="B1012" s="30" t="s">
        <v>93</v>
      </c>
      <c r="C1012" s="17" t="s">
        <v>123</v>
      </c>
      <c r="D1012" s="17" t="s">
        <v>237</v>
      </c>
      <c r="E1012" s="26" t="s">
        <v>94</v>
      </c>
      <c r="F1012" s="17"/>
      <c r="G1012" s="27" t="n">
        <f aca="false">G1013</f>
        <v>0</v>
      </c>
      <c r="H1012" s="54"/>
      <c r="I1012" s="27" t="n">
        <f aca="false">I1013</f>
        <v>0</v>
      </c>
      <c r="J1012" s="27" t="n">
        <f aca="false">J1013</f>
        <v>0</v>
      </c>
      <c r="K1012" s="27" t="n">
        <f aca="false">K1013</f>
        <v>0</v>
      </c>
      <c r="L1012" s="27" t="n">
        <f aca="false">K1012-J1012</f>
        <v>0</v>
      </c>
    </row>
    <row r="1013" customFormat="false" ht="27.6" hidden="true" customHeight="false" outlineLevel="0" collapsed="false">
      <c r="B1013" s="29" t="s">
        <v>42</v>
      </c>
      <c r="C1013" s="17" t="s">
        <v>123</v>
      </c>
      <c r="D1013" s="17" t="s">
        <v>237</v>
      </c>
      <c r="E1013" s="26" t="s">
        <v>94</v>
      </c>
      <c r="F1013" s="17" t="s">
        <v>43</v>
      </c>
      <c r="G1013" s="27" t="n">
        <f aca="false">G1014</f>
        <v>0</v>
      </c>
      <c r="H1013" s="54"/>
      <c r="I1013" s="27" t="n">
        <f aca="false">I1014</f>
        <v>0</v>
      </c>
      <c r="J1013" s="27" t="n">
        <f aca="false">J1014</f>
        <v>0</v>
      </c>
      <c r="K1013" s="27" t="n">
        <f aca="false">K1014</f>
        <v>0</v>
      </c>
      <c r="L1013" s="27" t="n">
        <f aca="false">K1013-J1013</f>
        <v>0</v>
      </c>
    </row>
    <row r="1014" customFormat="false" ht="13.8" hidden="true" customHeight="false" outlineLevel="0" collapsed="false">
      <c r="B1014" s="30" t="s">
        <v>44</v>
      </c>
      <c r="C1014" s="17" t="s">
        <v>123</v>
      </c>
      <c r="D1014" s="17" t="s">
        <v>237</v>
      </c>
      <c r="E1014" s="26" t="s">
        <v>94</v>
      </c>
      <c r="F1014" s="17" t="s">
        <v>45</v>
      </c>
      <c r="G1014" s="27" t="n">
        <f aca="false">G1015</f>
        <v>0</v>
      </c>
      <c r="H1014" s="54"/>
      <c r="I1014" s="27" t="n">
        <f aca="false">I1015</f>
        <v>0</v>
      </c>
      <c r="J1014" s="27" t="n">
        <f aca="false">J1015</f>
        <v>0</v>
      </c>
      <c r="K1014" s="27" t="n">
        <f aca="false">K1015</f>
        <v>0</v>
      </c>
      <c r="L1014" s="27" t="n">
        <f aca="false">K1014-J1014</f>
        <v>0</v>
      </c>
    </row>
    <row r="1015" customFormat="false" ht="13.8" hidden="true" customHeight="false" outlineLevel="0" collapsed="false">
      <c r="B1015" s="30" t="s">
        <v>85</v>
      </c>
      <c r="C1015" s="17" t="s">
        <v>123</v>
      </c>
      <c r="D1015" s="17" t="s">
        <v>237</v>
      </c>
      <c r="E1015" s="26" t="s">
        <v>94</v>
      </c>
      <c r="F1015" s="17" t="s">
        <v>47</v>
      </c>
      <c r="G1015" s="27" t="n">
        <v>0</v>
      </c>
      <c r="H1015" s="54"/>
      <c r="I1015" s="27" t="n">
        <v>0</v>
      </c>
      <c r="J1015" s="27" t="n">
        <v>0</v>
      </c>
      <c r="K1015" s="27" t="n">
        <v>0</v>
      </c>
      <c r="L1015" s="27" t="n">
        <f aca="false">K1015-J1015</f>
        <v>0</v>
      </c>
    </row>
    <row r="1016" customFormat="false" ht="55.2" hidden="false" customHeight="false" outlineLevel="0" collapsed="false">
      <c r="B1016" s="31" t="s">
        <v>68</v>
      </c>
      <c r="C1016" s="17" t="s">
        <v>123</v>
      </c>
      <c r="D1016" s="17" t="s">
        <v>237</v>
      </c>
      <c r="E1016" s="26" t="s">
        <v>69</v>
      </c>
      <c r="F1016" s="17"/>
      <c r="G1016" s="27" t="n">
        <f aca="false">G1017</f>
        <v>0</v>
      </c>
      <c r="H1016" s="27" t="n">
        <f aca="false">H1017</f>
        <v>0</v>
      </c>
      <c r="I1016" s="27" t="n">
        <f aca="false">I1017</f>
        <v>0</v>
      </c>
      <c r="J1016" s="27" t="n">
        <f aca="false">J1017</f>
        <v>0</v>
      </c>
      <c r="K1016" s="27" t="n">
        <f aca="false">K1017</f>
        <v>35.04</v>
      </c>
      <c r="L1016" s="27" t="n">
        <f aca="false">K1016-J1016</f>
        <v>35.04</v>
      </c>
    </row>
    <row r="1017" customFormat="false" ht="13.8" hidden="false" customHeight="false" outlineLevel="0" collapsed="false">
      <c r="B1017" s="30" t="s">
        <v>34</v>
      </c>
      <c r="C1017" s="17" t="s">
        <v>123</v>
      </c>
      <c r="D1017" s="17" t="s">
        <v>237</v>
      </c>
      <c r="E1017" s="26" t="s">
        <v>69</v>
      </c>
      <c r="F1017" s="17" t="s">
        <v>35</v>
      </c>
      <c r="G1017" s="27" t="n">
        <f aca="false">G1018+G1019</f>
        <v>0</v>
      </c>
      <c r="H1017" s="27" t="n">
        <f aca="false">H1018+H1019</f>
        <v>0</v>
      </c>
      <c r="I1017" s="27" t="n">
        <f aca="false">I1018+I1019</f>
        <v>0</v>
      </c>
      <c r="J1017" s="27" t="n">
        <f aca="false">J1018+J1019</f>
        <v>0</v>
      </c>
      <c r="K1017" s="27" t="n">
        <f aca="false">K1018+K1019</f>
        <v>35.04</v>
      </c>
      <c r="L1017" s="27" t="n">
        <f aca="false">K1017-J1017</f>
        <v>35.04</v>
      </c>
    </row>
    <row r="1018" customFormat="false" ht="13.8" hidden="false" customHeight="false" outlineLevel="0" collapsed="false">
      <c r="B1018" s="30" t="s">
        <v>36</v>
      </c>
      <c r="C1018" s="17" t="s">
        <v>123</v>
      </c>
      <c r="D1018" s="17" t="s">
        <v>237</v>
      </c>
      <c r="E1018" s="26" t="s">
        <v>69</v>
      </c>
      <c r="F1018" s="17" t="s">
        <v>37</v>
      </c>
      <c r="G1018" s="27" t="n">
        <v>0</v>
      </c>
      <c r="H1018" s="24"/>
      <c r="I1018" s="27" t="n">
        <v>0</v>
      </c>
      <c r="J1018" s="27" t="n">
        <v>0</v>
      </c>
      <c r="K1018" s="27" t="n">
        <v>26.9</v>
      </c>
      <c r="L1018" s="27" t="n">
        <f aca="false">K1018-J1018</f>
        <v>26.9</v>
      </c>
    </row>
    <row r="1019" customFormat="false" ht="27.6" hidden="false" customHeight="false" outlineLevel="0" collapsed="false">
      <c r="B1019" s="31" t="s">
        <v>40</v>
      </c>
      <c r="C1019" s="17" t="s">
        <v>123</v>
      </c>
      <c r="D1019" s="17" t="s">
        <v>237</v>
      </c>
      <c r="E1019" s="26" t="s">
        <v>69</v>
      </c>
      <c r="F1019" s="17" t="s">
        <v>41</v>
      </c>
      <c r="G1019" s="27" t="n">
        <v>0</v>
      </c>
      <c r="H1019" s="24"/>
      <c r="I1019" s="27" t="n">
        <v>0</v>
      </c>
      <c r="J1019" s="27" t="n">
        <v>0</v>
      </c>
      <c r="K1019" s="27" t="n">
        <v>8.14</v>
      </c>
      <c r="L1019" s="27" t="n">
        <f aca="false">K1019-J1019</f>
        <v>8.14</v>
      </c>
    </row>
    <row r="1020" customFormat="false" ht="41.4" hidden="false" customHeight="false" outlineLevel="0" collapsed="false">
      <c r="B1020" s="31" t="s">
        <v>70</v>
      </c>
      <c r="C1020" s="17" t="s">
        <v>123</v>
      </c>
      <c r="D1020" s="17" t="s">
        <v>237</v>
      </c>
      <c r="E1020" s="26" t="s">
        <v>71</v>
      </c>
      <c r="F1020" s="17"/>
      <c r="G1020" s="27" t="n">
        <f aca="false">G1021+G1025</f>
        <v>0</v>
      </c>
      <c r="H1020" s="27" t="n">
        <f aca="false">H1021+H1025</f>
        <v>0</v>
      </c>
      <c r="I1020" s="27" t="n">
        <f aca="false">I1021+I1025</f>
        <v>0</v>
      </c>
      <c r="J1020" s="27" t="n">
        <f aca="false">J1021+J1025</f>
        <v>270</v>
      </c>
      <c r="K1020" s="27" t="n">
        <f aca="false">K1021+K1025</f>
        <v>335</v>
      </c>
      <c r="L1020" s="27" t="n">
        <f aca="false">K1020-J1020</f>
        <v>65</v>
      </c>
    </row>
    <row r="1021" customFormat="false" ht="55.2" hidden="false" customHeight="false" outlineLevel="0" collapsed="false">
      <c r="B1021" s="55" t="s">
        <v>32</v>
      </c>
      <c r="C1021" s="17" t="s">
        <v>123</v>
      </c>
      <c r="D1021" s="17" t="s">
        <v>237</v>
      </c>
      <c r="E1021" s="26" t="s">
        <v>71</v>
      </c>
      <c r="F1021" s="17" t="s">
        <v>33</v>
      </c>
      <c r="G1021" s="27" t="n">
        <f aca="false">G1022</f>
        <v>0</v>
      </c>
      <c r="H1021" s="27" t="n">
        <f aca="false">H1022</f>
        <v>0</v>
      </c>
      <c r="I1021" s="27" t="n">
        <f aca="false">I1022</f>
        <v>0</v>
      </c>
      <c r="J1021" s="27" t="n">
        <f aca="false">J1022</f>
        <v>180</v>
      </c>
      <c r="K1021" s="27" t="n">
        <f aca="false">K1022</f>
        <v>195</v>
      </c>
      <c r="L1021" s="27" t="n">
        <f aca="false">K1021-J1021</f>
        <v>15</v>
      </c>
    </row>
    <row r="1022" customFormat="false" ht="13.8" hidden="false" customHeight="false" outlineLevel="0" collapsed="false">
      <c r="B1022" s="55" t="s">
        <v>137</v>
      </c>
      <c r="C1022" s="17" t="s">
        <v>123</v>
      </c>
      <c r="D1022" s="17" t="s">
        <v>237</v>
      </c>
      <c r="E1022" s="26" t="s">
        <v>71</v>
      </c>
      <c r="F1022" s="17" t="s">
        <v>138</v>
      </c>
      <c r="G1022" s="27" t="n">
        <f aca="false">G1023+G1024</f>
        <v>0</v>
      </c>
      <c r="H1022" s="27" t="n">
        <f aca="false">H1023+H1024</f>
        <v>0</v>
      </c>
      <c r="I1022" s="27" t="n">
        <f aca="false">I1023+I1024</f>
        <v>0</v>
      </c>
      <c r="J1022" s="27" t="n">
        <f aca="false">J1023+J1024</f>
        <v>180</v>
      </c>
      <c r="K1022" s="27" t="n">
        <f aca="false">K1023+K1024</f>
        <v>195</v>
      </c>
      <c r="L1022" s="27" t="n">
        <f aca="false">K1022-J1022</f>
        <v>15</v>
      </c>
    </row>
    <row r="1023" customFormat="false" ht="13.8" hidden="false" customHeight="false" outlineLevel="0" collapsed="false">
      <c r="B1023" s="55" t="s">
        <v>139</v>
      </c>
      <c r="C1023" s="17" t="s">
        <v>123</v>
      </c>
      <c r="D1023" s="17" t="s">
        <v>237</v>
      </c>
      <c r="E1023" s="26" t="s">
        <v>71</v>
      </c>
      <c r="F1023" s="17" t="s">
        <v>140</v>
      </c>
      <c r="G1023" s="27" t="n">
        <v>0</v>
      </c>
      <c r="H1023" s="27"/>
      <c r="I1023" s="27" t="n">
        <v>0</v>
      </c>
      <c r="J1023" s="27" t="n">
        <v>138.2</v>
      </c>
      <c r="K1023" s="27" t="n">
        <v>149.8</v>
      </c>
      <c r="L1023" s="27" t="n">
        <f aca="false">K1023-J1023</f>
        <v>11.6</v>
      </c>
    </row>
    <row r="1024" customFormat="false" ht="27.6" hidden="false" customHeight="false" outlineLevel="0" collapsed="false">
      <c r="B1024" s="55" t="s">
        <v>40</v>
      </c>
      <c r="C1024" s="17" t="s">
        <v>123</v>
      </c>
      <c r="D1024" s="17" t="s">
        <v>237</v>
      </c>
      <c r="E1024" s="26" t="s">
        <v>71</v>
      </c>
      <c r="F1024" s="17" t="s">
        <v>141</v>
      </c>
      <c r="G1024" s="27" t="n">
        <v>0</v>
      </c>
      <c r="H1024" s="27"/>
      <c r="I1024" s="27" t="n">
        <v>0</v>
      </c>
      <c r="J1024" s="27" t="n">
        <v>41.8</v>
      </c>
      <c r="K1024" s="27" t="n">
        <v>45.2</v>
      </c>
      <c r="L1024" s="27" t="n">
        <f aca="false">K1024-J1024</f>
        <v>3.40000000000001</v>
      </c>
    </row>
    <row r="1025" customFormat="false" ht="13.8" hidden="false" customHeight="false" outlineLevel="0" collapsed="false">
      <c r="B1025" s="30" t="s">
        <v>34</v>
      </c>
      <c r="C1025" s="17" t="s">
        <v>123</v>
      </c>
      <c r="D1025" s="17" t="s">
        <v>237</v>
      </c>
      <c r="E1025" s="26" t="s">
        <v>71</v>
      </c>
      <c r="F1025" s="17" t="s">
        <v>35</v>
      </c>
      <c r="G1025" s="27" t="n">
        <f aca="false">G1026+G1027</f>
        <v>0</v>
      </c>
      <c r="H1025" s="27" t="n">
        <f aca="false">H1026+H1027</f>
        <v>0</v>
      </c>
      <c r="I1025" s="27" t="n">
        <f aca="false">I1026+I1027</f>
        <v>0</v>
      </c>
      <c r="J1025" s="27" t="n">
        <f aca="false">J1026+J1027</f>
        <v>90</v>
      </c>
      <c r="K1025" s="27" t="n">
        <f aca="false">K1026+K1027</f>
        <v>140</v>
      </c>
      <c r="L1025" s="27" t="n">
        <f aca="false">K1025-J1025</f>
        <v>50</v>
      </c>
    </row>
    <row r="1026" customFormat="false" ht="13.8" hidden="false" customHeight="false" outlineLevel="0" collapsed="false">
      <c r="B1026" s="30" t="s">
        <v>36</v>
      </c>
      <c r="C1026" s="17" t="s">
        <v>123</v>
      </c>
      <c r="D1026" s="17" t="s">
        <v>237</v>
      </c>
      <c r="E1026" s="26" t="s">
        <v>71</v>
      </c>
      <c r="F1026" s="17" t="s">
        <v>37</v>
      </c>
      <c r="G1026" s="27" t="n">
        <v>0</v>
      </c>
      <c r="H1026" s="54"/>
      <c r="I1026" s="27" t="n">
        <v>0</v>
      </c>
      <c r="J1026" s="27" t="n">
        <v>69.1</v>
      </c>
      <c r="K1026" s="27" t="n">
        <v>107.5</v>
      </c>
      <c r="L1026" s="27" t="n">
        <f aca="false">K1026-J1026</f>
        <v>38.4</v>
      </c>
    </row>
    <row r="1027" customFormat="false" ht="27.6" hidden="false" customHeight="false" outlineLevel="0" collapsed="false">
      <c r="B1027" s="31" t="s">
        <v>40</v>
      </c>
      <c r="C1027" s="17" t="s">
        <v>123</v>
      </c>
      <c r="D1027" s="17" t="s">
        <v>237</v>
      </c>
      <c r="E1027" s="26" t="s">
        <v>71</v>
      </c>
      <c r="F1027" s="17" t="s">
        <v>41</v>
      </c>
      <c r="G1027" s="27" t="n">
        <v>0</v>
      </c>
      <c r="H1027" s="54"/>
      <c r="I1027" s="27" t="n">
        <v>0</v>
      </c>
      <c r="J1027" s="27" t="n">
        <v>20.9</v>
      </c>
      <c r="K1027" s="27" t="n">
        <v>32.5</v>
      </c>
      <c r="L1027" s="27" t="n">
        <f aca="false">K1027-J1027</f>
        <v>11.6</v>
      </c>
    </row>
    <row r="1028" customFormat="false" ht="13.8" hidden="false" customHeight="false" outlineLevel="0" collapsed="false">
      <c r="B1028" s="21" t="s">
        <v>561</v>
      </c>
      <c r="C1028" s="22" t="s">
        <v>384</v>
      </c>
      <c r="D1028" s="22"/>
      <c r="E1028" s="22"/>
      <c r="F1028" s="22"/>
      <c r="G1028" s="23" t="n">
        <f aca="false">G1029+G1109</f>
        <v>46445.3</v>
      </c>
      <c r="H1028" s="24" t="e">
        <f aca="false">G1028-#REF!</f>
        <v>#REF!</v>
      </c>
      <c r="I1028" s="23" t="n">
        <f aca="false">I1029+I1109</f>
        <v>52625.9</v>
      </c>
      <c r="J1028" s="23" t="n">
        <f aca="false">J1029+J1109</f>
        <v>66345.3</v>
      </c>
      <c r="K1028" s="23" t="n">
        <f aca="false">K1029+K1109</f>
        <v>88060.8</v>
      </c>
      <c r="L1028" s="23" t="n">
        <f aca="false">K1028-J1028</f>
        <v>21715.5</v>
      </c>
    </row>
    <row r="1029" s="35" customFormat="true" ht="13.8" hidden="false" customHeight="false" outlineLevel="0" collapsed="false">
      <c r="B1029" s="21" t="s">
        <v>562</v>
      </c>
      <c r="C1029" s="22" t="s">
        <v>384</v>
      </c>
      <c r="D1029" s="22" t="s">
        <v>25</v>
      </c>
      <c r="E1029" s="22"/>
      <c r="F1029" s="22"/>
      <c r="G1029" s="23" t="n">
        <f aca="false">G1030</f>
        <v>44437.5</v>
      </c>
      <c r="H1029" s="23" t="e">
        <f aca="false">H1030</f>
        <v>#REF!</v>
      </c>
      <c r="I1029" s="23" t="n">
        <f aca="false">I1030</f>
        <v>50427</v>
      </c>
      <c r="J1029" s="23" t="n">
        <f aca="false">J1030</f>
        <v>62826.9</v>
      </c>
      <c r="K1029" s="23" t="n">
        <f aca="false">K1030</f>
        <v>83774</v>
      </c>
      <c r="L1029" s="27" t="n">
        <f aca="false">K1029-J1029</f>
        <v>20947.1</v>
      </c>
    </row>
    <row r="1030" customFormat="false" ht="27.6" hidden="false" customHeight="false" outlineLevel="0" collapsed="false">
      <c r="B1030" s="30" t="s">
        <v>490</v>
      </c>
      <c r="C1030" s="17" t="s">
        <v>384</v>
      </c>
      <c r="D1030" s="17" t="s">
        <v>25</v>
      </c>
      <c r="E1030" s="26" t="s">
        <v>123</v>
      </c>
      <c r="F1030" s="17"/>
      <c r="G1030" s="27" t="n">
        <f aca="false">G1031+G1053+G1087</f>
        <v>44437.5</v>
      </c>
      <c r="H1030" s="27" t="e">
        <f aca="false">H1031+H1053+H1087</f>
        <v>#REF!</v>
      </c>
      <c r="I1030" s="27" t="n">
        <f aca="false">I1031+I1053+I1087</f>
        <v>50427</v>
      </c>
      <c r="J1030" s="27" t="n">
        <f aca="false">J1031+J1053+J1087</f>
        <v>62826.9</v>
      </c>
      <c r="K1030" s="27" t="n">
        <f aca="false">K1031+K1053+K1087</f>
        <v>83774</v>
      </c>
      <c r="L1030" s="27" t="n">
        <f aca="false">K1030-J1030</f>
        <v>20947.1</v>
      </c>
    </row>
    <row r="1031" customFormat="false" ht="13.8" hidden="false" customHeight="false" outlineLevel="0" collapsed="false">
      <c r="B1031" s="30" t="s">
        <v>563</v>
      </c>
      <c r="C1031" s="17" t="s">
        <v>384</v>
      </c>
      <c r="D1031" s="17" t="s">
        <v>25</v>
      </c>
      <c r="E1031" s="26" t="s">
        <v>564</v>
      </c>
      <c r="F1031" s="17"/>
      <c r="G1031" s="27" t="n">
        <f aca="false">G1032</f>
        <v>15684</v>
      </c>
      <c r="H1031" s="54" t="e">
        <f aca="false">G1031-#REF!</f>
        <v>#REF!</v>
      </c>
      <c r="I1031" s="27" t="n">
        <f aca="false">I1032</f>
        <v>17141.5</v>
      </c>
      <c r="J1031" s="27" t="n">
        <f aca="false">J1032</f>
        <v>21577.2</v>
      </c>
      <c r="K1031" s="27" t="n">
        <f aca="false">K1032</f>
        <v>30477.9</v>
      </c>
      <c r="L1031" s="27" t="n">
        <f aca="false">K1031-J1031</f>
        <v>8900.7</v>
      </c>
    </row>
    <row r="1032" customFormat="false" ht="27.6" hidden="false" customHeight="false" outlineLevel="0" collapsed="false">
      <c r="B1032" s="83" t="s">
        <v>565</v>
      </c>
      <c r="C1032" s="17" t="s">
        <v>384</v>
      </c>
      <c r="D1032" s="17" t="s">
        <v>25</v>
      </c>
      <c r="E1032" s="26" t="s">
        <v>566</v>
      </c>
      <c r="F1032" s="17"/>
      <c r="G1032" s="27" t="n">
        <f aca="false">G1033+G1041+G1045+G1037+G1049</f>
        <v>15684</v>
      </c>
      <c r="H1032" s="27" t="n">
        <f aca="false">H1033+H1041+H1045+H1037+H1049</f>
        <v>0</v>
      </c>
      <c r="I1032" s="27" t="n">
        <f aca="false">I1033+I1041+I1045+I1037+I1049</f>
        <v>17141.5</v>
      </c>
      <c r="J1032" s="27" t="n">
        <f aca="false">J1033+J1041+J1045+J1037+J1049</f>
        <v>21577.2</v>
      </c>
      <c r="K1032" s="27" t="n">
        <f aca="false">K1033+K1041+K1045+K1037+K1049</f>
        <v>30477.9</v>
      </c>
      <c r="L1032" s="27" t="n">
        <f aca="false">K1032-J1032</f>
        <v>8900.7</v>
      </c>
    </row>
    <row r="1033" customFormat="false" ht="13.8" hidden="false" customHeight="false" outlineLevel="0" collapsed="false">
      <c r="B1033" s="31" t="s">
        <v>567</v>
      </c>
      <c r="C1033" s="17" t="s">
        <v>384</v>
      </c>
      <c r="D1033" s="17" t="s">
        <v>25</v>
      </c>
      <c r="E1033" s="108" t="s">
        <v>568</v>
      </c>
      <c r="F1033" s="17"/>
      <c r="G1033" s="27" t="n">
        <f aca="false">G1034</f>
        <v>15684</v>
      </c>
      <c r="H1033" s="54"/>
      <c r="I1033" s="27" t="n">
        <f aca="false">I1034</f>
        <v>17141.5</v>
      </c>
      <c r="J1033" s="27" t="n">
        <f aca="false">J1034</f>
        <v>17587.1</v>
      </c>
      <c r="K1033" s="27" t="n">
        <f aca="false">K1034</f>
        <v>17604.4</v>
      </c>
      <c r="L1033" s="27" t="n">
        <f aca="false">K1033-J1033</f>
        <v>17.3000000000029</v>
      </c>
    </row>
    <row r="1034" customFormat="false" ht="27.6" hidden="false" customHeight="false" outlineLevel="0" collapsed="false">
      <c r="B1034" s="40" t="s">
        <v>256</v>
      </c>
      <c r="C1034" s="17" t="s">
        <v>384</v>
      </c>
      <c r="D1034" s="17" t="s">
        <v>25</v>
      </c>
      <c r="E1034" s="108" t="s">
        <v>568</v>
      </c>
      <c r="F1034" s="17" t="s">
        <v>257</v>
      </c>
      <c r="G1034" s="27" t="n">
        <f aca="false">G1035</f>
        <v>15684</v>
      </c>
      <c r="H1034" s="54"/>
      <c r="I1034" s="27" t="n">
        <f aca="false">I1035</f>
        <v>17141.5</v>
      </c>
      <c r="J1034" s="27" t="n">
        <f aca="false">J1035</f>
        <v>17587.1</v>
      </c>
      <c r="K1034" s="27" t="n">
        <f aca="false">K1035</f>
        <v>17604.4</v>
      </c>
      <c r="L1034" s="27" t="n">
        <f aca="false">K1034-J1034</f>
        <v>17.3000000000029</v>
      </c>
    </row>
    <row r="1035" customFormat="false" ht="13.8" hidden="false" customHeight="false" outlineLevel="0" collapsed="false">
      <c r="B1035" s="68" t="s">
        <v>258</v>
      </c>
      <c r="C1035" s="17" t="s">
        <v>384</v>
      </c>
      <c r="D1035" s="17" t="s">
        <v>25</v>
      </c>
      <c r="E1035" s="108" t="s">
        <v>568</v>
      </c>
      <c r="F1035" s="17" t="s">
        <v>259</v>
      </c>
      <c r="G1035" s="27" t="n">
        <f aca="false">G1036</f>
        <v>15684</v>
      </c>
      <c r="H1035" s="54"/>
      <c r="I1035" s="27" t="n">
        <f aca="false">I1036</f>
        <v>17141.5</v>
      </c>
      <c r="J1035" s="27" t="n">
        <f aca="false">J1036</f>
        <v>17587.1</v>
      </c>
      <c r="K1035" s="27" t="n">
        <f aca="false">K1036</f>
        <v>17604.4</v>
      </c>
      <c r="L1035" s="27" t="n">
        <f aca="false">K1035-J1035</f>
        <v>17.3000000000029</v>
      </c>
    </row>
    <row r="1036" customFormat="false" ht="41.4" hidden="false" customHeight="false" outlineLevel="0" collapsed="false">
      <c r="B1036" s="30" t="s">
        <v>395</v>
      </c>
      <c r="C1036" s="17" t="s">
        <v>384</v>
      </c>
      <c r="D1036" s="17" t="s">
        <v>25</v>
      </c>
      <c r="E1036" s="108" t="s">
        <v>568</v>
      </c>
      <c r="F1036" s="17" t="s">
        <v>396</v>
      </c>
      <c r="G1036" s="27" t="n">
        <f aca="false">11684.1+3999.9</f>
        <v>15684</v>
      </c>
      <c r="H1036" s="54"/>
      <c r="I1036" s="27" t="n">
        <v>17141.5</v>
      </c>
      <c r="J1036" s="27" t="n">
        <v>17587.1</v>
      </c>
      <c r="K1036" s="27" t="n">
        <v>17604.4</v>
      </c>
      <c r="L1036" s="27" t="n">
        <f aca="false">K1036-J1036</f>
        <v>17.3000000000029</v>
      </c>
      <c r="M1036" s="32"/>
    </row>
    <row r="1037" customFormat="false" ht="55.2" hidden="false" customHeight="false" outlineLevel="0" collapsed="false">
      <c r="B1037" s="30" t="s">
        <v>569</v>
      </c>
      <c r="C1037" s="17" t="s">
        <v>384</v>
      </c>
      <c r="D1037" s="17" t="s">
        <v>25</v>
      </c>
      <c r="E1037" s="108" t="s">
        <v>570</v>
      </c>
      <c r="F1037" s="17"/>
      <c r="G1037" s="27" t="n">
        <f aca="false">G1038</f>
        <v>0</v>
      </c>
      <c r="H1037" s="27" t="n">
        <f aca="false">H1038</f>
        <v>0</v>
      </c>
      <c r="I1037" s="27" t="n">
        <f aca="false">I1038</f>
        <v>0</v>
      </c>
      <c r="J1037" s="27" t="n">
        <f aca="false">J1038</f>
        <v>95.1</v>
      </c>
      <c r="K1037" s="27" t="n">
        <f aca="false">K1038</f>
        <v>95.1</v>
      </c>
      <c r="L1037" s="27" t="n">
        <f aca="false">K1037-J1037</f>
        <v>0</v>
      </c>
      <c r="M1037" s="32"/>
    </row>
    <row r="1038" customFormat="false" ht="27.6" hidden="false" customHeight="false" outlineLevel="0" collapsed="false">
      <c r="B1038" s="40" t="s">
        <v>256</v>
      </c>
      <c r="C1038" s="17" t="s">
        <v>384</v>
      </c>
      <c r="D1038" s="17" t="s">
        <v>25</v>
      </c>
      <c r="E1038" s="108" t="s">
        <v>570</v>
      </c>
      <c r="F1038" s="17" t="s">
        <v>257</v>
      </c>
      <c r="G1038" s="27" t="n">
        <f aca="false">G1039</f>
        <v>0</v>
      </c>
      <c r="H1038" s="27" t="n">
        <f aca="false">H1039</f>
        <v>0</v>
      </c>
      <c r="I1038" s="27" t="n">
        <f aca="false">I1039</f>
        <v>0</v>
      </c>
      <c r="J1038" s="27" t="n">
        <f aca="false">J1039</f>
        <v>95.1</v>
      </c>
      <c r="K1038" s="27" t="n">
        <f aca="false">K1039</f>
        <v>95.1</v>
      </c>
      <c r="L1038" s="27" t="n">
        <f aca="false">K1038-J1038</f>
        <v>0</v>
      </c>
      <c r="M1038" s="32"/>
    </row>
    <row r="1039" customFormat="false" ht="13.8" hidden="false" customHeight="false" outlineLevel="0" collapsed="false">
      <c r="B1039" s="68" t="s">
        <v>258</v>
      </c>
      <c r="C1039" s="17" t="s">
        <v>384</v>
      </c>
      <c r="D1039" s="17" t="s">
        <v>25</v>
      </c>
      <c r="E1039" s="108" t="s">
        <v>570</v>
      </c>
      <c r="F1039" s="17" t="s">
        <v>259</v>
      </c>
      <c r="G1039" s="27" t="n">
        <f aca="false">G1040</f>
        <v>0</v>
      </c>
      <c r="H1039" s="27" t="n">
        <f aca="false">H1040</f>
        <v>0</v>
      </c>
      <c r="I1039" s="27" t="n">
        <f aca="false">I1040</f>
        <v>0</v>
      </c>
      <c r="J1039" s="27" t="n">
        <f aca="false">J1040</f>
        <v>95.1</v>
      </c>
      <c r="K1039" s="27" t="n">
        <f aca="false">K1040</f>
        <v>95.1</v>
      </c>
      <c r="L1039" s="27" t="n">
        <f aca="false">K1039-J1039</f>
        <v>0</v>
      </c>
      <c r="M1039" s="32"/>
    </row>
    <row r="1040" customFormat="false" ht="13.8" hidden="false" customHeight="false" outlineLevel="0" collapsed="false">
      <c r="B1040" s="97" t="s">
        <v>260</v>
      </c>
      <c r="C1040" s="17" t="s">
        <v>384</v>
      </c>
      <c r="D1040" s="17" t="s">
        <v>25</v>
      </c>
      <c r="E1040" s="108" t="s">
        <v>570</v>
      </c>
      <c r="F1040" s="17" t="s">
        <v>261</v>
      </c>
      <c r="G1040" s="27" t="n">
        <v>0</v>
      </c>
      <c r="H1040" s="54"/>
      <c r="I1040" s="27" t="n">
        <v>0</v>
      </c>
      <c r="J1040" s="27" t="n">
        <v>95.1</v>
      </c>
      <c r="K1040" s="27" t="n">
        <v>95.1</v>
      </c>
      <c r="L1040" s="27" t="n">
        <f aca="false">K1040-J1040</f>
        <v>0</v>
      </c>
      <c r="M1040" s="32"/>
    </row>
    <row r="1041" customFormat="false" ht="41.4" hidden="false" customHeight="false" outlineLevel="0" collapsed="false">
      <c r="B1041" s="40" t="s">
        <v>403</v>
      </c>
      <c r="C1041" s="17" t="s">
        <v>384</v>
      </c>
      <c r="D1041" s="17" t="s">
        <v>25</v>
      </c>
      <c r="E1041" s="108" t="s">
        <v>571</v>
      </c>
      <c r="F1041" s="17"/>
      <c r="G1041" s="27" t="n">
        <f aca="false">G1042</f>
        <v>0</v>
      </c>
      <c r="H1041" s="54"/>
      <c r="I1041" s="27" t="n">
        <f aca="false">I1042</f>
        <v>0</v>
      </c>
      <c r="J1041" s="27" t="n">
        <f aca="false">J1042</f>
        <v>921.6</v>
      </c>
      <c r="K1041" s="27" t="n">
        <f aca="false">K1042</f>
        <v>3294</v>
      </c>
      <c r="L1041" s="27" t="n">
        <f aca="false">K1041-J1041</f>
        <v>2372.4</v>
      </c>
    </row>
    <row r="1042" customFormat="false" ht="27.6" hidden="false" customHeight="false" outlineLevel="0" collapsed="false">
      <c r="B1042" s="40" t="s">
        <v>256</v>
      </c>
      <c r="C1042" s="17" t="s">
        <v>384</v>
      </c>
      <c r="D1042" s="17" t="s">
        <v>25</v>
      </c>
      <c r="E1042" s="108" t="s">
        <v>571</v>
      </c>
      <c r="F1042" s="17" t="s">
        <v>257</v>
      </c>
      <c r="G1042" s="27" t="n">
        <f aca="false">G1043</f>
        <v>0</v>
      </c>
      <c r="H1042" s="54"/>
      <c r="I1042" s="27" t="n">
        <f aca="false">I1043</f>
        <v>0</v>
      </c>
      <c r="J1042" s="27" t="n">
        <f aca="false">J1043</f>
        <v>921.6</v>
      </c>
      <c r="K1042" s="27" t="n">
        <f aca="false">K1043</f>
        <v>3294</v>
      </c>
      <c r="L1042" s="27" t="n">
        <f aca="false">K1042-J1042</f>
        <v>2372.4</v>
      </c>
    </row>
    <row r="1043" customFormat="false" ht="13.8" hidden="false" customHeight="false" outlineLevel="0" collapsed="false">
      <c r="B1043" s="68" t="s">
        <v>258</v>
      </c>
      <c r="C1043" s="17" t="s">
        <v>384</v>
      </c>
      <c r="D1043" s="17" t="s">
        <v>25</v>
      </c>
      <c r="E1043" s="108" t="s">
        <v>571</v>
      </c>
      <c r="F1043" s="17" t="s">
        <v>259</v>
      </c>
      <c r="G1043" s="27" t="n">
        <f aca="false">G1044</f>
        <v>0</v>
      </c>
      <c r="H1043" s="54"/>
      <c r="I1043" s="27" t="n">
        <f aca="false">I1044</f>
        <v>0</v>
      </c>
      <c r="J1043" s="27" t="n">
        <f aca="false">J1044</f>
        <v>921.6</v>
      </c>
      <c r="K1043" s="27" t="n">
        <f aca="false">K1044</f>
        <v>3294</v>
      </c>
      <c r="L1043" s="27" t="n">
        <f aca="false">K1043-J1043</f>
        <v>2372.4</v>
      </c>
    </row>
    <row r="1044" customFormat="false" ht="41.4" hidden="false" customHeight="false" outlineLevel="0" collapsed="false">
      <c r="B1044" s="30" t="s">
        <v>401</v>
      </c>
      <c r="C1044" s="17" t="s">
        <v>384</v>
      </c>
      <c r="D1044" s="17" t="s">
        <v>25</v>
      </c>
      <c r="E1044" s="108" t="s">
        <v>571</v>
      </c>
      <c r="F1044" s="17" t="s">
        <v>396</v>
      </c>
      <c r="G1044" s="27" t="n">
        <v>0</v>
      </c>
      <c r="H1044" s="54"/>
      <c r="I1044" s="27" t="n">
        <v>0</v>
      </c>
      <c r="J1044" s="27" t="n">
        <v>921.6</v>
      </c>
      <c r="K1044" s="27" t="n">
        <v>3294</v>
      </c>
      <c r="L1044" s="27" t="n">
        <f aca="false">K1044-J1044</f>
        <v>2372.4</v>
      </c>
    </row>
    <row r="1045" customFormat="false" ht="41.4" hidden="false" customHeight="false" outlineLevel="0" collapsed="false">
      <c r="B1045" s="30" t="s">
        <v>403</v>
      </c>
      <c r="C1045" s="17" t="s">
        <v>384</v>
      </c>
      <c r="D1045" s="17" t="s">
        <v>25</v>
      </c>
      <c r="E1045" s="108" t="s">
        <v>572</v>
      </c>
      <c r="F1045" s="17"/>
      <c r="G1045" s="27" t="n">
        <f aca="false">G1046</f>
        <v>0</v>
      </c>
      <c r="H1045" s="54"/>
      <c r="I1045" s="27" t="n">
        <f aca="false">I1046</f>
        <v>0</v>
      </c>
      <c r="J1045" s="27" t="n">
        <f aca="false">J1046</f>
        <v>2973.4</v>
      </c>
      <c r="K1045" s="27" t="n">
        <f aca="false">K1046</f>
        <v>9233.8</v>
      </c>
      <c r="L1045" s="27" t="n">
        <f aca="false">K1045-J1045</f>
        <v>6260.4</v>
      </c>
    </row>
    <row r="1046" customFormat="false" ht="13.5" hidden="false" customHeight="true" outlineLevel="0" collapsed="false">
      <c r="B1046" s="40" t="s">
        <v>256</v>
      </c>
      <c r="C1046" s="17" t="s">
        <v>384</v>
      </c>
      <c r="D1046" s="17" t="s">
        <v>25</v>
      </c>
      <c r="E1046" s="108" t="s">
        <v>572</v>
      </c>
      <c r="F1046" s="17" t="s">
        <v>257</v>
      </c>
      <c r="G1046" s="27" t="n">
        <f aca="false">G1047</f>
        <v>0</v>
      </c>
      <c r="H1046" s="54"/>
      <c r="I1046" s="27" t="n">
        <f aca="false">I1047</f>
        <v>0</v>
      </c>
      <c r="J1046" s="27" t="n">
        <f aca="false">J1047</f>
        <v>2973.4</v>
      </c>
      <c r="K1046" s="27" t="n">
        <f aca="false">K1047</f>
        <v>9233.8</v>
      </c>
      <c r="L1046" s="27" t="n">
        <f aca="false">K1046-J1046</f>
        <v>6260.4</v>
      </c>
    </row>
    <row r="1047" customFormat="false" ht="13.5" hidden="false" customHeight="true" outlineLevel="0" collapsed="false">
      <c r="B1047" s="68" t="s">
        <v>258</v>
      </c>
      <c r="C1047" s="17" t="s">
        <v>384</v>
      </c>
      <c r="D1047" s="17" t="s">
        <v>25</v>
      </c>
      <c r="E1047" s="108" t="s">
        <v>572</v>
      </c>
      <c r="F1047" s="17" t="s">
        <v>259</v>
      </c>
      <c r="G1047" s="27" t="n">
        <f aca="false">G1048</f>
        <v>0</v>
      </c>
      <c r="H1047" s="54"/>
      <c r="I1047" s="27" t="n">
        <f aca="false">I1048</f>
        <v>0</v>
      </c>
      <c r="J1047" s="27" t="n">
        <f aca="false">J1048</f>
        <v>2973.4</v>
      </c>
      <c r="K1047" s="27" t="n">
        <f aca="false">K1048</f>
        <v>9233.8</v>
      </c>
      <c r="L1047" s="27" t="n">
        <f aca="false">K1047-J1047</f>
        <v>6260.4</v>
      </c>
    </row>
    <row r="1048" customFormat="false" ht="41.4" hidden="false" customHeight="false" outlineLevel="0" collapsed="false">
      <c r="B1048" s="30" t="s">
        <v>401</v>
      </c>
      <c r="C1048" s="17" t="s">
        <v>384</v>
      </c>
      <c r="D1048" s="17" t="s">
        <v>25</v>
      </c>
      <c r="E1048" s="108" t="s">
        <v>572</v>
      </c>
      <c r="F1048" s="17" t="s">
        <v>396</v>
      </c>
      <c r="G1048" s="27" t="n">
        <v>0</v>
      </c>
      <c r="H1048" s="54"/>
      <c r="I1048" s="27" t="n">
        <v>0</v>
      </c>
      <c r="J1048" s="27" t="n">
        <v>2973.4</v>
      </c>
      <c r="K1048" s="27" t="n">
        <v>9233.8</v>
      </c>
      <c r="L1048" s="27" t="n">
        <f aca="false">K1048-J1048</f>
        <v>6260.4</v>
      </c>
    </row>
    <row r="1049" customFormat="false" ht="41.4" hidden="false" customHeight="false" outlineLevel="0" collapsed="false">
      <c r="B1049" s="30" t="s">
        <v>509</v>
      </c>
      <c r="C1049" s="17" t="s">
        <v>384</v>
      </c>
      <c r="D1049" s="17" t="s">
        <v>25</v>
      </c>
      <c r="E1049" s="108" t="s">
        <v>573</v>
      </c>
      <c r="F1049" s="17"/>
      <c r="G1049" s="27" t="n">
        <f aca="false">G1050</f>
        <v>0</v>
      </c>
      <c r="H1049" s="54"/>
      <c r="I1049" s="27" t="n">
        <f aca="false">I1050</f>
        <v>0</v>
      </c>
      <c r="J1049" s="27" t="n">
        <f aca="false">J1050</f>
        <v>0</v>
      </c>
      <c r="K1049" s="27" t="n">
        <f aca="false">K1050</f>
        <v>250.6</v>
      </c>
      <c r="L1049" s="27" t="n">
        <f aca="false">K1049-J1049</f>
        <v>250.6</v>
      </c>
    </row>
    <row r="1050" customFormat="false" ht="27.6" hidden="false" customHeight="false" outlineLevel="0" collapsed="false">
      <c r="B1050" s="40" t="s">
        <v>256</v>
      </c>
      <c r="C1050" s="17" t="s">
        <v>384</v>
      </c>
      <c r="D1050" s="17" t="s">
        <v>25</v>
      </c>
      <c r="E1050" s="108" t="s">
        <v>573</v>
      </c>
      <c r="F1050" s="17" t="s">
        <v>257</v>
      </c>
      <c r="G1050" s="27" t="n">
        <f aca="false">G1051</f>
        <v>0</v>
      </c>
      <c r="H1050" s="54"/>
      <c r="I1050" s="27" t="n">
        <f aca="false">I1051</f>
        <v>0</v>
      </c>
      <c r="J1050" s="27" t="n">
        <f aca="false">J1051</f>
        <v>0</v>
      </c>
      <c r="K1050" s="27" t="n">
        <f aca="false">K1051</f>
        <v>250.6</v>
      </c>
      <c r="L1050" s="27" t="n">
        <f aca="false">K1050-J1050</f>
        <v>250.6</v>
      </c>
    </row>
    <row r="1051" customFormat="false" ht="13.8" hidden="false" customHeight="false" outlineLevel="0" collapsed="false">
      <c r="B1051" s="68" t="s">
        <v>258</v>
      </c>
      <c r="C1051" s="17" t="s">
        <v>384</v>
      </c>
      <c r="D1051" s="17" t="s">
        <v>25</v>
      </c>
      <c r="E1051" s="108" t="s">
        <v>573</v>
      </c>
      <c r="F1051" s="17" t="s">
        <v>259</v>
      </c>
      <c r="G1051" s="27" t="n">
        <f aca="false">G1052</f>
        <v>0</v>
      </c>
      <c r="H1051" s="54"/>
      <c r="I1051" s="27" t="n">
        <f aca="false">I1052</f>
        <v>0</v>
      </c>
      <c r="J1051" s="27" t="n">
        <f aca="false">J1052</f>
        <v>0</v>
      </c>
      <c r="K1051" s="27" t="n">
        <f aca="false">K1052</f>
        <v>250.6</v>
      </c>
      <c r="L1051" s="27" t="n">
        <f aca="false">K1051-J1051</f>
        <v>250.6</v>
      </c>
    </row>
    <row r="1052" customFormat="false" ht="41.4" hidden="false" customHeight="false" outlineLevel="0" collapsed="false">
      <c r="B1052" s="30" t="s">
        <v>401</v>
      </c>
      <c r="C1052" s="17" t="s">
        <v>384</v>
      </c>
      <c r="D1052" s="17" t="s">
        <v>25</v>
      </c>
      <c r="E1052" s="108" t="s">
        <v>573</v>
      </c>
      <c r="F1052" s="17" t="s">
        <v>396</v>
      </c>
      <c r="G1052" s="27" t="n">
        <v>0</v>
      </c>
      <c r="H1052" s="54"/>
      <c r="I1052" s="27" t="n">
        <v>0</v>
      </c>
      <c r="J1052" s="27" t="n">
        <v>0</v>
      </c>
      <c r="K1052" s="27" t="n">
        <v>250.6</v>
      </c>
      <c r="L1052" s="27" t="n">
        <f aca="false">K1052-J1052</f>
        <v>250.6</v>
      </c>
    </row>
    <row r="1053" customFormat="false" ht="13.8" hidden="false" customHeight="false" outlineLevel="0" collapsed="false">
      <c r="B1053" s="30" t="s">
        <v>574</v>
      </c>
      <c r="C1053" s="17" t="s">
        <v>384</v>
      </c>
      <c r="D1053" s="17" t="s">
        <v>25</v>
      </c>
      <c r="E1053" s="108" t="s">
        <v>575</v>
      </c>
      <c r="F1053" s="17"/>
      <c r="G1053" s="27" t="n">
        <f aca="false">G1054+G1079</f>
        <v>26920.8</v>
      </c>
      <c r="H1053" s="27" t="e">
        <f aca="false">H1054+H1079</f>
        <v>#REF!</v>
      </c>
      <c r="I1053" s="27" t="n">
        <f aca="false">I1054+I1079</f>
        <v>30625.9</v>
      </c>
      <c r="J1053" s="27" t="n">
        <f aca="false">J1054+J1079</f>
        <v>38067.4</v>
      </c>
      <c r="K1053" s="27" t="n">
        <f aca="false">K1054+K1079</f>
        <v>49213.7</v>
      </c>
      <c r="L1053" s="27" t="n">
        <f aca="false">K1053-J1053</f>
        <v>11146.3</v>
      </c>
    </row>
    <row r="1054" customFormat="false" ht="27.6" hidden="false" customHeight="false" outlineLevel="0" collapsed="false">
      <c r="B1054" s="30" t="s">
        <v>576</v>
      </c>
      <c r="C1054" s="17" t="s">
        <v>384</v>
      </c>
      <c r="D1054" s="17" t="s">
        <v>25</v>
      </c>
      <c r="E1054" s="108" t="s">
        <v>577</v>
      </c>
      <c r="F1054" s="17"/>
      <c r="G1054" s="27" t="n">
        <f aca="false">G1055+G1083+G1059+G1067+G1071+G1063+G1075</f>
        <v>26920.8</v>
      </c>
      <c r="H1054" s="27" t="e">
        <f aca="false">H1055+H1083+H1059+H1067+H1071+H1063+H1075</f>
        <v>#REF!</v>
      </c>
      <c r="I1054" s="27" t="n">
        <f aca="false">I1055+I1083+I1059+I1067+I1071+I1063+I1075</f>
        <v>30523.9</v>
      </c>
      <c r="J1054" s="27" t="n">
        <f aca="false">J1055+J1083+J1059+J1067+J1071+J1063+J1075</f>
        <v>37965.4</v>
      </c>
      <c r="K1054" s="27" t="n">
        <f aca="false">K1055+K1083+K1059+K1067+K1071+K1063+K1075</f>
        <v>49111.7</v>
      </c>
      <c r="L1054" s="27" t="n">
        <f aca="false">K1054-J1054</f>
        <v>11146.3</v>
      </c>
    </row>
    <row r="1055" customFormat="false" ht="13.8" hidden="false" customHeight="false" outlineLevel="0" collapsed="false">
      <c r="B1055" s="28" t="s">
        <v>578</v>
      </c>
      <c r="C1055" s="17" t="s">
        <v>384</v>
      </c>
      <c r="D1055" s="17" t="s">
        <v>25</v>
      </c>
      <c r="E1055" s="26" t="s">
        <v>579</v>
      </c>
      <c r="F1055" s="17"/>
      <c r="G1055" s="27" t="n">
        <f aca="false">G1057</f>
        <v>26920.8</v>
      </c>
      <c r="H1055" s="54" t="e">
        <f aca="false">G1055-#REF!</f>
        <v>#REF!</v>
      </c>
      <c r="I1055" s="27" t="n">
        <f aca="false">I1057</f>
        <v>30210.5</v>
      </c>
      <c r="J1055" s="27" t="n">
        <f aca="false">J1057</f>
        <v>30510.5</v>
      </c>
      <c r="K1055" s="27" t="n">
        <f aca="false">K1057</f>
        <v>31220.8</v>
      </c>
      <c r="L1055" s="27" t="n">
        <f aca="false">K1055-J1055</f>
        <v>710.299999999999</v>
      </c>
    </row>
    <row r="1056" customFormat="false" ht="27.6" hidden="false" customHeight="false" outlineLevel="0" collapsed="false">
      <c r="B1056" s="40" t="s">
        <v>256</v>
      </c>
      <c r="C1056" s="17" t="s">
        <v>384</v>
      </c>
      <c r="D1056" s="17" t="s">
        <v>25</v>
      </c>
      <c r="E1056" s="26" t="s">
        <v>579</v>
      </c>
      <c r="F1056" s="17" t="s">
        <v>257</v>
      </c>
      <c r="G1056" s="27" t="n">
        <f aca="false">G1057</f>
        <v>26920.8</v>
      </c>
      <c r="H1056" s="54"/>
      <c r="I1056" s="27" t="n">
        <f aca="false">I1057</f>
        <v>30210.5</v>
      </c>
      <c r="J1056" s="27" t="n">
        <f aca="false">J1057</f>
        <v>30510.5</v>
      </c>
      <c r="K1056" s="27" t="n">
        <f aca="false">K1057</f>
        <v>31220.8</v>
      </c>
      <c r="L1056" s="27" t="n">
        <f aca="false">K1056-J1056</f>
        <v>710.299999999999</v>
      </c>
    </row>
    <row r="1057" customFormat="false" ht="13.8" hidden="false" customHeight="false" outlineLevel="0" collapsed="false">
      <c r="B1057" s="68" t="s">
        <v>258</v>
      </c>
      <c r="C1057" s="17" t="s">
        <v>384</v>
      </c>
      <c r="D1057" s="17" t="s">
        <v>25</v>
      </c>
      <c r="E1057" s="26" t="s">
        <v>579</v>
      </c>
      <c r="F1057" s="17" t="s">
        <v>259</v>
      </c>
      <c r="G1057" s="27" t="n">
        <f aca="false">G1058</f>
        <v>26920.8</v>
      </c>
      <c r="H1057" s="54" t="e">
        <f aca="false">G1057-#REF!</f>
        <v>#REF!</v>
      </c>
      <c r="I1057" s="27" t="n">
        <f aca="false">I1058</f>
        <v>30210.5</v>
      </c>
      <c r="J1057" s="27" t="n">
        <f aca="false">J1058</f>
        <v>30510.5</v>
      </c>
      <c r="K1057" s="27" t="n">
        <f aca="false">K1058</f>
        <v>31220.8</v>
      </c>
      <c r="L1057" s="27" t="n">
        <f aca="false">K1057-J1057</f>
        <v>710.299999999999</v>
      </c>
    </row>
    <row r="1058" customFormat="false" ht="41.4" hidden="false" customHeight="false" outlineLevel="0" collapsed="false">
      <c r="B1058" s="30" t="s">
        <v>395</v>
      </c>
      <c r="C1058" s="17" t="s">
        <v>384</v>
      </c>
      <c r="D1058" s="17" t="s">
        <v>25</v>
      </c>
      <c r="E1058" s="26" t="s">
        <v>579</v>
      </c>
      <c r="F1058" s="17" t="s">
        <v>396</v>
      </c>
      <c r="G1058" s="27" t="n">
        <v>26920.8</v>
      </c>
      <c r="H1058" s="54" t="e">
        <f aca="false">G1058-#REF!</f>
        <v>#REF!</v>
      </c>
      <c r="I1058" s="27" t="n">
        <v>30210.5</v>
      </c>
      <c r="J1058" s="27" t="n">
        <v>30510.5</v>
      </c>
      <c r="K1058" s="27" t="n">
        <f aca="false">31221.1-0.3</f>
        <v>31220.8</v>
      </c>
      <c r="L1058" s="27" t="n">
        <f aca="false">K1058-J1058</f>
        <v>710.299999999999</v>
      </c>
    </row>
    <row r="1059" customFormat="false" ht="41.4" hidden="false" customHeight="false" outlineLevel="0" collapsed="false">
      <c r="B1059" s="30" t="s">
        <v>439</v>
      </c>
      <c r="C1059" s="17" t="s">
        <v>384</v>
      </c>
      <c r="D1059" s="17" t="s">
        <v>25</v>
      </c>
      <c r="E1059" s="26" t="s">
        <v>580</v>
      </c>
      <c r="F1059" s="17"/>
      <c r="G1059" s="27" t="n">
        <f aca="false">G1060</f>
        <v>0</v>
      </c>
      <c r="H1059" s="27" t="n">
        <f aca="false">H1060</f>
        <v>0</v>
      </c>
      <c r="I1059" s="27" t="n">
        <f aca="false">I1060</f>
        <v>0</v>
      </c>
      <c r="J1059" s="27" t="n">
        <f aca="false">J1060</f>
        <v>1500</v>
      </c>
      <c r="K1059" s="27" t="n">
        <f aca="false">K1060</f>
        <v>1500</v>
      </c>
      <c r="L1059" s="27" t="n">
        <f aca="false">K1059-J1059</f>
        <v>0</v>
      </c>
    </row>
    <row r="1060" customFormat="false" ht="27.6" hidden="false" customHeight="false" outlineLevel="0" collapsed="false">
      <c r="B1060" s="40" t="s">
        <v>256</v>
      </c>
      <c r="C1060" s="17" t="s">
        <v>384</v>
      </c>
      <c r="D1060" s="17" t="s">
        <v>25</v>
      </c>
      <c r="E1060" s="26" t="s">
        <v>580</v>
      </c>
      <c r="F1060" s="17" t="s">
        <v>257</v>
      </c>
      <c r="G1060" s="27" t="n">
        <f aca="false">G1061</f>
        <v>0</v>
      </c>
      <c r="H1060" s="27" t="n">
        <f aca="false">H1061</f>
        <v>0</v>
      </c>
      <c r="I1060" s="27" t="n">
        <f aca="false">I1061</f>
        <v>0</v>
      </c>
      <c r="J1060" s="27" t="n">
        <f aca="false">J1061</f>
        <v>1500</v>
      </c>
      <c r="K1060" s="27" t="n">
        <f aca="false">K1061</f>
        <v>1500</v>
      </c>
      <c r="L1060" s="27" t="n">
        <f aca="false">K1060-J1060</f>
        <v>0</v>
      </c>
    </row>
    <row r="1061" customFormat="false" ht="13.8" hidden="false" customHeight="false" outlineLevel="0" collapsed="false">
      <c r="B1061" s="68" t="s">
        <v>258</v>
      </c>
      <c r="C1061" s="17" t="s">
        <v>384</v>
      </c>
      <c r="D1061" s="17" t="s">
        <v>25</v>
      </c>
      <c r="E1061" s="26" t="s">
        <v>580</v>
      </c>
      <c r="F1061" s="17" t="s">
        <v>259</v>
      </c>
      <c r="G1061" s="27" t="n">
        <f aca="false">G1062</f>
        <v>0</v>
      </c>
      <c r="H1061" s="27" t="n">
        <f aca="false">H1062</f>
        <v>0</v>
      </c>
      <c r="I1061" s="27" t="n">
        <f aca="false">I1062</f>
        <v>0</v>
      </c>
      <c r="J1061" s="27" t="n">
        <f aca="false">J1062</f>
        <v>1500</v>
      </c>
      <c r="K1061" s="27" t="n">
        <f aca="false">K1062</f>
        <v>1500</v>
      </c>
      <c r="L1061" s="27" t="n">
        <f aca="false">K1061-J1061</f>
        <v>0</v>
      </c>
    </row>
    <row r="1062" customFormat="false" ht="13.8" hidden="false" customHeight="false" outlineLevel="0" collapsed="false">
      <c r="B1062" s="97" t="s">
        <v>260</v>
      </c>
      <c r="C1062" s="17" t="s">
        <v>384</v>
      </c>
      <c r="D1062" s="17" t="s">
        <v>25</v>
      </c>
      <c r="E1062" s="26" t="s">
        <v>580</v>
      </c>
      <c r="F1062" s="17" t="s">
        <v>261</v>
      </c>
      <c r="G1062" s="27" t="n">
        <v>0</v>
      </c>
      <c r="H1062" s="54"/>
      <c r="I1062" s="27" t="n">
        <v>0</v>
      </c>
      <c r="J1062" s="27" t="n">
        <v>1500</v>
      </c>
      <c r="K1062" s="27" t="n">
        <v>1500</v>
      </c>
      <c r="L1062" s="27" t="n">
        <f aca="false">K1062-J1062</f>
        <v>0</v>
      </c>
    </row>
    <row r="1063" customFormat="false" ht="69" hidden="false" customHeight="false" outlineLevel="0" collapsed="false">
      <c r="B1063" s="61" t="s">
        <v>167</v>
      </c>
      <c r="C1063" s="17" t="s">
        <v>384</v>
      </c>
      <c r="D1063" s="17" t="s">
        <v>25</v>
      </c>
      <c r="E1063" s="26" t="s">
        <v>581</v>
      </c>
      <c r="F1063" s="17"/>
      <c r="G1063" s="27" t="n">
        <f aca="false">G1064</f>
        <v>0</v>
      </c>
      <c r="H1063" s="27" t="n">
        <f aca="false">H1064</f>
        <v>0</v>
      </c>
      <c r="I1063" s="27" t="n">
        <f aca="false">I1064</f>
        <v>0</v>
      </c>
      <c r="J1063" s="27" t="n">
        <f aca="false">J1064</f>
        <v>241.5</v>
      </c>
      <c r="K1063" s="27" t="n">
        <f aca="false">K1064</f>
        <v>241.5</v>
      </c>
      <c r="L1063" s="27" t="n">
        <f aca="false">K1063-J1063</f>
        <v>0</v>
      </c>
    </row>
    <row r="1064" customFormat="false" ht="27.6" hidden="false" customHeight="false" outlineLevel="0" collapsed="false">
      <c r="B1064" s="40" t="s">
        <v>256</v>
      </c>
      <c r="C1064" s="17" t="s">
        <v>384</v>
      </c>
      <c r="D1064" s="17" t="s">
        <v>25</v>
      </c>
      <c r="E1064" s="26" t="s">
        <v>581</v>
      </c>
      <c r="F1064" s="17" t="s">
        <v>257</v>
      </c>
      <c r="G1064" s="27" t="n">
        <f aca="false">G1065</f>
        <v>0</v>
      </c>
      <c r="H1064" s="27" t="n">
        <f aca="false">H1065</f>
        <v>0</v>
      </c>
      <c r="I1064" s="27" t="n">
        <f aca="false">I1065</f>
        <v>0</v>
      </c>
      <c r="J1064" s="27" t="n">
        <f aca="false">J1065</f>
        <v>241.5</v>
      </c>
      <c r="K1064" s="27" t="n">
        <f aca="false">K1065</f>
        <v>241.5</v>
      </c>
      <c r="L1064" s="27" t="n">
        <f aca="false">K1064-J1064</f>
        <v>0</v>
      </c>
    </row>
    <row r="1065" customFormat="false" ht="13.8" hidden="false" customHeight="false" outlineLevel="0" collapsed="false">
      <c r="B1065" s="68" t="s">
        <v>258</v>
      </c>
      <c r="C1065" s="17" t="s">
        <v>384</v>
      </c>
      <c r="D1065" s="17" t="s">
        <v>25</v>
      </c>
      <c r="E1065" s="26" t="s">
        <v>581</v>
      </c>
      <c r="F1065" s="17" t="s">
        <v>259</v>
      </c>
      <c r="G1065" s="27" t="n">
        <f aca="false">G1066</f>
        <v>0</v>
      </c>
      <c r="H1065" s="27" t="n">
        <f aca="false">H1066</f>
        <v>0</v>
      </c>
      <c r="I1065" s="27" t="n">
        <f aca="false">I1066</f>
        <v>0</v>
      </c>
      <c r="J1065" s="27" t="n">
        <f aca="false">J1066</f>
        <v>241.5</v>
      </c>
      <c r="K1065" s="27" t="n">
        <f aca="false">K1066</f>
        <v>241.5</v>
      </c>
      <c r="L1065" s="27" t="n">
        <f aca="false">K1065-J1065</f>
        <v>0</v>
      </c>
    </row>
    <row r="1066" customFormat="false" ht="41.4" hidden="false" customHeight="false" outlineLevel="0" collapsed="false">
      <c r="B1066" s="30" t="s">
        <v>395</v>
      </c>
      <c r="C1066" s="17" t="s">
        <v>384</v>
      </c>
      <c r="D1066" s="17" t="s">
        <v>25</v>
      </c>
      <c r="E1066" s="26" t="s">
        <v>581</v>
      </c>
      <c r="F1066" s="17" t="s">
        <v>396</v>
      </c>
      <c r="G1066" s="27" t="n">
        <v>0</v>
      </c>
      <c r="H1066" s="54"/>
      <c r="I1066" s="27" t="n">
        <v>0</v>
      </c>
      <c r="J1066" s="27" t="n">
        <v>241.5</v>
      </c>
      <c r="K1066" s="27" t="n">
        <v>241.5</v>
      </c>
      <c r="L1066" s="27" t="n">
        <f aca="false">K1066-J1066</f>
        <v>0</v>
      </c>
    </row>
    <row r="1067" customFormat="false" ht="41.4" hidden="false" customHeight="false" outlineLevel="0" collapsed="false">
      <c r="B1067" s="40" t="s">
        <v>403</v>
      </c>
      <c r="C1067" s="17" t="s">
        <v>384</v>
      </c>
      <c r="D1067" s="17" t="s">
        <v>25</v>
      </c>
      <c r="E1067" s="108" t="s">
        <v>582</v>
      </c>
      <c r="F1067" s="17"/>
      <c r="G1067" s="27" t="n">
        <f aca="false">G1068</f>
        <v>0</v>
      </c>
      <c r="H1067" s="54"/>
      <c r="I1067" s="27" t="n">
        <f aca="false">I1068</f>
        <v>0</v>
      </c>
      <c r="J1067" s="27" t="n">
        <f aca="false">J1068</f>
        <v>1525.6</v>
      </c>
      <c r="K1067" s="27" t="n">
        <f aca="false">K1068</f>
        <v>4204.5</v>
      </c>
      <c r="L1067" s="27" t="n">
        <f aca="false">K1067-J1067</f>
        <v>2678.9</v>
      </c>
    </row>
    <row r="1068" customFormat="false" ht="27.6" hidden="false" customHeight="false" outlineLevel="0" collapsed="false">
      <c r="B1068" s="40" t="s">
        <v>256</v>
      </c>
      <c r="C1068" s="17" t="s">
        <v>384</v>
      </c>
      <c r="D1068" s="17" t="s">
        <v>25</v>
      </c>
      <c r="E1068" s="108" t="s">
        <v>582</v>
      </c>
      <c r="F1068" s="17" t="s">
        <v>257</v>
      </c>
      <c r="G1068" s="27" t="n">
        <f aca="false">G1069</f>
        <v>0</v>
      </c>
      <c r="H1068" s="54"/>
      <c r="I1068" s="27" t="n">
        <f aca="false">I1069</f>
        <v>0</v>
      </c>
      <c r="J1068" s="27" t="n">
        <f aca="false">J1069</f>
        <v>1525.6</v>
      </c>
      <c r="K1068" s="27" t="n">
        <f aca="false">K1069</f>
        <v>4204.5</v>
      </c>
      <c r="L1068" s="27" t="n">
        <f aca="false">K1068-J1068</f>
        <v>2678.9</v>
      </c>
    </row>
    <row r="1069" customFormat="false" ht="13.8" hidden="false" customHeight="false" outlineLevel="0" collapsed="false">
      <c r="B1069" s="68" t="s">
        <v>258</v>
      </c>
      <c r="C1069" s="17" t="s">
        <v>384</v>
      </c>
      <c r="D1069" s="17" t="s">
        <v>25</v>
      </c>
      <c r="E1069" s="108" t="s">
        <v>582</v>
      </c>
      <c r="F1069" s="17" t="s">
        <v>259</v>
      </c>
      <c r="G1069" s="27" t="n">
        <f aca="false">G1070</f>
        <v>0</v>
      </c>
      <c r="H1069" s="54"/>
      <c r="I1069" s="27" t="n">
        <f aca="false">I1070</f>
        <v>0</v>
      </c>
      <c r="J1069" s="27" t="n">
        <f aca="false">J1070</f>
        <v>1525.6</v>
      </c>
      <c r="K1069" s="27" t="n">
        <f aca="false">K1070</f>
        <v>4204.5</v>
      </c>
      <c r="L1069" s="27" t="n">
        <f aca="false">K1069-J1069</f>
        <v>2678.9</v>
      </c>
    </row>
    <row r="1070" customFormat="false" ht="41.4" hidden="false" customHeight="false" outlineLevel="0" collapsed="false">
      <c r="B1070" s="30" t="s">
        <v>401</v>
      </c>
      <c r="C1070" s="17" t="s">
        <v>384</v>
      </c>
      <c r="D1070" s="17" t="s">
        <v>25</v>
      </c>
      <c r="E1070" s="108" t="s">
        <v>582</v>
      </c>
      <c r="F1070" s="17" t="s">
        <v>396</v>
      </c>
      <c r="G1070" s="27" t="n">
        <v>0</v>
      </c>
      <c r="H1070" s="54"/>
      <c r="I1070" s="27" t="n">
        <v>0</v>
      </c>
      <c r="J1070" s="27" t="n">
        <v>1525.6</v>
      </c>
      <c r="K1070" s="27" t="n">
        <f aca="false">4204.2+0.3</f>
        <v>4204.5</v>
      </c>
      <c r="L1070" s="27" t="n">
        <f aca="false">K1070-J1070</f>
        <v>2678.9</v>
      </c>
    </row>
    <row r="1071" customFormat="false" ht="41.4" hidden="false" customHeight="false" outlineLevel="0" collapsed="false">
      <c r="B1071" s="30" t="s">
        <v>403</v>
      </c>
      <c r="C1071" s="17" t="s">
        <v>384</v>
      </c>
      <c r="D1071" s="17" t="s">
        <v>25</v>
      </c>
      <c r="E1071" s="108" t="s">
        <v>583</v>
      </c>
      <c r="F1071" s="17"/>
      <c r="G1071" s="27" t="n">
        <f aca="false">G1072</f>
        <v>0</v>
      </c>
      <c r="H1071" s="54"/>
      <c r="I1071" s="27" t="n">
        <f aca="false">I1072</f>
        <v>0</v>
      </c>
      <c r="J1071" s="27" t="n">
        <f aca="false">J1072</f>
        <v>3874.4</v>
      </c>
      <c r="K1071" s="27" t="n">
        <f aca="false">K1072</f>
        <v>11242.5</v>
      </c>
      <c r="L1071" s="27" t="n">
        <f aca="false">K1071-J1071</f>
        <v>7368.1</v>
      </c>
    </row>
    <row r="1072" customFormat="false" ht="27.6" hidden="false" customHeight="false" outlineLevel="0" collapsed="false">
      <c r="B1072" s="40" t="s">
        <v>256</v>
      </c>
      <c r="C1072" s="17" t="s">
        <v>384</v>
      </c>
      <c r="D1072" s="17" t="s">
        <v>25</v>
      </c>
      <c r="E1072" s="108" t="s">
        <v>583</v>
      </c>
      <c r="F1072" s="17" t="s">
        <v>257</v>
      </c>
      <c r="G1072" s="27" t="n">
        <f aca="false">G1073</f>
        <v>0</v>
      </c>
      <c r="H1072" s="54"/>
      <c r="I1072" s="27" t="n">
        <f aca="false">I1073</f>
        <v>0</v>
      </c>
      <c r="J1072" s="27" t="n">
        <f aca="false">J1073</f>
        <v>3874.4</v>
      </c>
      <c r="K1072" s="27" t="n">
        <f aca="false">K1073</f>
        <v>11242.5</v>
      </c>
      <c r="L1072" s="27" t="n">
        <f aca="false">K1072-J1072</f>
        <v>7368.1</v>
      </c>
    </row>
    <row r="1073" customFormat="false" ht="13.8" hidden="false" customHeight="false" outlineLevel="0" collapsed="false">
      <c r="B1073" s="68" t="s">
        <v>258</v>
      </c>
      <c r="C1073" s="17" t="s">
        <v>384</v>
      </c>
      <c r="D1073" s="17" t="s">
        <v>25</v>
      </c>
      <c r="E1073" s="108" t="s">
        <v>583</v>
      </c>
      <c r="F1073" s="17" t="s">
        <v>259</v>
      </c>
      <c r="G1073" s="27" t="n">
        <f aca="false">G1074</f>
        <v>0</v>
      </c>
      <c r="H1073" s="54"/>
      <c r="I1073" s="27" t="n">
        <f aca="false">I1074</f>
        <v>0</v>
      </c>
      <c r="J1073" s="27" t="n">
        <f aca="false">J1074</f>
        <v>3874.4</v>
      </c>
      <c r="K1073" s="27" t="n">
        <f aca="false">K1074</f>
        <v>11242.5</v>
      </c>
      <c r="L1073" s="27" t="n">
        <f aca="false">K1073-J1073</f>
        <v>7368.1</v>
      </c>
    </row>
    <row r="1074" customFormat="false" ht="41.4" hidden="false" customHeight="false" outlineLevel="0" collapsed="false">
      <c r="B1074" s="30" t="s">
        <v>401</v>
      </c>
      <c r="C1074" s="17" t="s">
        <v>384</v>
      </c>
      <c r="D1074" s="17" t="s">
        <v>25</v>
      </c>
      <c r="E1074" s="108" t="s">
        <v>583</v>
      </c>
      <c r="F1074" s="17" t="s">
        <v>396</v>
      </c>
      <c r="G1074" s="27" t="n">
        <v>0</v>
      </c>
      <c r="H1074" s="54"/>
      <c r="I1074" s="27" t="n">
        <v>0</v>
      </c>
      <c r="J1074" s="27" t="n">
        <v>3874.4</v>
      </c>
      <c r="K1074" s="27" t="n">
        <v>11242.5</v>
      </c>
      <c r="L1074" s="27" t="n">
        <f aca="false">K1074-J1074</f>
        <v>7368.1</v>
      </c>
    </row>
    <row r="1075" customFormat="false" ht="41.4" hidden="false" customHeight="false" outlineLevel="0" collapsed="false">
      <c r="B1075" s="30" t="s">
        <v>509</v>
      </c>
      <c r="C1075" s="17" t="s">
        <v>384</v>
      </c>
      <c r="D1075" s="17" t="s">
        <v>25</v>
      </c>
      <c r="E1075" s="108" t="s">
        <v>584</v>
      </c>
      <c r="F1075" s="17"/>
      <c r="G1075" s="27" t="n">
        <f aca="false">G1076</f>
        <v>0</v>
      </c>
      <c r="H1075" s="54"/>
      <c r="I1075" s="27" t="n">
        <f aca="false">I1076</f>
        <v>0</v>
      </c>
      <c r="J1075" s="27" t="n">
        <f aca="false">J1076</f>
        <v>0</v>
      </c>
      <c r="K1075" s="27" t="n">
        <f aca="false">K1076</f>
        <v>389</v>
      </c>
      <c r="L1075" s="27" t="n">
        <f aca="false">K1075-J1075</f>
        <v>389</v>
      </c>
    </row>
    <row r="1076" customFormat="false" ht="27.6" hidden="false" customHeight="false" outlineLevel="0" collapsed="false">
      <c r="B1076" s="40" t="s">
        <v>256</v>
      </c>
      <c r="C1076" s="17" t="s">
        <v>384</v>
      </c>
      <c r="D1076" s="17" t="s">
        <v>25</v>
      </c>
      <c r="E1076" s="108" t="s">
        <v>584</v>
      </c>
      <c r="F1076" s="17" t="s">
        <v>257</v>
      </c>
      <c r="G1076" s="27" t="n">
        <f aca="false">G1077</f>
        <v>0</v>
      </c>
      <c r="H1076" s="54"/>
      <c r="I1076" s="27" t="n">
        <f aca="false">I1077</f>
        <v>0</v>
      </c>
      <c r="J1076" s="27" t="n">
        <f aca="false">J1077</f>
        <v>0</v>
      </c>
      <c r="K1076" s="27" t="n">
        <f aca="false">K1077</f>
        <v>389</v>
      </c>
      <c r="L1076" s="27" t="n">
        <f aca="false">K1076-J1076</f>
        <v>389</v>
      </c>
    </row>
    <row r="1077" customFormat="false" ht="13.8" hidden="false" customHeight="false" outlineLevel="0" collapsed="false">
      <c r="B1077" s="68" t="s">
        <v>258</v>
      </c>
      <c r="C1077" s="17" t="s">
        <v>384</v>
      </c>
      <c r="D1077" s="17" t="s">
        <v>25</v>
      </c>
      <c r="E1077" s="108" t="s">
        <v>584</v>
      </c>
      <c r="F1077" s="17" t="s">
        <v>259</v>
      </c>
      <c r="G1077" s="27" t="n">
        <f aca="false">G1078</f>
        <v>0</v>
      </c>
      <c r="H1077" s="54"/>
      <c r="I1077" s="27" t="n">
        <f aca="false">I1078</f>
        <v>0</v>
      </c>
      <c r="J1077" s="27" t="n">
        <f aca="false">J1078</f>
        <v>0</v>
      </c>
      <c r="K1077" s="27" t="n">
        <f aca="false">K1078</f>
        <v>389</v>
      </c>
      <c r="L1077" s="27" t="n">
        <f aca="false">K1077-J1077</f>
        <v>389</v>
      </c>
    </row>
    <row r="1078" customFormat="false" ht="41.4" hidden="false" customHeight="false" outlineLevel="0" collapsed="false">
      <c r="B1078" s="30" t="s">
        <v>401</v>
      </c>
      <c r="C1078" s="17" t="s">
        <v>384</v>
      </c>
      <c r="D1078" s="17" t="s">
        <v>25</v>
      </c>
      <c r="E1078" s="108" t="s">
        <v>584</v>
      </c>
      <c r="F1078" s="17" t="s">
        <v>396</v>
      </c>
      <c r="G1078" s="27" t="n">
        <v>0</v>
      </c>
      <c r="H1078" s="54"/>
      <c r="I1078" s="27" t="n">
        <v>0</v>
      </c>
      <c r="J1078" s="27" t="n">
        <v>0</v>
      </c>
      <c r="K1078" s="27" t="n">
        <v>389</v>
      </c>
      <c r="L1078" s="27" t="n">
        <f aca="false">K1078-J1078</f>
        <v>389</v>
      </c>
    </row>
    <row r="1079" customFormat="false" ht="27.6" hidden="false" customHeight="false" outlineLevel="0" collapsed="false">
      <c r="B1079" s="31" t="s">
        <v>585</v>
      </c>
      <c r="C1079" s="17" t="s">
        <v>384</v>
      </c>
      <c r="D1079" s="17" t="s">
        <v>25</v>
      </c>
      <c r="E1079" s="109" t="s">
        <v>586</v>
      </c>
      <c r="F1079" s="17"/>
      <c r="G1079" s="27" t="n">
        <f aca="false">G1080</f>
        <v>0</v>
      </c>
      <c r="H1079" s="54"/>
      <c r="I1079" s="27" t="n">
        <f aca="false">I1080</f>
        <v>102</v>
      </c>
      <c r="J1079" s="27" t="n">
        <f aca="false">J1080</f>
        <v>102</v>
      </c>
      <c r="K1079" s="27" t="n">
        <f aca="false">K1080</f>
        <v>102</v>
      </c>
      <c r="L1079" s="27" t="n">
        <f aca="false">K1079-J1079</f>
        <v>0</v>
      </c>
    </row>
    <row r="1080" customFormat="false" ht="27.6" hidden="false" customHeight="false" outlineLevel="0" collapsed="false">
      <c r="B1080" s="40" t="s">
        <v>256</v>
      </c>
      <c r="C1080" s="17" t="s">
        <v>384</v>
      </c>
      <c r="D1080" s="17" t="s">
        <v>25</v>
      </c>
      <c r="E1080" s="109" t="s">
        <v>586</v>
      </c>
      <c r="F1080" s="17" t="s">
        <v>257</v>
      </c>
      <c r="G1080" s="27" t="n">
        <f aca="false">G1081</f>
        <v>0</v>
      </c>
      <c r="H1080" s="54"/>
      <c r="I1080" s="27" t="n">
        <f aca="false">I1081</f>
        <v>102</v>
      </c>
      <c r="J1080" s="27" t="n">
        <f aca="false">J1081</f>
        <v>102</v>
      </c>
      <c r="K1080" s="27" t="n">
        <f aca="false">K1081</f>
        <v>102</v>
      </c>
      <c r="L1080" s="27" t="n">
        <f aca="false">K1080-J1080</f>
        <v>0</v>
      </c>
    </row>
    <row r="1081" customFormat="false" ht="15" hidden="false" customHeight="true" outlineLevel="0" collapsed="false">
      <c r="B1081" s="68" t="s">
        <v>258</v>
      </c>
      <c r="C1081" s="17" t="s">
        <v>384</v>
      </c>
      <c r="D1081" s="17" t="s">
        <v>25</v>
      </c>
      <c r="E1081" s="109" t="s">
        <v>586</v>
      </c>
      <c r="F1081" s="17" t="s">
        <v>259</v>
      </c>
      <c r="G1081" s="27" t="n">
        <f aca="false">G1082</f>
        <v>0</v>
      </c>
      <c r="H1081" s="54"/>
      <c r="I1081" s="27" t="n">
        <f aca="false">I1082</f>
        <v>102</v>
      </c>
      <c r="J1081" s="27" t="n">
        <f aca="false">J1082</f>
        <v>102</v>
      </c>
      <c r="K1081" s="27" t="n">
        <f aca="false">K1082</f>
        <v>102</v>
      </c>
      <c r="L1081" s="27" t="n">
        <f aca="false">K1081-J1081</f>
        <v>0</v>
      </c>
    </row>
    <row r="1082" customFormat="false" ht="13.8" hidden="false" customHeight="false" outlineLevel="0" collapsed="false">
      <c r="B1082" s="97" t="s">
        <v>260</v>
      </c>
      <c r="C1082" s="17" t="s">
        <v>384</v>
      </c>
      <c r="D1082" s="17" t="s">
        <v>25</v>
      </c>
      <c r="E1082" s="110" t="s">
        <v>586</v>
      </c>
      <c r="F1082" s="17" t="s">
        <v>261</v>
      </c>
      <c r="G1082" s="27" t="n">
        <v>0</v>
      </c>
      <c r="H1082" s="54"/>
      <c r="I1082" s="27" t="n">
        <v>102</v>
      </c>
      <c r="J1082" s="27" t="n">
        <v>102</v>
      </c>
      <c r="K1082" s="27" t="n">
        <v>102</v>
      </c>
      <c r="L1082" s="27" t="n">
        <f aca="false">K1082-J1082</f>
        <v>0</v>
      </c>
    </row>
    <row r="1083" customFormat="false" ht="40.2" hidden="false" customHeight="true" outlineLevel="0" collapsed="false">
      <c r="B1083" s="58" t="s">
        <v>587</v>
      </c>
      <c r="C1083" s="17" t="s">
        <v>384</v>
      </c>
      <c r="D1083" s="17" t="s">
        <v>25</v>
      </c>
      <c r="E1083" s="26" t="s">
        <v>588</v>
      </c>
      <c r="F1083" s="17"/>
      <c r="G1083" s="27" t="n">
        <f aca="false">G1084</f>
        <v>0</v>
      </c>
      <c r="H1083" s="54"/>
      <c r="I1083" s="27" t="n">
        <f aca="false">I1084</f>
        <v>313.4</v>
      </c>
      <c r="J1083" s="27" t="n">
        <f aca="false">J1084</f>
        <v>313.4</v>
      </c>
      <c r="K1083" s="27" t="n">
        <f aca="false">K1084</f>
        <v>313.4</v>
      </c>
      <c r="L1083" s="27" t="n">
        <f aca="false">K1083-J1083</f>
        <v>0</v>
      </c>
    </row>
    <row r="1084" customFormat="false" ht="27.6" hidden="false" customHeight="false" outlineLevel="0" collapsed="false">
      <c r="B1084" s="40" t="s">
        <v>256</v>
      </c>
      <c r="C1084" s="17" t="s">
        <v>384</v>
      </c>
      <c r="D1084" s="17" t="s">
        <v>25</v>
      </c>
      <c r="E1084" s="26" t="s">
        <v>588</v>
      </c>
      <c r="F1084" s="17" t="s">
        <v>257</v>
      </c>
      <c r="G1084" s="27" t="n">
        <f aca="false">G1085</f>
        <v>0</v>
      </c>
      <c r="H1084" s="54"/>
      <c r="I1084" s="27" t="n">
        <f aca="false">I1085</f>
        <v>313.4</v>
      </c>
      <c r="J1084" s="27" t="n">
        <f aca="false">J1085</f>
        <v>313.4</v>
      </c>
      <c r="K1084" s="27" t="n">
        <f aca="false">K1085</f>
        <v>313.4</v>
      </c>
      <c r="L1084" s="27" t="n">
        <f aca="false">K1084-J1084</f>
        <v>0</v>
      </c>
    </row>
    <row r="1085" customFormat="false" ht="13.8" hidden="false" customHeight="false" outlineLevel="0" collapsed="false">
      <c r="B1085" s="68" t="s">
        <v>258</v>
      </c>
      <c r="C1085" s="17" t="s">
        <v>384</v>
      </c>
      <c r="D1085" s="17" t="s">
        <v>25</v>
      </c>
      <c r="E1085" s="26" t="s">
        <v>588</v>
      </c>
      <c r="F1085" s="17" t="s">
        <v>259</v>
      </c>
      <c r="G1085" s="27" t="n">
        <f aca="false">G1086</f>
        <v>0</v>
      </c>
      <c r="H1085" s="54"/>
      <c r="I1085" s="27" t="n">
        <f aca="false">I1086</f>
        <v>313.4</v>
      </c>
      <c r="J1085" s="27" t="n">
        <f aca="false">J1086</f>
        <v>313.4</v>
      </c>
      <c r="K1085" s="27" t="n">
        <f aca="false">K1086</f>
        <v>313.4</v>
      </c>
      <c r="L1085" s="27" t="n">
        <f aca="false">K1085-J1085</f>
        <v>0</v>
      </c>
    </row>
    <row r="1086" customFormat="false" ht="13.8" hidden="false" customHeight="false" outlineLevel="0" collapsed="false">
      <c r="B1086" s="97" t="s">
        <v>260</v>
      </c>
      <c r="C1086" s="17" t="s">
        <v>384</v>
      </c>
      <c r="D1086" s="17" t="s">
        <v>25</v>
      </c>
      <c r="E1086" s="26" t="s">
        <v>588</v>
      </c>
      <c r="F1086" s="17" t="s">
        <v>261</v>
      </c>
      <c r="G1086" s="27" t="n">
        <v>0</v>
      </c>
      <c r="H1086" s="54"/>
      <c r="I1086" s="27" t="n">
        <v>313.4</v>
      </c>
      <c r="J1086" s="27" t="n">
        <v>313.4</v>
      </c>
      <c r="K1086" s="27" t="n">
        <v>313.4</v>
      </c>
      <c r="L1086" s="27" t="n">
        <f aca="false">K1086-J1086</f>
        <v>0</v>
      </c>
    </row>
    <row r="1087" customFormat="false" ht="13.8" hidden="false" customHeight="false" outlineLevel="0" collapsed="false">
      <c r="B1087" s="31" t="s">
        <v>589</v>
      </c>
      <c r="C1087" s="17" t="s">
        <v>384</v>
      </c>
      <c r="D1087" s="17" t="s">
        <v>25</v>
      </c>
      <c r="E1087" s="26" t="s">
        <v>590</v>
      </c>
      <c r="F1087" s="17"/>
      <c r="G1087" s="27" t="n">
        <f aca="false">G1088+G1105</f>
        <v>1832.7</v>
      </c>
      <c r="H1087" s="27" t="e">
        <f aca="false">H1088+H1105</f>
        <v>#REF!</v>
      </c>
      <c r="I1087" s="27" t="n">
        <f aca="false">I1088+I1105</f>
        <v>2659.6</v>
      </c>
      <c r="J1087" s="27" t="n">
        <f aca="false">J1088+J1105</f>
        <v>3182.3</v>
      </c>
      <c r="K1087" s="27" t="n">
        <f aca="false">K1088+K1105</f>
        <v>4082.4</v>
      </c>
      <c r="L1087" s="27" t="n">
        <f aca="false">K1087-J1087</f>
        <v>900.1</v>
      </c>
    </row>
    <row r="1088" customFormat="false" ht="27.6" hidden="false" customHeight="false" outlineLevel="0" collapsed="false">
      <c r="B1088" s="31" t="s">
        <v>591</v>
      </c>
      <c r="C1088" s="17" t="s">
        <v>384</v>
      </c>
      <c r="D1088" s="17" t="s">
        <v>25</v>
      </c>
      <c r="E1088" s="26" t="s">
        <v>592</v>
      </c>
      <c r="F1088" s="17"/>
      <c r="G1088" s="27" t="n">
        <f aca="false">G1089+G1093+G1097+G1101</f>
        <v>1832.7</v>
      </c>
      <c r="H1088" s="27" t="e">
        <f aca="false">H1089+H1093+H1097+H1101</f>
        <v>#REF!</v>
      </c>
      <c r="I1088" s="27" t="n">
        <f aca="false">I1089+I1093+I1097+I1101</f>
        <v>2041.2</v>
      </c>
      <c r="J1088" s="27" t="n">
        <f aca="false">J1089+J1093+J1097+J1101</f>
        <v>2563.9</v>
      </c>
      <c r="K1088" s="27" t="n">
        <f aca="false">K1089+K1093+K1097+K1101</f>
        <v>3464</v>
      </c>
      <c r="L1088" s="27" t="n">
        <f aca="false">K1088-J1088</f>
        <v>900.1</v>
      </c>
    </row>
    <row r="1089" customFormat="false" ht="13.8" hidden="false" customHeight="false" outlineLevel="0" collapsed="false">
      <c r="B1089" s="31" t="s">
        <v>593</v>
      </c>
      <c r="C1089" s="17" t="s">
        <v>384</v>
      </c>
      <c r="D1089" s="17" t="s">
        <v>25</v>
      </c>
      <c r="E1089" s="26" t="s">
        <v>594</v>
      </c>
      <c r="F1089" s="17"/>
      <c r="G1089" s="27" t="n">
        <f aca="false">G1090</f>
        <v>1832.7</v>
      </c>
      <c r="H1089" s="54" t="e">
        <f aca="false">G1089-#REF!</f>
        <v>#REF!</v>
      </c>
      <c r="I1089" s="27" t="n">
        <f aca="false">I1090</f>
        <v>2041.2</v>
      </c>
      <c r="J1089" s="27" t="n">
        <f aca="false">J1090</f>
        <v>2041.2</v>
      </c>
      <c r="K1089" s="27" t="n">
        <f aca="false">K1090</f>
        <v>2044.5</v>
      </c>
      <c r="L1089" s="27" t="n">
        <f aca="false">K1089-J1089</f>
        <v>3.29999999999995</v>
      </c>
    </row>
    <row r="1090" customFormat="false" ht="27.6" hidden="false" customHeight="false" outlineLevel="0" collapsed="false">
      <c r="B1090" s="40" t="s">
        <v>256</v>
      </c>
      <c r="C1090" s="17" t="s">
        <v>384</v>
      </c>
      <c r="D1090" s="17" t="s">
        <v>25</v>
      </c>
      <c r="E1090" s="26" t="s">
        <v>594</v>
      </c>
      <c r="F1090" s="17" t="s">
        <v>257</v>
      </c>
      <c r="G1090" s="27" t="n">
        <f aca="false">G1091</f>
        <v>1832.7</v>
      </c>
      <c r="H1090" s="54" t="e">
        <f aca="false">G1090-#REF!</f>
        <v>#REF!</v>
      </c>
      <c r="I1090" s="27" t="n">
        <f aca="false">I1091</f>
        <v>2041.2</v>
      </c>
      <c r="J1090" s="27" t="n">
        <f aca="false">J1091</f>
        <v>2041.2</v>
      </c>
      <c r="K1090" s="27" t="n">
        <f aca="false">K1091</f>
        <v>2044.5</v>
      </c>
      <c r="L1090" s="27" t="n">
        <f aca="false">K1090-J1090</f>
        <v>3.29999999999995</v>
      </c>
    </row>
    <row r="1091" customFormat="false" ht="13.8" hidden="false" customHeight="false" outlineLevel="0" collapsed="false">
      <c r="B1091" s="68" t="s">
        <v>258</v>
      </c>
      <c r="C1091" s="17" t="s">
        <v>384</v>
      </c>
      <c r="D1091" s="17" t="s">
        <v>25</v>
      </c>
      <c r="E1091" s="26" t="s">
        <v>594</v>
      </c>
      <c r="F1091" s="17" t="s">
        <v>259</v>
      </c>
      <c r="G1091" s="27" t="n">
        <f aca="false">G1092</f>
        <v>1832.7</v>
      </c>
      <c r="H1091" s="54" t="e">
        <f aca="false">G1091-#REF!</f>
        <v>#REF!</v>
      </c>
      <c r="I1091" s="27" t="n">
        <f aca="false">I1092</f>
        <v>2041.2</v>
      </c>
      <c r="J1091" s="27" t="n">
        <f aca="false">J1092</f>
        <v>2041.2</v>
      </c>
      <c r="K1091" s="27" t="n">
        <f aca="false">K1092</f>
        <v>2044.5</v>
      </c>
      <c r="L1091" s="27" t="n">
        <f aca="false">K1091-J1091</f>
        <v>3.29999999999995</v>
      </c>
    </row>
    <row r="1092" customFormat="false" ht="41.4" hidden="false" customHeight="false" outlineLevel="0" collapsed="false">
      <c r="B1092" s="30" t="s">
        <v>395</v>
      </c>
      <c r="C1092" s="17" t="s">
        <v>384</v>
      </c>
      <c r="D1092" s="17" t="s">
        <v>25</v>
      </c>
      <c r="E1092" s="26" t="s">
        <v>594</v>
      </c>
      <c r="F1092" s="17" t="s">
        <v>396</v>
      </c>
      <c r="G1092" s="27" t="n">
        <v>1832.7</v>
      </c>
      <c r="H1092" s="54" t="e">
        <f aca="false">G1092-#REF!</f>
        <v>#REF!</v>
      </c>
      <c r="I1092" s="27" t="n">
        <v>2041.2</v>
      </c>
      <c r="J1092" s="27" t="n">
        <v>2041.2</v>
      </c>
      <c r="K1092" s="27" t="n">
        <v>2044.5</v>
      </c>
      <c r="L1092" s="27" t="n">
        <f aca="false">K1092-J1092</f>
        <v>3.29999999999995</v>
      </c>
    </row>
    <row r="1093" customFormat="false" ht="41.4" hidden="false" customHeight="false" outlineLevel="0" collapsed="false">
      <c r="B1093" s="40" t="s">
        <v>403</v>
      </c>
      <c r="C1093" s="17" t="s">
        <v>384</v>
      </c>
      <c r="D1093" s="17" t="s">
        <v>25</v>
      </c>
      <c r="E1093" s="108" t="s">
        <v>595</v>
      </c>
      <c r="F1093" s="17"/>
      <c r="G1093" s="27" t="n">
        <f aca="false">G1094</f>
        <v>0</v>
      </c>
      <c r="H1093" s="54"/>
      <c r="I1093" s="27" t="n">
        <f aca="false">I1094</f>
        <v>0</v>
      </c>
      <c r="J1093" s="27" t="n">
        <f aca="false">J1094</f>
        <v>126.5</v>
      </c>
      <c r="K1093" s="27" t="n">
        <f aca="false">K1094</f>
        <v>557.5</v>
      </c>
      <c r="L1093" s="27" t="n">
        <f aca="false">K1093-J1093</f>
        <v>431</v>
      </c>
    </row>
    <row r="1094" customFormat="false" ht="27.6" hidden="false" customHeight="false" outlineLevel="0" collapsed="false">
      <c r="B1094" s="40" t="s">
        <v>256</v>
      </c>
      <c r="C1094" s="17" t="s">
        <v>384</v>
      </c>
      <c r="D1094" s="17" t="s">
        <v>25</v>
      </c>
      <c r="E1094" s="108" t="s">
        <v>595</v>
      </c>
      <c r="F1094" s="17" t="s">
        <v>257</v>
      </c>
      <c r="G1094" s="27" t="n">
        <f aca="false">G1095</f>
        <v>0</v>
      </c>
      <c r="H1094" s="54"/>
      <c r="I1094" s="27" t="n">
        <f aca="false">I1095</f>
        <v>0</v>
      </c>
      <c r="J1094" s="27" t="n">
        <f aca="false">J1095</f>
        <v>126.5</v>
      </c>
      <c r="K1094" s="27" t="n">
        <f aca="false">K1095</f>
        <v>557.5</v>
      </c>
      <c r="L1094" s="27" t="n">
        <f aca="false">K1094-J1094</f>
        <v>431</v>
      </c>
    </row>
    <row r="1095" customFormat="false" ht="13.8" hidden="false" customHeight="false" outlineLevel="0" collapsed="false">
      <c r="B1095" s="68" t="s">
        <v>258</v>
      </c>
      <c r="C1095" s="17" t="s">
        <v>384</v>
      </c>
      <c r="D1095" s="17" t="s">
        <v>25</v>
      </c>
      <c r="E1095" s="108" t="s">
        <v>595</v>
      </c>
      <c r="F1095" s="17" t="s">
        <v>259</v>
      </c>
      <c r="G1095" s="27" t="n">
        <f aca="false">G1096</f>
        <v>0</v>
      </c>
      <c r="H1095" s="54"/>
      <c r="I1095" s="27" t="n">
        <f aca="false">I1096</f>
        <v>0</v>
      </c>
      <c r="J1095" s="27" t="n">
        <f aca="false">J1096</f>
        <v>126.5</v>
      </c>
      <c r="K1095" s="27" t="n">
        <f aca="false">K1096</f>
        <v>557.5</v>
      </c>
      <c r="L1095" s="27" t="n">
        <f aca="false">K1095-J1095</f>
        <v>431</v>
      </c>
    </row>
    <row r="1096" customFormat="false" ht="41.4" hidden="false" customHeight="false" outlineLevel="0" collapsed="false">
      <c r="B1096" s="30" t="s">
        <v>401</v>
      </c>
      <c r="C1096" s="17" t="s">
        <v>384</v>
      </c>
      <c r="D1096" s="17" t="s">
        <v>25</v>
      </c>
      <c r="E1096" s="108" t="s">
        <v>595</v>
      </c>
      <c r="F1096" s="17" t="s">
        <v>396</v>
      </c>
      <c r="G1096" s="27" t="n">
        <v>0</v>
      </c>
      <c r="H1096" s="54"/>
      <c r="I1096" s="27" t="n">
        <v>0</v>
      </c>
      <c r="J1096" s="27" t="n">
        <v>126.5</v>
      </c>
      <c r="K1096" s="27" t="n">
        <v>557.5</v>
      </c>
      <c r="L1096" s="27" t="n">
        <f aca="false">K1096-J1096</f>
        <v>431</v>
      </c>
    </row>
    <row r="1097" customFormat="false" ht="41.4" hidden="false" customHeight="false" outlineLevel="0" collapsed="false">
      <c r="B1097" s="30" t="s">
        <v>403</v>
      </c>
      <c r="C1097" s="17" t="s">
        <v>384</v>
      </c>
      <c r="D1097" s="17" t="s">
        <v>25</v>
      </c>
      <c r="E1097" s="108" t="s">
        <v>596</v>
      </c>
      <c r="F1097" s="17"/>
      <c r="G1097" s="27" t="n">
        <f aca="false">G1098</f>
        <v>0</v>
      </c>
      <c r="H1097" s="54"/>
      <c r="I1097" s="27" t="n">
        <f aca="false">I1098</f>
        <v>0</v>
      </c>
      <c r="J1097" s="27" t="n">
        <f aca="false">J1098</f>
        <v>396.2</v>
      </c>
      <c r="K1097" s="27" t="n">
        <f aca="false">K1098</f>
        <v>831.3</v>
      </c>
      <c r="L1097" s="27" t="n">
        <f aca="false">K1097-J1097</f>
        <v>435.1</v>
      </c>
    </row>
    <row r="1098" customFormat="false" ht="27.6" hidden="false" customHeight="false" outlineLevel="0" collapsed="false">
      <c r="B1098" s="40" t="s">
        <v>256</v>
      </c>
      <c r="C1098" s="17" t="s">
        <v>384</v>
      </c>
      <c r="D1098" s="17" t="s">
        <v>25</v>
      </c>
      <c r="E1098" s="108" t="s">
        <v>596</v>
      </c>
      <c r="F1098" s="17" t="s">
        <v>257</v>
      </c>
      <c r="G1098" s="27" t="n">
        <f aca="false">G1099</f>
        <v>0</v>
      </c>
      <c r="H1098" s="54"/>
      <c r="I1098" s="27" t="n">
        <f aca="false">I1099</f>
        <v>0</v>
      </c>
      <c r="J1098" s="27" t="n">
        <f aca="false">J1099</f>
        <v>396.2</v>
      </c>
      <c r="K1098" s="27" t="n">
        <f aca="false">K1099</f>
        <v>831.3</v>
      </c>
      <c r="L1098" s="27" t="n">
        <f aca="false">K1098-J1098</f>
        <v>435.1</v>
      </c>
    </row>
    <row r="1099" customFormat="false" ht="13.8" hidden="false" customHeight="false" outlineLevel="0" collapsed="false">
      <c r="B1099" s="68" t="s">
        <v>258</v>
      </c>
      <c r="C1099" s="17" t="s">
        <v>384</v>
      </c>
      <c r="D1099" s="17" t="s">
        <v>25</v>
      </c>
      <c r="E1099" s="108" t="s">
        <v>596</v>
      </c>
      <c r="F1099" s="17" t="s">
        <v>259</v>
      </c>
      <c r="G1099" s="27" t="n">
        <f aca="false">G1100</f>
        <v>0</v>
      </c>
      <c r="H1099" s="54"/>
      <c r="I1099" s="27" t="n">
        <f aca="false">I1100</f>
        <v>0</v>
      </c>
      <c r="J1099" s="27" t="n">
        <f aca="false">J1100</f>
        <v>396.2</v>
      </c>
      <c r="K1099" s="27" t="n">
        <f aca="false">K1100</f>
        <v>831.3</v>
      </c>
      <c r="L1099" s="27" t="n">
        <f aca="false">K1099-J1099</f>
        <v>435.1</v>
      </c>
    </row>
    <row r="1100" customFormat="false" ht="41.4" hidden="false" customHeight="false" outlineLevel="0" collapsed="false">
      <c r="B1100" s="30" t="s">
        <v>401</v>
      </c>
      <c r="C1100" s="17" t="s">
        <v>384</v>
      </c>
      <c r="D1100" s="17" t="s">
        <v>25</v>
      </c>
      <c r="E1100" s="108" t="s">
        <v>596</v>
      </c>
      <c r="F1100" s="17" t="s">
        <v>396</v>
      </c>
      <c r="G1100" s="27" t="n">
        <v>0</v>
      </c>
      <c r="H1100" s="54"/>
      <c r="I1100" s="27" t="n">
        <v>0</v>
      </c>
      <c r="J1100" s="27" t="n">
        <v>396.2</v>
      </c>
      <c r="K1100" s="27" t="n">
        <v>831.3</v>
      </c>
      <c r="L1100" s="27" t="n">
        <f aca="false">K1100-J1100</f>
        <v>435.1</v>
      </c>
    </row>
    <row r="1101" customFormat="false" ht="41.4" hidden="false" customHeight="false" outlineLevel="0" collapsed="false">
      <c r="B1101" s="30" t="s">
        <v>509</v>
      </c>
      <c r="C1101" s="17" t="s">
        <v>384</v>
      </c>
      <c r="D1101" s="17" t="s">
        <v>25</v>
      </c>
      <c r="E1101" s="108" t="s">
        <v>597</v>
      </c>
      <c r="F1101" s="17"/>
      <c r="G1101" s="27" t="n">
        <f aca="false">G1102</f>
        <v>0</v>
      </c>
      <c r="H1101" s="54"/>
      <c r="I1101" s="27" t="n">
        <f aca="false">I1102</f>
        <v>0</v>
      </c>
      <c r="J1101" s="27" t="n">
        <f aca="false">J1102</f>
        <v>0</v>
      </c>
      <c r="K1101" s="27" t="n">
        <f aca="false">K1102</f>
        <v>30.7</v>
      </c>
      <c r="L1101" s="27" t="n">
        <f aca="false">K1101-J1101</f>
        <v>30.7</v>
      </c>
    </row>
    <row r="1102" customFormat="false" ht="27.6" hidden="false" customHeight="false" outlineLevel="0" collapsed="false">
      <c r="B1102" s="40" t="s">
        <v>256</v>
      </c>
      <c r="C1102" s="17" t="s">
        <v>384</v>
      </c>
      <c r="D1102" s="17" t="s">
        <v>25</v>
      </c>
      <c r="E1102" s="108" t="s">
        <v>597</v>
      </c>
      <c r="F1102" s="17" t="s">
        <v>257</v>
      </c>
      <c r="G1102" s="27" t="n">
        <f aca="false">G1103</f>
        <v>0</v>
      </c>
      <c r="H1102" s="54"/>
      <c r="I1102" s="27" t="n">
        <f aca="false">I1103</f>
        <v>0</v>
      </c>
      <c r="J1102" s="27" t="n">
        <f aca="false">J1103</f>
        <v>0</v>
      </c>
      <c r="K1102" s="27" t="n">
        <f aca="false">K1103</f>
        <v>30.7</v>
      </c>
      <c r="L1102" s="27" t="n">
        <f aca="false">K1102-J1102</f>
        <v>30.7</v>
      </c>
    </row>
    <row r="1103" customFormat="false" ht="13.8" hidden="false" customHeight="false" outlineLevel="0" collapsed="false">
      <c r="B1103" s="68" t="s">
        <v>258</v>
      </c>
      <c r="C1103" s="17" t="s">
        <v>384</v>
      </c>
      <c r="D1103" s="17" t="s">
        <v>25</v>
      </c>
      <c r="E1103" s="108" t="s">
        <v>597</v>
      </c>
      <c r="F1103" s="17" t="s">
        <v>259</v>
      </c>
      <c r="G1103" s="27" t="n">
        <f aca="false">G1104</f>
        <v>0</v>
      </c>
      <c r="H1103" s="54"/>
      <c r="I1103" s="27" t="n">
        <f aca="false">I1104</f>
        <v>0</v>
      </c>
      <c r="J1103" s="27" t="n">
        <f aca="false">J1104</f>
        <v>0</v>
      </c>
      <c r="K1103" s="27" t="n">
        <f aca="false">K1104</f>
        <v>30.7</v>
      </c>
      <c r="L1103" s="27" t="n">
        <f aca="false">K1103-J1103</f>
        <v>30.7</v>
      </c>
    </row>
    <row r="1104" customFormat="false" ht="41.4" hidden="false" customHeight="false" outlineLevel="0" collapsed="false">
      <c r="B1104" s="30" t="s">
        <v>401</v>
      </c>
      <c r="C1104" s="17" t="s">
        <v>384</v>
      </c>
      <c r="D1104" s="17" t="s">
        <v>25</v>
      </c>
      <c r="E1104" s="108" t="s">
        <v>597</v>
      </c>
      <c r="F1104" s="17" t="s">
        <v>396</v>
      </c>
      <c r="G1104" s="27" t="n">
        <v>0</v>
      </c>
      <c r="H1104" s="54"/>
      <c r="I1104" s="27" t="n">
        <v>0</v>
      </c>
      <c r="J1104" s="27" t="n">
        <v>0</v>
      </c>
      <c r="K1104" s="27" t="n">
        <v>30.7</v>
      </c>
      <c r="L1104" s="27" t="n">
        <f aca="false">K1104-J1104</f>
        <v>30.7</v>
      </c>
    </row>
    <row r="1105" customFormat="false" ht="13.8" hidden="false" customHeight="false" outlineLevel="0" collapsed="false">
      <c r="B1105" s="58" t="s">
        <v>598</v>
      </c>
      <c r="C1105" s="17" t="s">
        <v>384</v>
      </c>
      <c r="D1105" s="17" t="s">
        <v>25</v>
      </c>
      <c r="E1105" s="111" t="s">
        <v>599</v>
      </c>
      <c r="F1105" s="17"/>
      <c r="G1105" s="27" t="n">
        <f aca="false">G1106</f>
        <v>0</v>
      </c>
      <c r="H1105" s="54"/>
      <c r="I1105" s="27" t="n">
        <f aca="false">I1106</f>
        <v>618.4</v>
      </c>
      <c r="J1105" s="27" t="n">
        <f aca="false">J1106</f>
        <v>618.4</v>
      </c>
      <c r="K1105" s="27" t="n">
        <f aca="false">K1106</f>
        <v>618.4</v>
      </c>
      <c r="L1105" s="27" t="n">
        <f aca="false">K1105-J1105</f>
        <v>0</v>
      </c>
    </row>
    <row r="1106" customFormat="false" ht="27.6" hidden="false" customHeight="false" outlineLevel="0" collapsed="false">
      <c r="B1106" s="40" t="s">
        <v>256</v>
      </c>
      <c r="C1106" s="17" t="s">
        <v>384</v>
      </c>
      <c r="D1106" s="17" t="s">
        <v>25</v>
      </c>
      <c r="E1106" s="99" t="s">
        <v>599</v>
      </c>
      <c r="F1106" s="17" t="s">
        <v>257</v>
      </c>
      <c r="G1106" s="27" t="n">
        <f aca="false">G1107</f>
        <v>0</v>
      </c>
      <c r="H1106" s="54"/>
      <c r="I1106" s="27" t="n">
        <f aca="false">I1107</f>
        <v>618.4</v>
      </c>
      <c r="J1106" s="27" t="n">
        <f aca="false">J1107</f>
        <v>618.4</v>
      </c>
      <c r="K1106" s="27" t="n">
        <f aca="false">K1107</f>
        <v>618.4</v>
      </c>
      <c r="L1106" s="27" t="n">
        <f aca="false">K1106-J1106</f>
        <v>0</v>
      </c>
    </row>
    <row r="1107" customFormat="false" ht="13.8" hidden="false" customHeight="false" outlineLevel="0" collapsed="false">
      <c r="B1107" s="68" t="s">
        <v>258</v>
      </c>
      <c r="C1107" s="17" t="s">
        <v>384</v>
      </c>
      <c r="D1107" s="17" t="s">
        <v>25</v>
      </c>
      <c r="E1107" s="99" t="s">
        <v>599</v>
      </c>
      <c r="F1107" s="17" t="s">
        <v>259</v>
      </c>
      <c r="G1107" s="27" t="n">
        <f aca="false">G1108</f>
        <v>0</v>
      </c>
      <c r="H1107" s="54"/>
      <c r="I1107" s="27" t="n">
        <f aca="false">I1108</f>
        <v>618.4</v>
      </c>
      <c r="J1107" s="27" t="n">
        <f aca="false">J1108</f>
        <v>618.4</v>
      </c>
      <c r="K1107" s="27" t="n">
        <f aca="false">K1108</f>
        <v>618.4</v>
      </c>
      <c r="L1107" s="27" t="n">
        <f aca="false">K1107-J1107</f>
        <v>0</v>
      </c>
    </row>
    <row r="1108" customFormat="false" ht="13.8" hidden="false" customHeight="false" outlineLevel="0" collapsed="false">
      <c r="B1108" s="97" t="s">
        <v>260</v>
      </c>
      <c r="C1108" s="17" t="s">
        <v>384</v>
      </c>
      <c r="D1108" s="17" t="s">
        <v>25</v>
      </c>
      <c r="E1108" s="99" t="s">
        <v>599</v>
      </c>
      <c r="F1108" s="17" t="s">
        <v>261</v>
      </c>
      <c r="G1108" s="27" t="n">
        <v>0</v>
      </c>
      <c r="H1108" s="54"/>
      <c r="I1108" s="27" t="n">
        <v>618.4</v>
      </c>
      <c r="J1108" s="27" t="n">
        <v>618.4</v>
      </c>
      <c r="K1108" s="27" t="n">
        <v>618.4</v>
      </c>
      <c r="L1108" s="27" t="n">
        <f aca="false">K1108-J1108</f>
        <v>0</v>
      </c>
    </row>
    <row r="1109" s="35" customFormat="true" ht="13.8" hidden="false" customHeight="false" outlineLevel="0" collapsed="false">
      <c r="B1109" s="112" t="s">
        <v>600</v>
      </c>
      <c r="C1109" s="22" t="s">
        <v>384</v>
      </c>
      <c r="D1109" s="22" t="s">
        <v>73</v>
      </c>
      <c r="E1109" s="56"/>
      <c r="F1109" s="22"/>
      <c r="G1109" s="23" t="n">
        <f aca="false">G1110+G1160</f>
        <v>2007.8</v>
      </c>
      <c r="H1109" s="23" t="n">
        <f aca="false">H1110+H1160</f>
        <v>0</v>
      </c>
      <c r="I1109" s="23" t="n">
        <f aca="false">I1110+I1160</f>
        <v>2198.9</v>
      </c>
      <c r="J1109" s="23" t="n">
        <f aca="false">J1110+J1160</f>
        <v>3518.4</v>
      </c>
      <c r="K1109" s="23" t="n">
        <f aca="false">K1110+K1160</f>
        <v>4286.8</v>
      </c>
      <c r="L1109" s="23" t="n">
        <f aca="false">K1109-J1109</f>
        <v>768.400000000001</v>
      </c>
    </row>
    <row r="1110" customFormat="false" ht="27.6" hidden="false" customHeight="false" outlineLevel="0" collapsed="false">
      <c r="B1110" s="30" t="s">
        <v>490</v>
      </c>
      <c r="C1110" s="17" t="s">
        <v>384</v>
      </c>
      <c r="D1110" s="17" t="s">
        <v>73</v>
      </c>
      <c r="E1110" s="26" t="s">
        <v>123</v>
      </c>
      <c r="F1110" s="17"/>
      <c r="G1110" s="27" t="n">
        <f aca="false">G1111</f>
        <v>2007.8</v>
      </c>
      <c r="H1110" s="54"/>
      <c r="I1110" s="27" t="n">
        <f aca="false">I1111</f>
        <v>2198.9</v>
      </c>
      <c r="J1110" s="27" t="n">
        <f aca="false">J1111</f>
        <v>3428.4</v>
      </c>
      <c r="K1110" s="27" t="n">
        <f aca="false">K1111</f>
        <v>4121.8</v>
      </c>
      <c r="L1110" s="27" t="n">
        <f aca="false">K1110-J1110</f>
        <v>693.400000000001</v>
      </c>
    </row>
    <row r="1111" customFormat="false" ht="13.8" hidden="false" customHeight="false" outlineLevel="0" collapsed="false">
      <c r="B1111" s="30" t="s">
        <v>209</v>
      </c>
      <c r="C1111" s="17" t="s">
        <v>384</v>
      </c>
      <c r="D1111" s="17" t="s">
        <v>73</v>
      </c>
      <c r="E1111" s="26" t="s">
        <v>210</v>
      </c>
      <c r="F1111" s="17"/>
      <c r="G1111" s="27" t="n">
        <f aca="false">G1112</f>
        <v>2007.8</v>
      </c>
      <c r="H1111" s="54"/>
      <c r="I1111" s="27" t="n">
        <f aca="false">I1112</f>
        <v>2198.9</v>
      </c>
      <c r="J1111" s="27" t="n">
        <f aca="false">J1112</f>
        <v>3428.4</v>
      </c>
      <c r="K1111" s="27" t="n">
        <f aca="false">K1112</f>
        <v>4121.8</v>
      </c>
      <c r="L1111" s="27" t="n">
        <f aca="false">K1111-J1111</f>
        <v>693.400000000001</v>
      </c>
    </row>
    <row r="1112" customFormat="false" ht="27.6" hidden="false" customHeight="false" outlineLevel="0" collapsed="false">
      <c r="B1112" s="30" t="s">
        <v>211</v>
      </c>
      <c r="C1112" s="17" t="s">
        <v>384</v>
      </c>
      <c r="D1112" s="17" t="s">
        <v>73</v>
      </c>
      <c r="E1112" s="26" t="s">
        <v>601</v>
      </c>
      <c r="F1112" s="17"/>
      <c r="G1112" s="27" t="n">
        <f aca="false">G1113+G1127+G1144+G1148+G1152</f>
        <v>2007.8</v>
      </c>
      <c r="H1112" s="27" t="n">
        <f aca="false">H1113+H1127+H1144+H1148+H1152</f>
        <v>0</v>
      </c>
      <c r="I1112" s="27" t="n">
        <f aca="false">I1113+I1127+I1144+I1148+I1152</f>
        <v>2198.9</v>
      </c>
      <c r="J1112" s="27" t="n">
        <f aca="false">J1113+J1127+J1144+J1148+J1152</f>
        <v>3428.4</v>
      </c>
      <c r="K1112" s="27" t="n">
        <f aca="false">K1113+K1127+K1144+K1148+K1152</f>
        <v>4121.8</v>
      </c>
      <c r="L1112" s="27" t="n">
        <f aca="false">K1112-J1112</f>
        <v>693.400000000001</v>
      </c>
    </row>
    <row r="1113" customFormat="false" ht="27.6" hidden="false" customHeight="false" outlineLevel="0" collapsed="false">
      <c r="B1113" s="38" t="s">
        <v>80</v>
      </c>
      <c r="C1113" s="17" t="s">
        <v>384</v>
      </c>
      <c r="D1113" s="17" t="s">
        <v>73</v>
      </c>
      <c r="E1113" s="26" t="s">
        <v>602</v>
      </c>
      <c r="F1113" s="17"/>
      <c r="G1113" s="27" t="n">
        <f aca="false">G1114+G1119+G1123</f>
        <v>1284.7</v>
      </c>
      <c r="H1113" s="54"/>
      <c r="I1113" s="27" t="n">
        <f aca="false">I1114+I1119+I1123</f>
        <v>1393.8</v>
      </c>
      <c r="J1113" s="27" t="n">
        <f aca="false">J1114+J1119+J1123</f>
        <v>1482.7</v>
      </c>
      <c r="K1113" s="27" t="n">
        <f aca="false">K1114+K1119+K1123</f>
        <v>1502.5</v>
      </c>
      <c r="L1113" s="27" t="n">
        <f aca="false">K1113-J1113</f>
        <v>19.8000000000002</v>
      </c>
    </row>
    <row r="1114" customFormat="false" ht="55.2" hidden="false" customHeight="false" outlineLevel="0" collapsed="false">
      <c r="B1114" s="55" t="s">
        <v>32</v>
      </c>
      <c r="C1114" s="17" t="s">
        <v>384</v>
      </c>
      <c r="D1114" s="17" t="s">
        <v>73</v>
      </c>
      <c r="E1114" s="26" t="s">
        <v>602</v>
      </c>
      <c r="F1114" s="17" t="s">
        <v>33</v>
      </c>
      <c r="G1114" s="27" t="n">
        <f aca="false">G1115</f>
        <v>1278.3</v>
      </c>
      <c r="H1114" s="54"/>
      <c r="I1114" s="27" t="n">
        <f aca="false">I1115</f>
        <v>1387.4</v>
      </c>
      <c r="J1114" s="27" t="n">
        <f aca="false">J1115</f>
        <v>1476.3</v>
      </c>
      <c r="K1114" s="27" t="n">
        <f aca="false">K1115</f>
        <v>1499.5</v>
      </c>
      <c r="L1114" s="27" t="n">
        <f aca="false">K1114-J1114</f>
        <v>23.2000000000003</v>
      </c>
    </row>
    <row r="1115" customFormat="false" ht="13.8" hidden="false" customHeight="false" outlineLevel="0" collapsed="false">
      <c r="B1115" s="30" t="s">
        <v>34</v>
      </c>
      <c r="C1115" s="17" t="s">
        <v>384</v>
      </c>
      <c r="D1115" s="17" t="s">
        <v>73</v>
      </c>
      <c r="E1115" s="26" t="s">
        <v>602</v>
      </c>
      <c r="F1115" s="17" t="s">
        <v>35</v>
      </c>
      <c r="G1115" s="27" t="n">
        <f aca="false">G1116+G1117+G1118</f>
        <v>1278.3</v>
      </c>
      <c r="H1115" s="54"/>
      <c r="I1115" s="27" t="n">
        <f aca="false">I1116+I1117+I1118</f>
        <v>1387.4</v>
      </c>
      <c r="J1115" s="27" t="n">
        <f aca="false">J1116+J1117+J1118</f>
        <v>1476.3</v>
      </c>
      <c r="K1115" s="27" t="n">
        <f aca="false">K1116+K1117+K1118</f>
        <v>1499.5</v>
      </c>
      <c r="L1115" s="27" t="n">
        <f aca="false">K1115-J1115</f>
        <v>23.2000000000003</v>
      </c>
    </row>
    <row r="1116" customFormat="false" ht="13.8" hidden="false" customHeight="false" outlineLevel="0" collapsed="false">
      <c r="B1116" s="30" t="s">
        <v>36</v>
      </c>
      <c r="C1116" s="17" t="s">
        <v>384</v>
      </c>
      <c r="D1116" s="17" t="s">
        <v>73</v>
      </c>
      <c r="E1116" s="26" t="s">
        <v>602</v>
      </c>
      <c r="F1116" s="17" t="s">
        <v>37</v>
      </c>
      <c r="G1116" s="27" t="n">
        <v>948.7</v>
      </c>
      <c r="H1116" s="54"/>
      <c r="I1116" s="27" t="n">
        <v>1063.2</v>
      </c>
      <c r="J1116" s="27" t="n">
        <v>1142.3</v>
      </c>
      <c r="K1116" s="27" t="n">
        <v>1165.1</v>
      </c>
      <c r="L1116" s="27" t="n">
        <f aca="false">K1116-J1116</f>
        <v>22.8</v>
      </c>
      <c r="M1116" s="32"/>
    </row>
    <row r="1117" customFormat="false" ht="13.8" hidden="false" customHeight="false" outlineLevel="0" collapsed="false">
      <c r="B1117" s="31" t="s">
        <v>38</v>
      </c>
      <c r="C1117" s="17" t="s">
        <v>384</v>
      </c>
      <c r="D1117" s="17" t="s">
        <v>73</v>
      </c>
      <c r="E1117" s="26" t="s">
        <v>602</v>
      </c>
      <c r="F1117" s="17" t="s">
        <v>39</v>
      </c>
      <c r="G1117" s="27" t="n">
        <f aca="false">2+26.1+15</f>
        <v>43.1</v>
      </c>
      <c r="H1117" s="54"/>
      <c r="I1117" s="27" t="n">
        <v>3.1</v>
      </c>
      <c r="J1117" s="27" t="n">
        <v>18.1</v>
      </c>
      <c r="K1117" s="27" t="n">
        <v>18.5</v>
      </c>
      <c r="L1117" s="27" t="n">
        <f aca="false">K1117-J1117</f>
        <v>0.399999999999999</v>
      </c>
      <c r="M1117" s="32"/>
    </row>
    <row r="1118" customFormat="false" ht="27.6" hidden="false" customHeight="false" outlineLevel="0" collapsed="false">
      <c r="B1118" s="31" t="s">
        <v>40</v>
      </c>
      <c r="C1118" s="17" t="s">
        <v>384</v>
      </c>
      <c r="D1118" s="17" t="s">
        <v>73</v>
      </c>
      <c r="E1118" s="26" t="s">
        <v>602</v>
      </c>
      <c r="F1118" s="17" t="s">
        <v>41</v>
      </c>
      <c r="G1118" s="27" t="n">
        <v>286.5</v>
      </c>
      <c r="H1118" s="54"/>
      <c r="I1118" s="27" t="n">
        <v>321.1</v>
      </c>
      <c r="J1118" s="27" t="n">
        <v>315.9</v>
      </c>
      <c r="K1118" s="27" t="n">
        <v>315.9</v>
      </c>
      <c r="L1118" s="27" t="n">
        <f aca="false">K1118-J1118</f>
        <v>0</v>
      </c>
    </row>
    <row r="1119" customFormat="false" ht="27.6" hidden="false" customHeight="false" outlineLevel="0" collapsed="false">
      <c r="B1119" s="29" t="s">
        <v>42</v>
      </c>
      <c r="C1119" s="17" t="s">
        <v>384</v>
      </c>
      <c r="D1119" s="17" t="s">
        <v>73</v>
      </c>
      <c r="E1119" s="26" t="s">
        <v>602</v>
      </c>
      <c r="F1119" s="17" t="s">
        <v>43</v>
      </c>
      <c r="G1119" s="27" t="n">
        <f aca="false">G1120</f>
        <v>6.4</v>
      </c>
      <c r="H1119" s="54"/>
      <c r="I1119" s="27" t="n">
        <f aca="false">I1120</f>
        <v>6.4</v>
      </c>
      <c r="J1119" s="27" t="n">
        <f aca="false">J1120</f>
        <v>6.4</v>
      </c>
      <c r="K1119" s="27" t="n">
        <f aca="false">K1120</f>
        <v>3</v>
      </c>
      <c r="L1119" s="27" t="n">
        <f aca="false">K1119-J1119</f>
        <v>-3.4</v>
      </c>
    </row>
    <row r="1120" customFormat="false" ht="13.8" hidden="false" customHeight="false" outlineLevel="0" collapsed="false">
      <c r="B1120" s="30" t="s">
        <v>44</v>
      </c>
      <c r="C1120" s="17" t="s">
        <v>384</v>
      </c>
      <c r="D1120" s="17" t="s">
        <v>73</v>
      </c>
      <c r="E1120" s="26" t="s">
        <v>602</v>
      </c>
      <c r="F1120" s="17" t="s">
        <v>45</v>
      </c>
      <c r="G1120" s="27" t="n">
        <f aca="false">G1121+G1122</f>
        <v>6.4</v>
      </c>
      <c r="H1120" s="54"/>
      <c r="I1120" s="27" t="n">
        <f aca="false">I1121+I1122</f>
        <v>6.4</v>
      </c>
      <c r="J1120" s="27" t="n">
        <f aca="false">J1121+J1122</f>
        <v>6.4</v>
      </c>
      <c r="K1120" s="27" t="n">
        <f aca="false">K1121+K1122</f>
        <v>3</v>
      </c>
      <c r="L1120" s="27" t="n">
        <f aca="false">K1120-J1120</f>
        <v>-3.4</v>
      </c>
    </row>
    <row r="1121" customFormat="false" ht="27.6" hidden="false" customHeight="false" outlineLevel="0" collapsed="false">
      <c r="B1121" s="31" t="s">
        <v>56</v>
      </c>
      <c r="C1121" s="17" t="s">
        <v>384</v>
      </c>
      <c r="D1121" s="17" t="s">
        <v>73</v>
      </c>
      <c r="E1121" s="26" t="s">
        <v>602</v>
      </c>
      <c r="F1121" s="17" t="s">
        <v>57</v>
      </c>
      <c r="G1121" s="27" t="n">
        <v>0</v>
      </c>
      <c r="H1121" s="54"/>
      <c r="I1121" s="27" t="n">
        <v>0</v>
      </c>
      <c r="J1121" s="27" t="n">
        <v>0</v>
      </c>
      <c r="K1121" s="27" t="n">
        <v>0</v>
      </c>
      <c r="L1121" s="27" t="n">
        <f aca="false">K1121-J1121</f>
        <v>0</v>
      </c>
    </row>
    <row r="1122" customFormat="false" ht="13.8" hidden="false" customHeight="false" outlineLevel="0" collapsed="false">
      <c r="B1122" s="30" t="s">
        <v>85</v>
      </c>
      <c r="C1122" s="17" t="s">
        <v>384</v>
      </c>
      <c r="D1122" s="17" t="s">
        <v>73</v>
      </c>
      <c r="E1122" s="26" t="s">
        <v>602</v>
      </c>
      <c r="F1122" s="17" t="s">
        <v>47</v>
      </c>
      <c r="G1122" s="27" t="n">
        <f aca="false">1.4+5</f>
        <v>6.4</v>
      </c>
      <c r="H1122" s="54"/>
      <c r="I1122" s="27" t="n">
        <f aca="false">1.4+5</f>
        <v>6.4</v>
      </c>
      <c r="J1122" s="27" t="n">
        <f aca="false">1.4+5</f>
        <v>6.4</v>
      </c>
      <c r="K1122" s="27" t="n">
        <v>3</v>
      </c>
      <c r="L1122" s="27" t="n">
        <f aca="false">K1122-J1122</f>
        <v>-3.4</v>
      </c>
    </row>
    <row r="1123" customFormat="false" ht="13.8" hidden="false" customHeight="false" outlineLevel="0" collapsed="false">
      <c r="B1123" s="34" t="s">
        <v>58</v>
      </c>
      <c r="C1123" s="17" t="s">
        <v>384</v>
      </c>
      <c r="D1123" s="17" t="s">
        <v>73</v>
      </c>
      <c r="E1123" s="26" t="s">
        <v>602</v>
      </c>
      <c r="F1123" s="17" t="s">
        <v>59</v>
      </c>
      <c r="G1123" s="27" t="n">
        <f aca="false">G1124</f>
        <v>0</v>
      </c>
      <c r="H1123" s="54"/>
      <c r="I1123" s="27" t="n">
        <f aca="false">I1124</f>
        <v>0</v>
      </c>
      <c r="J1123" s="27" t="n">
        <f aca="false">J1124</f>
        <v>0</v>
      </c>
      <c r="K1123" s="27" t="n">
        <f aca="false">K1124</f>
        <v>0</v>
      </c>
      <c r="L1123" s="27" t="n">
        <f aca="false">K1123-J1123</f>
        <v>0</v>
      </c>
    </row>
    <row r="1124" customFormat="false" ht="13.8" hidden="false" customHeight="false" outlineLevel="0" collapsed="false">
      <c r="B1124" s="31" t="s">
        <v>60</v>
      </c>
      <c r="C1124" s="17" t="s">
        <v>384</v>
      </c>
      <c r="D1124" s="17" t="s">
        <v>73</v>
      </c>
      <c r="E1124" s="26" t="s">
        <v>602</v>
      </c>
      <c r="F1124" s="17" t="s">
        <v>61</v>
      </c>
      <c r="G1124" s="27" t="n">
        <f aca="false">G1125+G1126</f>
        <v>0</v>
      </c>
      <c r="H1124" s="54"/>
      <c r="I1124" s="27" t="n">
        <f aca="false">I1125+I1126</f>
        <v>0</v>
      </c>
      <c r="J1124" s="27" t="n">
        <f aca="false">J1125+J1126</f>
        <v>0</v>
      </c>
      <c r="K1124" s="27" t="n">
        <f aca="false">K1125+K1126</f>
        <v>0</v>
      </c>
      <c r="L1124" s="27" t="n">
        <f aca="false">K1124-J1124</f>
        <v>0</v>
      </c>
    </row>
    <row r="1125" customFormat="false" ht="13.8" hidden="false" customHeight="false" outlineLevel="0" collapsed="false">
      <c r="B1125" s="31" t="s">
        <v>90</v>
      </c>
      <c r="C1125" s="17" t="s">
        <v>384</v>
      </c>
      <c r="D1125" s="17" t="s">
        <v>73</v>
      </c>
      <c r="E1125" s="26" t="s">
        <v>602</v>
      </c>
      <c r="F1125" s="17" t="s">
        <v>91</v>
      </c>
      <c r="G1125" s="27" t="n">
        <v>0</v>
      </c>
      <c r="H1125" s="54"/>
      <c r="I1125" s="27" t="n">
        <v>0</v>
      </c>
      <c r="J1125" s="27" t="n">
        <v>0</v>
      </c>
      <c r="K1125" s="27" t="n">
        <v>0</v>
      </c>
      <c r="L1125" s="27" t="n">
        <f aca="false">K1125-J1125</f>
        <v>0</v>
      </c>
    </row>
    <row r="1126" customFormat="false" ht="13.8" hidden="false" customHeight="false" outlineLevel="0" collapsed="false">
      <c r="B1126" s="31" t="s">
        <v>146</v>
      </c>
      <c r="C1126" s="17" t="s">
        <v>384</v>
      </c>
      <c r="D1126" s="17" t="s">
        <v>73</v>
      </c>
      <c r="E1126" s="26" t="s">
        <v>602</v>
      </c>
      <c r="F1126" s="17" t="s">
        <v>65</v>
      </c>
      <c r="G1126" s="27" t="n">
        <v>0</v>
      </c>
      <c r="H1126" s="54"/>
      <c r="I1126" s="27" t="n">
        <v>0</v>
      </c>
      <c r="J1126" s="27" t="n">
        <v>0</v>
      </c>
      <c r="K1126" s="27" t="n">
        <v>0</v>
      </c>
      <c r="L1126" s="27" t="n">
        <f aca="false">K1126-J1126</f>
        <v>0</v>
      </c>
    </row>
    <row r="1127" customFormat="false" ht="13.8" hidden="false" customHeight="false" outlineLevel="0" collapsed="false">
      <c r="B1127" s="31" t="s">
        <v>530</v>
      </c>
      <c r="C1127" s="17" t="s">
        <v>384</v>
      </c>
      <c r="D1127" s="17" t="s">
        <v>73</v>
      </c>
      <c r="E1127" s="26" t="s">
        <v>603</v>
      </c>
      <c r="F1127" s="17"/>
      <c r="G1127" s="27" t="n">
        <f aca="false">G1128+G1133+G1138</f>
        <v>723.1</v>
      </c>
      <c r="H1127" s="54"/>
      <c r="I1127" s="27" t="n">
        <f aca="false">I1128+I1133+I1138</f>
        <v>805.1</v>
      </c>
      <c r="J1127" s="27" t="n">
        <f aca="false">J1128+J1133+J1138</f>
        <v>731.6</v>
      </c>
      <c r="K1127" s="27" t="n">
        <f aca="false">K1128+K1133+K1138</f>
        <v>691.2</v>
      </c>
      <c r="L1127" s="27" t="n">
        <f aca="false">K1127-J1127</f>
        <v>-40.4</v>
      </c>
    </row>
    <row r="1128" customFormat="false" ht="55.2" hidden="false" customHeight="false" outlineLevel="0" collapsed="false">
      <c r="B1128" s="55" t="s">
        <v>32</v>
      </c>
      <c r="C1128" s="17" t="s">
        <v>384</v>
      </c>
      <c r="D1128" s="17" t="s">
        <v>73</v>
      </c>
      <c r="E1128" s="26" t="s">
        <v>603</v>
      </c>
      <c r="F1128" s="17" t="s">
        <v>33</v>
      </c>
      <c r="G1128" s="27" t="n">
        <f aca="false">G1129</f>
        <v>350.2</v>
      </c>
      <c r="H1128" s="54"/>
      <c r="I1128" s="27" t="n">
        <f aca="false">I1129</f>
        <v>392.5</v>
      </c>
      <c r="J1128" s="27" t="n">
        <f aca="false">J1129</f>
        <v>354.1</v>
      </c>
      <c r="K1128" s="27" t="n">
        <f aca="false">K1129</f>
        <v>378</v>
      </c>
      <c r="L1128" s="27" t="n">
        <f aca="false">K1128-J1128</f>
        <v>23.9</v>
      </c>
    </row>
    <row r="1129" customFormat="false" ht="13.8" hidden="false" customHeight="false" outlineLevel="0" collapsed="false">
      <c r="B1129" s="55" t="s">
        <v>137</v>
      </c>
      <c r="C1129" s="17" t="s">
        <v>384</v>
      </c>
      <c r="D1129" s="17" t="s">
        <v>73</v>
      </c>
      <c r="E1129" s="26" t="s">
        <v>603</v>
      </c>
      <c r="F1129" s="17" t="s">
        <v>138</v>
      </c>
      <c r="G1129" s="57" t="n">
        <f aca="false">G1130+G1131+G1132</f>
        <v>350.2</v>
      </c>
      <c r="H1129" s="54"/>
      <c r="I1129" s="57" t="n">
        <f aca="false">I1130+I1131+I1132</f>
        <v>392.5</v>
      </c>
      <c r="J1129" s="57" t="n">
        <f aca="false">J1130+J1131+J1132</f>
        <v>354.1</v>
      </c>
      <c r="K1129" s="57" t="n">
        <f aca="false">K1130+K1131+K1132</f>
        <v>378</v>
      </c>
      <c r="L1129" s="27" t="n">
        <f aca="false">K1129-J1129</f>
        <v>23.9</v>
      </c>
    </row>
    <row r="1130" customFormat="false" ht="13.8" hidden="false" customHeight="false" outlineLevel="0" collapsed="false">
      <c r="B1130" s="55" t="s">
        <v>139</v>
      </c>
      <c r="C1130" s="17" t="s">
        <v>384</v>
      </c>
      <c r="D1130" s="17" t="s">
        <v>73</v>
      </c>
      <c r="E1130" s="26" t="s">
        <v>603</v>
      </c>
      <c r="F1130" s="17" t="s">
        <v>140</v>
      </c>
      <c r="G1130" s="27" t="n">
        <v>269</v>
      </c>
      <c r="H1130" s="54"/>
      <c r="I1130" s="27" t="n">
        <v>301.5</v>
      </c>
      <c r="J1130" s="27" t="n">
        <v>281.8</v>
      </c>
      <c r="K1130" s="27" t="n">
        <v>290.3</v>
      </c>
      <c r="L1130" s="27" t="n">
        <f aca="false">K1130-J1130</f>
        <v>8.5</v>
      </c>
    </row>
    <row r="1131" customFormat="false" ht="13.8" hidden="false" customHeight="false" outlineLevel="0" collapsed="false">
      <c r="B1131" s="31" t="s">
        <v>38</v>
      </c>
      <c r="C1131" s="17" t="s">
        <v>384</v>
      </c>
      <c r="D1131" s="17" t="s">
        <v>73</v>
      </c>
      <c r="E1131" s="26" t="s">
        <v>603</v>
      </c>
      <c r="F1131" s="17" t="s">
        <v>145</v>
      </c>
      <c r="G1131" s="27" t="n">
        <v>0</v>
      </c>
      <c r="H1131" s="54"/>
      <c r="I1131" s="27" t="n">
        <v>0</v>
      </c>
      <c r="J1131" s="27" t="n">
        <v>0</v>
      </c>
      <c r="K1131" s="27" t="n">
        <v>0</v>
      </c>
      <c r="L1131" s="27" t="n">
        <f aca="false">K1131-J1131</f>
        <v>0</v>
      </c>
    </row>
    <row r="1132" customFormat="false" ht="27.6" hidden="false" customHeight="false" outlineLevel="0" collapsed="false">
      <c r="B1132" s="55" t="s">
        <v>40</v>
      </c>
      <c r="C1132" s="17" t="s">
        <v>384</v>
      </c>
      <c r="D1132" s="17" t="s">
        <v>73</v>
      </c>
      <c r="E1132" s="26" t="s">
        <v>603</v>
      </c>
      <c r="F1132" s="17" t="s">
        <v>141</v>
      </c>
      <c r="G1132" s="27" t="n">
        <v>81.2</v>
      </c>
      <c r="H1132" s="54"/>
      <c r="I1132" s="27" t="n">
        <v>91</v>
      </c>
      <c r="J1132" s="27" t="n">
        <v>72.3</v>
      </c>
      <c r="K1132" s="27" t="n">
        <v>87.7</v>
      </c>
      <c r="L1132" s="27" t="n">
        <f aca="false">K1132-J1132</f>
        <v>15.4</v>
      </c>
    </row>
    <row r="1133" customFormat="false" ht="27.6" hidden="false" customHeight="false" outlineLevel="0" collapsed="false">
      <c r="B1133" s="29" t="s">
        <v>42</v>
      </c>
      <c r="C1133" s="17" t="s">
        <v>384</v>
      </c>
      <c r="D1133" s="17" t="s">
        <v>73</v>
      </c>
      <c r="E1133" s="26" t="s">
        <v>603</v>
      </c>
      <c r="F1133" s="17" t="s">
        <v>43</v>
      </c>
      <c r="G1133" s="27" t="n">
        <f aca="false">G1134</f>
        <v>367.9</v>
      </c>
      <c r="H1133" s="54"/>
      <c r="I1133" s="27" t="n">
        <f aca="false">I1134</f>
        <v>407.6</v>
      </c>
      <c r="J1133" s="27" t="n">
        <f aca="false">J1134</f>
        <v>372.5</v>
      </c>
      <c r="K1133" s="27" t="n">
        <f aca="false">K1134</f>
        <v>312.7</v>
      </c>
      <c r="L1133" s="27" t="n">
        <f aca="false">K1133-J1133</f>
        <v>-59.8</v>
      </c>
    </row>
    <row r="1134" customFormat="false" ht="13.8" hidden="false" customHeight="false" outlineLevel="0" collapsed="false">
      <c r="B1134" s="30" t="s">
        <v>44</v>
      </c>
      <c r="C1134" s="17" t="s">
        <v>384</v>
      </c>
      <c r="D1134" s="17" t="s">
        <v>73</v>
      </c>
      <c r="E1134" s="26" t="s">
        <v>603</v>
      </c>
      <c r="F1134" s="17" t="s">
        <v>45</v>
      </c>
      <c r="G1134" s="27" t="n">
        <f aca="false">G1135+G1136+G1137</f>
        <v>367.9</v>
      </c>
      <c r="H1134" s="54"/>
      <c r="I1134" s="27" t="n">
        <f aca="false">I1135+I1136+I1137</f>
        <v>407.6</v>
      </c>
      <c r="J1134" s="27" t="n">
        <f aca="false">J1135+J1136+J1137</f>
        <v>372.5</v>
      </c>
      <c r="K1134" s="27" t="n">
        <f aca="false">K1135+K1136+K1137</f>
        <v>312.7</v>
      </c>
      <c r="L1134" s="27" t="n">
        <f aca="false">K1134-J1134</f>
        <v>-59.8</v>
      </c>
    </row>
    <row r="1135" customFormat="false" ht="27.6" hidden="false" customHeight="false" outlineLevel="0" collapsed="false">
      <c r="B1135" s="31" t="s">
        <v>56</v>
      </c>
      <c r="C1135" s="17" t="s">
        <v>384</v>
      </c>
      <c r="D1135" s="17" t="s">
        <v>73</v>
      </c>
      <c r="E1135" s="26" t="s">
        <v>603</v>
      </c>
      <c r="F1135" s="17" t="s">
        <v>57</v>
      </c>
      <c r="G1135" s="27" t="n">
        <f aca="false">45+10+56.4+3</f>
        <v>114.4</v>
      </c>
      <c r="H1135" s="54"/>
      <c r="I1135" s="27" t="n">
        <f aca="false">45+10+56.4+3</f>
        <v>114.4</v>
      </c>
      <c r="J1135" s="27" t="n">
        <v>124.2</v>
      </c>
      <c r="K1135" s="27" t="n">
        <v>62.6</v>
      </c>
      <c r="L1135" s="27" t="n">
        <f aca="false">K1135-J1135</f>
        <v>-61.6</v>
      </c>
    </row>
    <row r="1136" customFormat="false" ht="13.8" hidden="false" customHeight="false" outlineLevel="0" collapsed="false">
      <c r="B1136" s="30" t="s">
        <v>85</v>
      </c>
      <c r="C1136" s="17" t="s">
        <v>384</v>
      </c>
      <c r="D1136" s="17" t="s">
        <v>73</v>
      </c>
      <c r="E1136" s="26" t="s">
        <v>603</v>
      </c>
      <c r="F1136" s="17" t="s">
        <v>47</v>
      </c>
      <c r="G1136" s="27" t="n">
        <f aca="false">10.5+50+3.3+15+2.2+11</f>
        <v>92</v>
      </c>
      <c r="H1136" s="54"/>
      <c r="I1136" s="27" t="n">
        <v>84.8</v>
      </c>
      <c r="J1136" s="27" t="n">
        <v>46.3</v>
      </c>
      <c r="K1136" s="27" t="n">
        <v>40.6</v>
      </c>
      <c r="L1136" s="27" t="n">
        <f aca="false">K1136-J1136</f>
        <v>-5.7</v>
      </c>
    </row>
    <row r="1137" customFormat="false" ht="13.8" hidden="false" customHeight="false" outlineLevel="0" collapsed="false">
      <c r="B1137" s="30" t="s">
        <v>604</v>
      </c>
      <c r="C1137" s="17" t="s">
        <v>384</v>
      </c>
      <c r="D1137" s="17" t="s">
        <v>73</v>
      </c>
      <c r="E1137" s="26" t="s">
        <v>603</v>
      </c>
      <c r="F1137" s="17" t="s">
        <v>162</v>
      </c>
      <c r="G1137" s="27" t="n">
        <f aca="false">161.5</f>
        <v>161.5</v>
      </c>
      <c r="H1137" s="54"/>
      <c r="I1137" s="27" t="n">
        <v>208.4</v>
      </c>
      <c r="J1137" s="27" t="n">
        <v>202</v>
      </c>
      <c r="K1137" s="27" t="n">
        <v>209.5</v>
      </c>
      <c r="L1137" s="27" t="n">
        <f aca="false">K1137-J1137</f>
        <v>7.5</v>
      </c>
    </row>
    <row r="1138" customFormat="false" ht="13.8" hidden="false" customHeight="false" outlineLevel="0" collapsed="false">
      <c r="B1138" s="34" t="s">
        <v>58</v>
      </c>
      <c r="C1138" s="17" t="s">
        <v>384</v>
      </c>
      <c r="D1138" s="17" t="s">
        <v>73</v>
      </c>
      <c r="E1138" s="26" t="s">
        <v>603</v>
      </c>
      <c r="F1138" s="17" t="s">
        <v>59</v>
      </c>
      <c r="G1138" s="27" t="n">
        <f aca="false">G1141+G1139</f>
        <v>5</v>
      </c>
      <c r="H1138" s="54"/>
      <c r="I1138" s="27" t="n">
        <f aca="false">I1141+I1139</f>
        <v>5</v>
      </c>
      <c r="J1138" s="27" t="n">
        <f aca="false">J1141+J1139</f>
        <v>5</v>
      </c>
      <c r="K1138" s="27" t="n">
        <f aca="false">K1141+K1139</f>
        <v>0.5</v>
      </c>
      <c r="L1138" s="27" t="n">
        <f aca="false">K1138-J1138</f>
        <v>-4.5</v>
      </c>
    </row>
    <row r="1139" customFormat="false" ht="13.8" hidden="false" customHeight="false" outlineLevel="0" collapsed="false">
      <c r="B1139" s="30" t="s">
        <v>86</v>
      </c>
      <c r="C1139" s="17" t="s">
        <v>384</v>
      </c>
      <c r="D1139" s="17" t="s">
        <v>73</v>
      </c>
      <c r="E1139" s="26" t="s">
        <v>603</v>
      </c>
      <c r="F1139" s="17" t="s">
        <v>87</v>
      </c>
      <c r="G1139" s="27" t="n">
        <f aca="false">G1140</f>
        <v>0</v>
      </c>
      <c r="H1139" s="54"/>
      <c r="I1139" s="27" t="n">
        <f aca="false">I1140</f>
        <v>0</v>
      </c>
      <c r="J1139" s="27" t="n">
        <f aca="false">J1140</f>
        <v>0</v>
      </c>
      <c r="K1139" s="27" t="n">
        <f aca="false">K1140</f>
        <v>0</v>
      </c>
      <c r="L1139" s="27" t="n">
        <f aca="false">K1139-J1139</f>
        <v>0</v>
      </c>
    </row>
    <row r="1140" customFormat="false" ht="24.6" hidden="false" customHeight="true" outlineLevel="0" collapsed="false">
      <c r="B1140" s="30" t="s">
        <v>88</v>
      </c>
      <c r="C1140" s="17" t="s">
        <v>384</v>
      </c>
      <c r="D1140" s="17" t="s">
        <v>73</v>
      </c>
      <c r="E1140" s="26" t="s">
        <v>603</v>
      </c>
      <c r="F1140" s="17" t="s">
        <v>89</v>
      </c>
      <c r="G1140" s="27" t="n">
        <v>0</v>
      </c>
      <c r="H1140" s="54"/>
      <c r="I1140" s="27" t="n">
        <v>0</v>
      </c>
      <c r="J1140" s="27" t="n">
        <v>0</v>
      </c>
      <c r="K1140" s="27" t="n">
        <v>0</v>
      </c>
      <c r="L1140" s="27" t="n">
        <f aca="false">K1140-J1140</f>
        <v>0</v>
      </c>
    </row>
    <row r="1141" customFormat="false" ht="13.8" hidden="false" customHeight="false" outlineLevel="0" collapsed="false">
      <c r="B1141" s="31" t="s">
        <v>60</v>
      </c>
      <c r="C1141" s="17" t="s">
        <v>384</v>
      </c>
      <c r="D1141" s="17" t="s">
        <v>73</v>
      </c>
      <c r="E1141" s="26" t="s">
        <v>603</v>
      </c>
      <c r="F1141" s="17" t="s">
        <v>61</v>
      </c>
      <c r="G1141" s="27" t="n">
        <f aca="false">G1142+G1143</f>
        <v>5</v>
      </c>
      <c r="H1141" s="54"/>
      <c r="I1141" s="27" t="n">
        <f aca="false">I1142+I1143</f>
        <v>5</v>
      </c>
      <c r="J1141" s="27" t="n">
        <f aca="false">J1142+J1143</f>
        <v>5</v>
      </c>
      <c r="K1141" s="27" t="n">
        <f aca="false">K1142+K1143</f>
        <v>0.5</v>
      </c>
      <c r="L1141" s="27" t="n">
        <f aca="false">K1141-J1141</f>
        <v>-4.5</v>
      </c>
    </row>
    <row r="1142" customFormat="false" ht="13.8" hidden="false" customHeight="false" outlineLevel="0" collapsed="false">
      <c r="B1142" s="30" t="s">
        <v>559</v>
      </c>
      <c r="C1142" s="17" t="s">
        <v>384</v>
      </c>
      <c r="D1142" s="17" t="s">
        <v>73</v>
      </c>
      <c r="E1142" s="26" t="s">
        <v>603</v>
      </c>
      <c r="F1142" s="17" t="s">
        <v>63</v>
      </c>
      <c r="G1142" s="27" t="n">
        <v>0</v>
      </c>
      <c r="H1142" s="54"/>
      <c r="I1142" s="27" t="n">
        <v>0</v>
      </c>
      <c r="J1142" s="27" t="n">
        <v>0</v>
      </c>
      <c r="K1142" s="27" t="n">
        <v>0</v>
      </c>
      <c r="L1142" s="27" t="n">
        <f aca="false">K1142-J1142</f>
        <v>0</v>
      </c>
    </row>
    <row r="1143" customFormat="false" ht="13.8" hidden="false" customHeight="false" outlineLevel="0" collapsed="false">
      <c r="B1143" s="31" t="s">
        <v>146</v>
      </c>
      <c r="C1143" s="17" t="s">
        <v>384</v>
      </c>
      <c r="D1143" s="17" t="s">
        <v>73</v>
      </c>
      <c r="E1143" s="26" t="s">
        <v>603</v>
      </c>
      <c r="F1143" s="17" t="s">
        <v>65</v>
      </c>
      <c r="G1143" s="27" t="n">
        <v>5</v>
      </c>
      <c r="H1143" s="54"/>
      <c r="I1143" s="27" t="n">
        <v>5</v>
      </c>
      <c r="J1143" s="27" t="n">
        <v>5</v>
      </c>
      <c r="K1143" s="27" t="n">
        <v>0.5</v>
      </c>
      <c r="L1143" s="27" t="n">
        <f aca="false">K1143-J1143</f>
        <v>-4.5</v>
      </c>
    </row>
    <row r="1144" customFormat="false" ht="41.4" hidden="false" customHeight="false" outlineLevel="0" collapsed="false">
      <c r="B1144" s="55" t="s">
        <v>439</v>
      </c>
      <c r="C1144" s="17" t="s">
        <v>384</v>
      </c>
      <c r="D1144" s="17" t="s">
        <v>73</v>
      </c>
      <c r="E1144" s="26" t="s">
        <v>605</v>
      </c>
      <c r="F1144" s="17"/>
      <c r="G1144" s="27" t="n">
        <f aca="false">G1145</f>
        <v>0</v>
      </c>
      <c r="H1144" s="27" t="n">
        <f aca="false">H1145</f>
        <v>0</v>
      </c>
      <c r="I1144" s="27" t="n">
        <f aca="false">I1145</f>
        <v>0</v>
      </c>
      <c r="J1144" s="27" t="n">
        <f aca="false">J1145</f>
        <v>273</v>
      </c>
      <c r="K1144" s="27" t="n">
        <f aca="false">K1145</f>
        <v>273</v>
      </c>
      <c r="L1144" s="27" t="n">
        <f aca="false">K1144-J1144</f>
        <v>0</v>
      </c>
    </row>
    <row r="1145" customFormat="false" ht="27.6" hidden="false" customHeight="false" outlineLevel="0" collapsed="false">
      <c r="B1145" s="29" t="s">
        <v>42</v>
      </c>
      <c r="C1145" s="17" t="s">
        <v>384</v>
      </c>
      <c r="D1145" s="17" t="s">
        <v>73</v>
      </c>
      <c r="E1145" s="26" t="s">
        <v>605</v>
      </c>
      <c r="F1145" s="17" t="s">
        <v>43</v>
      </c>
      <c r="G1145" s="27" t="n">
        <f aca="false">G1146</f>
        <v>0</v>
      </c>
      <c r="H1145" s="27" t="n">
        <f aca="false">H1146</f>
        <v>0</v>
      </c>
      <c r="I1145" s="27" t="n">
        <f aca="false">I1146</f>
        <v>0</v>
      </c>
      <c r="J1145" s="27" t="n">
        <f aca="false">J1146</f>
        <v>273</v>
      </c>
      <c r="K1145" s="27" t="n">
        <f aca="false">K1146</f>
        <v>273</v>
      </c>
      <c r="L1145" s="27" t="n">
        <f aca="false">K1145-J1145</f>
        <v>0</v>
      </c>
    </row>
    <row r="1146" customFormat="false" ht="13.8" hidden="false" customHeight="false" outlineLevel="0" collapsed="false">
      <c r="B1146" s="30" t="s">
        <v>44</v>
      </c>
      <c r="C1146" s="17" t="s">
        <v>384</v>
      </c>
      <c r="D1146" s="17" t="s">
        <v>73</v>
      </c>
      <c r="E1146" s="26" t="s">
        <v>605</v>
      </c>
      <c r="F1146" s="17" t="s">
        <v>45</v>
      </c>
      <c r="G1146" s="27" t="n">
        <f aca="false">G1147</f>
        <v>0</v>
      </c>
      <c r="H1146" s="27" t="n">
        <f aca="false">H1147</f>
        <v>0</v>
      </c>
      <c r="I1146" s="27" t="n">
        <f aca="false">I1147</f>
        <v>0</v>
      </c>
      <c r="J1146" s="27" t="n">
        <f aca="false">J1147</f>
        <v>273</v>
      </c>
      <c r="K1146" s="27" t="n">
        <f aca="false">K1147</f>
        <v>273</v>
      </c>
      <c r="L1146" s="27" t="n">
        <f aca="false">K1146-J1146</f>
        <v>0</v>
      </c>
    </row>
    <row r="1147" customFormat="false" ht="27.6" hidden="false" customHeight="false" outlineLevel="0" collapsed="false">
      <c r="B1147" s="31" t="s">
        <v>56</v>
      </c>
      <c r="C1147" s="17" t="s">
        <v>384</v>
      </c>
      <c r="D1147" s="17" t="s">
        <v>73</v>
      </c>
      <c r="E1147" s="26" t="s">
        <v>605</v>
      </c>
      <c r="F1147" s="17" t="s">
        <v>57</v>
      </c>
      <c r="G1147" s="27" t="n">
        <v>0</v>
      </c>
      <c r="H1147" s="54"/>
      <c r="I1147" s="27" t="n">
        <v>0</v>
      </c>
      <c r="J1147" s="27" t="n">
        <v>273</v>
      </c>
      <c r="K1147" s="27" t="n">
        <v>273</v>
      </c>
      <c r="L1147" s="27" t="n">
        <f aca="false">K1147-J1147</f>
        <v>0</v>
      </c>
    </row>
    <row r="1148" customFormat="false" ht="69" hidden="false" customHeight="false" outlineLevel="0" collapsed="false">
      <c r="B1148" s="31" t="s">
        <v>167</v>
      </c>
      <c r="C1148" s="17" t="s">
        <v>384</v>
      </c>
      <c r="D1148" s="17" t="s">
        <v>73</v>
      </c>
      <c r="E1148" s="26" t="s">
        <v>606</v>
      </c>
      <c r="F1148" s="17"/>
      <c r="G1148" s="27" t="n">
        <f aca="false">G1149</f>
        <v>0</v>
      </c>
      <c r="H1148" s="27" t="n">
        <f aca="false">H1149</f>
        <v>0</v>
      </c>
      <c r="I1148" s="27" t="n">
        <f aca="false">I1149</f>
        <v>0</v>
      </c>
      <c r="J1148" s="27" t="n">
        <f aca="false">J1149</f>
        <v>798.4</v>
      </c>
      <c r="K1148" s="27" t="n">
        <f aca="false">K1149</f>
        <v>798.4</v>
      </c>
      <c r="L1148" s="27" t="n">
        <f aca="false">K1148-J1148</f>
        <v>0</v>
      </c>
    </row>
    <row r="1149" customFormat="false" ht="27.6" hidden="false" customHeight="false" outlineLevel="0" collapsed="false">
      <c r="B1149" s="29" t="s">
        <v>42</v>
      </c>
      <c r="C1149" s="17" t="s">
        <v>384</v>
      </c>
      <c r="D1149" s="17" t="s">
        <v>73</v>
      </c>
      <c r="E1149" s="26" t="s">
        <v>606</v>
      </c>
      <c r="F1149" s="17" t="s">
        <v>43</v>
      </c>
      <c r="G1149" s="27" t="n">
        <f aca="false">G1150</f>
        <v>0</v>
      </c>
      <c r="H1149" s="27" t="n">
        <f aca="false">H1150</f>
        <v>0</v>
      </c>
      <c r="I1149" s="27" t="n">
        <f aca="false">I1150</f>
        <v>0</v>
      </c>
      <c r="J1149" s="27" t="n">
        <f aca="false">J1150</f>
        <v>798.4</v>
      </c>
      <c r="K1149" s="27" t="n">
        <f aca="false">K1150</f>
        <v>798.4</v>
      </c>
      <c r="L1149" s="27" t="n">
        <f aca="false">K1149-J1149</f>
        <v>0</v>
      </c>
    </row>
    <row r="1150" customFormat="false" ht="13.8" hidden="false" customHeight="false" outlineLevel="0" collapsed="false">
      <c r="B1150" s="30" t="s">
        <v>44</v>
      </c>
      <c r="C1150" s="17" t="s">
        <v>384</v>
      </c>
      <c r="D1150" s="17" t="s">
        <v>73</v>
      </c>
      <c r="E1150" s="26" t="s">
        <v>606</v>
      </c>
      <c r="F1150" s="17" t="s">
        <v>45</v>
      </c>
      <c r="G1150" s="27" t="n">
        <f aca="false">G1151</f>
        <v>0</v>
      </c>
      <c r="H1150" s="27" t="n">
        <f aca="false">H1151</f>
        <v>0</v>
      </c>
      <c r="I1150" s="27" t="n">
        <f aca="false">I1151</f>
        <v>0</v>
      </c>
      <c r="J1150" s="27" t="n">
        <f aca="false">J1151</f>
        <v>798.4</v>
      </c>
      <c r="K1150" s="27" t="n">
        <f aca="false">K1151</f>
        <v>798.4</v>
      </c>
      <c r="L1150" s="27" t="n">
        <f aca="false">K1150-J1150</f>
        <v>0</v>
      </c>
    </row>
    <row r="1151" customFormat="false" ht="13.8" hidden="false" customHeight="false" outlineLevel="0" collapsed="false">
      <c r="B1151" s="30" t="s">
        <v>85</v>
      </c>
      <c r="C1151" s="17" t="s">
        <v>384</v>
      </c>
      <c r="D1151" s="17" t="s">
        <v>73</v>
      </c>
      <c r="E1151" s="26" t="s">
        <v>606</v>
      </c>
      <c r="F1151" s="17" t="s">
        <v>47</v>
      </c>
      <c r="G1151" s="27" t="n">
        <v>0</v>
      </c>
      <c r="H1151" s="54"/>
      <c r="I1151" s="27" t="n">
        <v>0</v>
      </c>
      <c r="J1151" s="27" t="n">
        <v>798.4</v>
      </c>
      <c r="K1151" s="27" t="n">
        <v>798.4</v>
      </c>
      <c r="L1151" s="27" t="n">
        <f aca="false">K1151-J1151</f>
        <v>0</v>
      </c>
    </row>
    <row r="1152" customFormat="false" ht="41.4" hidden="false" customHeight="false" outlineLevel="0" collapsed="false">
      <c r="B1152" s="31" t="s">
        <v>48</v>
      </c>
      <c r="C1152" s="17" t="s">
        <v>384</v>
      </c>
      <c r="D1152" s="17" t="s">
        <v>73</v>
      </c>
      <c r="E1152" s="26" t="s">
        <v>215</v>
      </c>
      <c r="F1152" s="17"/>
      <c r="G1152" s="27" t="n">
        <f aca="false">G1153</f>
        <v>0</v>
      </c>
      <c r="H1152" s="27" t="n">
        <f aca="false">H1153</f>
        <v>0</v>
      </c>
      <c r="I1152" s="27" t="n">
        <f aca="false">I1153</f>
        <v>0</v>
      </c>
      <c r="J1152" s="27" t="n">
        <f aca="false">J1153</f>
        <v>142.7</v>
      </c>
      <c r="K1152" s="27" t="n">
        <f aca="false">K1153</f>
        <v>856.7</v>
      </c>
      <c r="L1152" s="27" t="n">
        <f aca="false">K1152-J1152</f>
        <v>714</v>
      </c>
    </row>
    <row r="1153" customFormat="false" ht="55.2" hidden="false" customHeight="false" outlineLevel="0" collapsed="false">
      <c r="B1153" s="29" t="s">
        <v>32</v>
      </c>
      <c r="C1153" s="17" t="s">
        <v>384</v>
      </c>
      <c r="D1153" s="17" t="s">
        <v>73</v>
      </c>
      <c r="E1153" s="26" t="s">
        <v>215</v>
      </c>
      <c r="F1153" s="17" t="s">
        <v>607</v>
      </c>
      <c r="G1153" s="27" t="n">
        <f aca="false">G1154+G1157</f>
        <v>0</v>
      </c>
      <c r="H1153" s="27" t="n">
        <f aca="false">H1154+H1157</f>
        <v>0</v>
      </c>
      <c r="I1153" s="27" t="n">
        <f aca="false">I1154+I1157</f>
        <v>0</v>
      </c>
      <c r="J1153" s="27" t="n">
        <f aca="false">J1154+J1157</f>
        <v>142.7</v>
      </c>
      <c r="K1153" s="27" t="n">
        <f aca="false">K1154+K1157</f>
        <v>856.7</v>
      </c>
      <c r="L1153" s="27" t="n">
        <f aca="false">K1153-J1153</f>
        <v>714</v>
      </c>
    </row>
    <row r="1154" customFormat="false" ht="13.8" hidden="false" customHeight="false" outlineLevel="0" collapsed="false">
      <c r="B1154" s="55" t="s">
        <v>137</v>
      </c>
      <c r="C1154" s="17" t="s">
        <v>384</v>
      </c>
      <c r="D1154" s="17" t="s">
        <v>73</v>
      </c>
      <c r="E1154" s="26" t="s">
        <v>215</v>
      </c>
      <c r="F1154" s="17" t="s">
        <v>138</v>
      </c>
      <c r="G1154" s="27" t="n">
        <f aca="false">G1155+G1156</f>
        <v>0</v>
      </c>
      <c r="H1154" s="27" t="n">
        <f aca="false">H1155+H1156</f>
        <v>0</v>
      </c>
      <c r="I1154" s="27" t="n">
        <f aca="false">I1155+I1156</f>
        <v>0</v>
      </c>
      <c r="J1154" s="27" t="n">
        <f aca="false">J1155+J1156</f>
        <v>31.5</v>
      </c>
      <c r="K1154" s="27" t="n">
        <f aca="false">K1155+K1156</f>
        <v>147</v>
      </c>
      <c r="L1154" s="27" t="n">
        <f aca="false">K1154-J1154</f>
        <v>115.5</v>
      </c>
    </row>
    <row r="1155" customFormat="false" ht="13.8" hidden="false" customHeight="false" outlineLevel="0" collapsed="false">
      <c r="B1155" s="30" t="s">
        <v>36</v>
      </c>
      <c r="C1155" s="17" t="s">
        <v>384</v>
      </c>
      <c r="D1155" s="17" t="s">
        <v>73</v>
      </c>
      <c r="E1155" s="26" t="s">
        <v>215</v>
      </c>
      <c r="F1155" s="17" t="s">
        <v>140</v>
      </c>
      <c r="G1155" s="27" t="n">
        <v>0</v>
      </c>
      <c r="H1155" s="54"/>
      <c r="I1155" s="27" t="n">
        <v>0</v>
      </c>
      <c r="J1155" s="27" t="n">
        <v>14.3</v>
      </c>
      <c r="K1155" s="27" t="n">
        <v>112.9</v>
      </c>
      <c r="L1155" s="27" t="n">
        <f aca="false">K1155-J1155</f>
        <v>98.6</v>
      </c>
    </row>
    <row r="1156" customFormat="false" ht="27.6" hidden="false" customHeight="false" outlineLevel="0" collapsed="false">
      <c r="B1156" s="31" t="s">
        <v>40</v>
      </c>
      <c r="C1156" s="17" t="s">
        <v>384</v>
      </c>
      <c r="D1156" s="17" t="s">
        <v>73</v>
      </c>
      <c r="E1156" s="26" t="s">
        <v>215</v>
      </c>
      <c r="F1156" s="17" t="s">
        <v>141</v>
      </c>
      <c r="G1156" s="27" t="n">
        <v>0</v>
      </c>
      <c r="H1156" s="54"/>
      <c r="I1156" s="27" t="n">
        <v>0</v>
      </c>
      <c r="J1156" s="27" t="n">
        <v>17.2</v>
      </c>
      <c r="K1156" s="27" t="n">
        <v>34.1</v>
      </c>
      <c r="L1156" s="27" t="n">
        <f aca="false">K1156-J1156</f>
        <v>16.9</v>
      </c>
    </row>
    <row r="1157" customFormat="false" ht="13.8" hidden="false" customHeight="false" outlineLevel="0" collapsed="false">
      <c r="B1157" s="30" t="s">
        <v>34</v>
      </c>
      <c r="C1157" s="17" t="s">
        <v>384</v>
      </c>
      <c r="D1157" s="17" t="s">
        <v>73</v>
      </c>
      <c r="E1157" s="26" t="s">
        <v>215</v>
      </c>
      <c r="F1157" s="17" t="s">
        <v>35</v>
      </c>
      <c r="G1157" s="27" t="n">
        <f aca="false">G1158+G1159</f>
        <v>0</v>
      </c>
      <c r="H1157" s="27" t="n">
        <f aca="false">H1158+H1159</f>
        <v>0</v>
      </c>
      <c r="I1157" s="27" t="n">
        <f aca="false">I1158+I1159</f>
        <v>0</v>
      </c>
      <c r="J1157" s="27" t="n">
        <f aca="false">J1158+J1159</f>
        <v>111.2</v>
      </c>
      <c r="K1157" s="27" t="n">
        <f aca="false">K1158+K1159</f>
        <v>709.7</v>
      </c>
      <c r="L1157" s="27" t="n">
        <f aca="false">K1157-J1157</f>
        <v>598.5</v>
      </c>
    </row>
    <row r="1158" customFormat="false" ht="13.8" hidden="false" customHeight="false" outlineLevel="0" collapsed="false">
      <c r="B1158" s="30" t="s">
        <v>36</v>
      </c>
      <c r="C1158" s="17" t="s">
        <v>384</v>
      </c>
      <c r="D1158" s="17" t="s">
        <v>73</v>
      </c>
      <c r="E1158" s="26" t="s">
        <v>215</v>
      </c>
      <c r="F1158" s="17" t="s">
        <v>37</v>
      </c>
      <c r="G1158" s="27" t="n">
        <v>0</v>
      </c>
      <c r="H1158" s="54"/>
      <c r="I1158" s="27" t="n">
        <v>0</v>
      </c>
      <c r="J1158" s="27" t="n">
        <v>61.1</v>
      </c>
      <c r="K1158" s="27" t="n">
        <v>515.5</v>
      </c>
      <c r="L1158" s="27" t="n">
        <f aca="false">K1158-J1158</f>
        <v>454.4</v>
      </c>
    </row>
    <row r="1159" customFormat="false" ht="27.6" hidden="false" customHeight="false" outlineLevel="0" collapsed="false">
      <c r="B1159" s="31" t="s">
        <v>40</v>
      </c>
      <c r="C1159" s="17" t="s">
        <v>384</v>
      </c>
      <c r="D1159" s="17" t="s">
        <v>73</v>
      </c>
      <c r="E1159" s="26" t="s">
        <v>215</v>
      </c>
      <c r="F1159" s="17" t="s">
        <v>41</v>
      </c>
      <c r="G1159" s="27" t="n">
        <v>0</v>
      </c>
      <c r="H1159" s="54"/>
      <c r="I1159" s="27" t="n">
        <v>0</v>
      </c>
      <c r="J1159" s="27" t="n">
        <v>50.1</v>
      </c>
      <c r="K1159" s="27" t="n">
        <v>194.2</v>
      </c>
      <c r="L1159" s="27" t="n">
        <f aca="false">K1159-J1159</f>
        <v>144.1</v>
      </c>
    </row>
    <row r="1160" customFormat="false" ht="13.8" hidden="false" customHeight="false" outlineLevel="0" collapsed="false">
      <c r="B1160" s="30" t="s">
        <v>608</v>
      </c>
      <c r="C1160" s="17" t="s">
        <v>384</v>
      </c>
      <c r="D1160" s="17" t="s">
        <v>73</v>
      </c>
      <c r="E1160" s="26" t="s">
        <v>29</v>
      </c>
      <c r="F1160" s="17"/>
      <c r="G1160" s="27" t="n">
        <f aca="false">G1165+G1161</f>
        <v>0</v>
      </c>
      <c r="H1160" s="27" t="n">
        <f aca="false">H1165+H1161</f>
        <v>0</v>
      </c>
      <c r="I1160" s="27" t="n">
        <f aca="false">I1165+I1161</f>
        <v>0</v>
      </c>
      <c r="J1160" s="27" t="n">
        <f aca="false">J1165+J1161</f>
        <v>90</v>
      </c>
      <c r="K1160" s="27" t="n">
        <f aca="false">K1165+K1161</f>
        <v>165</v>
      </c>
      <c r="L1160" s="27" t="n">
        <f aca="false">K1160-J1160</f>
        <v>75</v>
      </c>
    </row>
    <row r="1161" customFormat="false" ht="55.2" hidden="false" customHeight="false" outlineLevel="0" collapsed="false">
      <c r="B1161" s="31" t="s">
        <v>68</v>
      </c>
      <c r="C1161" s="17" t="s">
        <v>384</v>
      </c>
      <c r="D1161" s="17" t="s">
        <v>73</v>
      </c>
      <c r="E1161" s="26" t="s">
        <v>69</v>
      </c>
      <c r="F1161" s="17"/>
      <c r="G1161" s="27" t="n">
        <f aca="false">G1162</f>
        <v>0</v>
      </c>
      <c r="H1161" s="27" t="n">
        <f aca="false">H1162</f>
        <v>0</v>
      </c>
      <c r="I1161" s="27" t="n">
        <f aca="false">I1162</f>
        <v>0</v>
      </c>
      <c r="J1161" s="27" t="n">
        <f aca="false">J1162</f>
        <v>0</v>
      </c>
      <c r="K1161" s="27" t="n">
        <f aca="false">K1162</f>
        <v>25</v>
      </c>
      <c r="L1161" s="27" t="n">
        <f aca="false">K1161-J1161</f>
        <v>25</v>
      </c>
    </row>
    <row r="1162" customFormat="false" ht="13.8" hidden="false" customHeight="false" outlineLevel="0" collapsed="false">
      <c r="B1162" s="30" t="s">
        <v>34</v>
      </c>
      <c r="C1162" s="17" t="s">
        <v>384</v>
      </c>
      <c r="D1162" s="17" t="s">
        <v>73</v>
      </c>
      <c r="E1162" s="26" t="s">
        <v>69</v>
      </c>
      <c r="F1162" s="17" t="s">
        <v>35</v>
      </c>
      <c r="G1162" s="27" t="n">
        <f aca="false">G1163+G1164</f>
        <v>0</v>
      </c>
      <c r="H1162" s="27" t="n">
        <f aca="false">H1163+H1164</f>
        <v>0</v>
      </c>
      <c r="I1162" s="27" t="n">
        <f aca="false">I1163+I1164</f>
        <v>0</v>
      </c>
      <c r="J1162" s="27" t="n">
        <f aca="false">J1163+J1164</f>
        <v>0</v>
      </c>
      <c r="K1162" s="27" t="n">
        <f aca="false">K1163+K1164</f>
        <v>25</v>
      </c>
      <c r="L1162" s="27" t="n">
        <f aca="false">K1162-J1162</f>
        <v>25</v>
      </c>
    </row>
    <row r="1163" customFormat="false" ht="13.8" hidden="false" customHeight="false" outlineLevel="0" collapsed="false">
      <c r="B1163" s="30" t="s">
        <v>36</v>
      </c>
      <c r="C1163" s="17" t="s">
        <v>384</v>
      </c>
      <c r="D1163" s="17" t="s">
        <v>73</v>
      </c>
      <c r="E1163" s="26" t="s">
        <v>69</v>
      </c>
      <c r="F1163" s="17" t="s">
        <v>37</v>
      </c>
      <c r="G1163" s="27" t="n">
        <v>0</v>
      </c>
      <c r="H1163" s="24"/>
      <c r="I1163" s="27" t="n">
        <v>0</v>
      </c>
      <c r="J1163" s="27" t="n">
        <v>0</v>
      </c>
      <c r="K1163" s="27" t="n">
        <v>19.2</v>
      </c>
      <c r="L1163" s="27" t="n">
        <f aca="false">K1163-J1163</f>
        <v>19.2</v>
      </c>
    </row>
    <row r="1164" customFormat="false" ht="27.6" hidden="false" customHeight="false" outlineLevel="0" collapsed="false">
      <c r="B1164" s="31" t="s">
        <v>40</v>
      </c>
      <c r="C1164" s="17" t="s">
        <v>384</v>
      </c>
      <c r="D1164" s="17" t="s">
        <v>73</v>
      </c>
      <c r="E1164" s="26" t="s">
        <v>69</v>
      </c>
      <c r="F1164" s="17" t="s">
        <v>41</v>
      </c>
      <c r="G1164" s="27" t="n">
        <v>0</v>
      </c>
      <c r="H1164" s="24"/>
      <c r="I1164" s="27" t="n">
        <v>0</v>
      </c>
      <c r="J1164" s="27" t="n">
        <v>0</v>
      </c>
      <c r="K1164" s="27" t="n">
        <v>5.8</v>
      </c>
      <c r="L1164" s="27" t="n">
        <f aca="false">K1164-J1164</f>
        <v>5.8</v>
      </c>
    </row>
    <row r="1165" customFormat="false" ht="41.4" hidden="false" customHeight="false" outlineLevel="0" collapsed="false">
      <c r="B1165" s="31" t="s">
        <v>70</v>
      </c>
      <c r="C1165" s="17" t="s">
        <v>384</v>
      </c>
      <c r="D1165" s="17" t="s">
        <v>73</v>
      </c>
      <c r="E1165" s="26" t="s">
        <v>71</v>
      </c>
      <c r="F1165" s="17"/>
      <c r="G1165" s="27" t="n">
        <f aca="false">G1166</f>
        <v>0</v>
      </c>
      <c r="H1165" s="27" t="n">
        <f aca="false">H1166</f>
        <v>0</v>
      </c>
      <c r="I1165" s="27" t="n">
        <f aca="false">I1166</f>
        <v>0</v>
      </c>
      <c r="J1165" s="27" t="n">
        <f aca="false">J1166</f>
        <v>90</v>
      </c>
      <c r="K1165" s="27" t="n">
        <f aca="false">K1166</f>
        <v>140</v>
      </c>
      <c r="L1165" s="27" t="n">
        <f aca="false">K1165-J1165</f>
        <v>50</v>
      </c>
    </row>
    <row r="1166" customFormat="false" ht="13.8" hidden="false" customHeight="false" outlineLevel="0" collapsed="false">
      <c r="B1166" s="30" t="s">
        <v>34</v>
      </c>
      <c r="C1166" s="17" t="s">
        <v>384</v>
      </c>
      <c r="D1166" s="17" t="s">
        <v>73</v>
      </c>
      <c r="E1166" s="26" t="s">
        <v>71</v>
      </c>
      <c r="F1166" s="17" t="s">
        <v>35</v>
      </c>
      <c r="G1166" s="27" t="n">
        <f aca="false">G1167+G1168</f>
        <v>0</v>
      </c>
      <c r="H1166" s="27" t="n">
        <f aca="false">H1167+H1168</f>
        <v>0</v>
      </c>
      <c r="I1166" s="27" t="n">
        <f aca="false">I1167+I1168</f>
        <v>0</v>
      </c>
      <c r="J1166" s="27" t="n">
        <f aca="false">J1167+J1168</f>
        <v>90</v>
      </c>
      <c r="K1166" s="27" t="n">
        <f aca="false">K1167+K1168</f>
        <v>140</v>
      </c>
      <c r="L1166" s="27" t="n">
        <f aca="false">K1166-J1166</f>
        <v>50</v>
      </c>
    </row>
    <row r="1167" customFormat="false" ht="13.8" hidden="false" customHeight="false" outlineLevel="0" collapsed="false">
      <c r="B1167" s="30" t="s">
        <v>36</v>
      </c>
      <c r="C1167" s="17" t="s">
        <v>384</v>
      </c>
      <c r="D1167" s="17" t="s">
        <v>73</v>
      </c>
      <c r="E1167" s="26" t="s">
        <v>71</v>
      </c>
      <c r="F1167" s="17" t="s">
        <v>37</v>
      </c>
      <c r="G1167" s="27" t="n">
        <v>0</v>
      </c>
      <c r="H1167" s="54"/>
      <c r="I1167" s="27" t="n">
        <v>0</v>
      </c>
      <c r="J1167" s="27" t="n">
        <v>69.1</v>
      </c>
      <c r="K1167" s="27" t="n">
        <v>107.5</v>
      </c>
      <c r="L1167" s="27" t="n">
        <f aca="false">K1167-J1167</f>
        <v>38.4</v>
      </c>
    </row>
    <row r="1168" customFormat="false" ht="27.6" hidden="false" customHeight="false" outlineLevel="0" collapsed="false">
      <c r="B1168" s="31" t="s">
        <v>40</v>
      </c>
      <c r="C1168" s="17" t="s">
        <v>384</v>
      </c>
      <c r="D1168" s="17" t="s">
        <v>73</v>
      </c>
      <c r="E1168" s="26" t="s">
        <v>71</v>
      </c>
      <c r="F1168" s="17" t="s">
        <v>41</v>
      </c>
      <c r="G1168" s="27" t="n">
        <v>0</v>
      </c>
      <c r="H1168" s="54"/>
      <c r="I1168" s="27" t="n">
        <v>0</v>
      </c>
      <c r="J1168" s="27" t="n">
        <v>20.9</v>
      </c>
      <c r="K1168" s="27" t="n">
        <v>32.5</v>
      </c>
      <c r="L1168" s="27" t="n">
        <f aca="false">K1168-J1168</f>
        <v>11.6</v>
      </c>
    </row>
    <row r="1169" customFormat="false" ht="13.8" hidden="false" customHeight="false" outlineLevel="0" collapsed="false">
      <c r="B1169" s="21" t="s">
        <v>609</v>
      </c>
      <c r="C1169" s="22" t="s">
        <v>372</v>
      </c>
      <c r="D1169" s="22"/>
      <c r="E1169" s="22"/>
      <c r="F1169" s="22"/>
      <c r="G1169" s="23" t="n">
        <f aca="false">G1170+G1179+G1196+G1259</f>
        <v>27991.4</v>
      </c>
      <c r="H1169" s="24" t="e">
        <f aca="false">G1169-#REF!</f>
        <v>#REF!</v>
      </c>
      <c r="I1169" s="23" t="n">
        <f aca="false">I1170+I1179+I1196+I1259</f>
        <v>30008.6</v>
      </c>
      <c r="J1169" s="23" t="n">
        <f aca="false">J1170+J1179+J1196+J1259</f>
        <v>29593.6</v>
      </c>
      <c r="K1169" s="23" t="n">
        <f aca="false">K1170+K1179+K1196+K1259</f>
        <v>30576.6</v>
      </c>
      <c r="L1169" s="23" t="n">
        <f aca="false">K1169-J1169</f>
        <v>983.000000000004</v>
      </c>
    </row>
    <row r="1170" s="35" customFormat="true" ht="13.8" hidden="false" customHeight="false" outlineLevel="0" collapsed="false">
      <c r="B1170" s="21" t="s">
        <v>610</v>
      </c>
      <c r="C1170" s="22" t="s">
        <v>372</v>
      </c>
      <c r="D1170" s="22" t="s">
        <v>25</v>
      </c>
      <c r="E1170" s="22"/>
      <c r="F1170" s="22"/>
      <c r="G1170" s="23" t="n">
        <f aca="false">G1172</f>
        <v>4200</v>
      </c>
      <c r="H1170" s="24" t="e">
        <f aca="false">G1170-#REF!</f>
        <v>#REF!</v>
      </c>
      <c r="I1170" s="23" t="n">
        <f aca="false">I1172</f>
        <v>4200</v>
      </c>
      <c r="J1170" s="23" t="n">
        <f aca="false">J1172</f>
        <v>4200</v>
      </c>
      <c r="K1170" s="23" t="n">
        <f aca="false">K1172</f>
        <v>4411.7</v>
      </c>
      <c r="L1170" s="23" t="n">
        <f aca="false">K1170-J1170</f>
        <v>211.7</v>
      </c>
    </row>
    <row r="1171" customFormat="false" ht="13.8" hidden="false" customHeight="false" outlineLevel="0" collapsed="false">
      <c r="B1171" s="30" t="s">
        <v>608</v>
      </c>
      <c r="C1171" s="17" t="s">
        <v>372</v>
      </c>
      <c r="D1171" s="17" t="s">
        <v>25</v>
      </c>
      <c r="E1171" s="26" t="s">
        <v>29</v>
      </c>
      <c r="F1171" s="17"/>
      <c r="G1171" s="27" t="n">
        <f aca="false">G1172</f>
        <v>4200</v>
      </c>
      <c r="H1171" s="54"/>
      <c r="I1171" s="27" t="n">
        <f aca="false">I1172</f>
        <v>4200</v>
      </c>
      <c r="J1171" s="27" t="n">
        <f aca="false">J1172</f>
        <v>4200</v>
      </c>
      <c r="K1171" s="27" t="n">
        <f aca="false">K1172</f>
        <v>4411.7</v>
      </c>
      <c r="L1171" s="27" t="n">
        <f aca="false">K1171-J1171</f>
        <v>211.7</v>
      </c>
    </row>
    <row r="1172" customFormat="false" ht="13.8" hidden="false" customHeight="false" outlineLevel="0" collapsed="false">
      <c r="B1172" s="30" t="s">
        <v>611</v>
      </c>
      <c r="C1172" s="17" t="s">
        <v>372</v>
      </c>
      <c r="D1172" s="17" t="s">
        <v>25</v>
      </c>
      <c r="E1172" s="26" t="s">
        <v>612</v>
      </c>
      <c r="F1172" s="17"/>
      <c r="G1172" s="27" t="n">
        <f aca="false">G1173+G1176</f>
        <v>4200</v>
      </c>
      <c r="H1172" s="54" t="e">
        <f aca="false">G1172-#REF!</f>
        <v>#REF!</v>
      </c>
      <c r="I1172" s="27" t="n">
        <f aca="false">I1173+I1176</f>
        <v>4200</v>
      </c>
      <c r="J1172" s="27" t="n">
        <f aca="false">J1173+J1176</f>
        <v>4200</v>
      </c>
      <c r="K1172" s="27" t="n">
        <f aca="false">K1173+K1176</f>
        <v>4411.7</v>
      </c>
      <c r="L1172" s="27" t="n">
        <f aca="false">K1172-J1172</f>
        <v>211.7</v>
      </c>
    </row>
    <row r="1173" customFormat="false" ht="27.6" hidden="false" customHeight="false" outlineLevel="0" collapsed="false">
      <c r="B1173" s="29" t="s">
        <v>42</v>
      </c>
      <c r="C1173" s="17" t="s">
        <v>372</v>
      </c>
      <c r="D1173" s="17" t="s">
        <v>25</v>
      </c>
      <c r="E1173" s="26" t="s">
        <v>612</v>
      </c>
      <c r="F1173" s="17" t="s">
        <v>155</v>
      </c>
      <c r="G1173" s="27" t="n">
        <f aca="false">G1174</f>
        <v>200</v>
      </c>
      <c r="H1173" s="54" t="e">
        <f aca="false">G1173-#REF!</f>
        <v>#REF!</v>
      </c>
      <c r="I1173" s="27" t="n">
        <f aca="false">I1174</f>
        <v>200</v>
      </c>
      <c r="J1173" s="27" t="n">
        <f aca="false">J1174</f>
        <v>200</v>
      </c>
      <c r="K1173" s="27" t="n">
        <f aca="false">K1174</f>
        <v>0</v>
      </c>
      <c r="L1173" s="27" t="n">
        <f aca="false">K1173-J1173</f>
        <v>-200</v>
      </c>
    </row>
    <row r="1174" customFormat="false" ht="13.8" hidden="false" customHeight="false" outlineLevel="0" collapsed="false">
      <c r="B1174" s="30" t="s">
        <v>44</v>
      </c>
      <c r="C1174" s="17" t="s">
        <v>372</v>
      </c>
      <c r="D1174" s="17" t="s">
        <v>25</v>
      </c>
      <c r="E1174" s="26" t="s">
        <v>612</v>
      </c>
      <c r="F1174" s="17" t="s">
        <v>45</v>
      </c>
      <c r="G1174" s="27" t="n">
        <f aca="false">G1175</f>
        <v>200</v>
      </c>
      <c r="H1174" s="54"/>
      <c r="I1174" s="27" t="n">
        <f aca="false">I1175</f>
        <v>200</v>
      </c>
      <c r="J1174" s="27" t="n">
        <f aca="false">J1175</f>
        <v>200</v>
      </c>
      <c r="K1174" s="27" t="n">
        <f aca="false">K1175</f>
        <v>0</v>
      </c>
      <c r="L1174" s="27" t="n">
        <f aca="false">K1174-J1174</f>
        <v>-200</v>
      </c>
    </row>
    <row r="1175" customFormat="false" ht="27.6" hidden="false" customHeight="false" outlineLevel="0" collapsed="false">
      <c r="B1175" s="31" t="s">
        <v>56</v>
      </c>
      <c r="C1175" s="17" t="s">
        <v>372</v>
      </c>
      <c r="D1175" s="17" t="s">
        <v>25</v>
      </c>
      <c r="E1175" s="26" t="s">
        <v>612</v>
      </c>
      <c r="F1175" s="17" t="s">
        <v>47</v>
      </c>
      <c r="G1175" s="27" t="n">
        <v>200</v>
      </c>
      <c r="H1175" s="54"/>
      <c r="I1175" s="27" t="n">
        <v>200</v>
      </c>
      <c r="J1175" s="27" t="n">
        <v>200</v>
      </c>
      <c r="K1175" s="27" t="n">
        <v>0</v>
      </c>
      <c r="L1175" s="27" t="n">
        <f aca="false">K1175-J1175</f>
        <v>-200</v>
      </c>
    </row>
    <row r="1176" customFormat="false" ht="13.8" hidden="false" customHeight="false" outlineLevel="0" collapsed="false">
      <c r="B1176" s="68" t="s">
        <v>163</v>
      </c>
      <c r="C1176" s="17" t="s">
        <v>372</v>
      </c>
      <c r="D1176" s="17" t="s">
        <v>25</v>
      </c>
      <c r="E1176" s="26" t="s">
        <v>612</v>
      </c>
      <c r="F1176" s="17" t="s">
        <v>613</v>
      </c>
      <c r="G1176" s="27" t="n">
        <f aca="false">G1177</f>
        <v>4000</v>
      </c>
      <c r="H1176" s="54"/>
      <c r="I1176" s="27" t="n">
        <f aca="false">I1177</f>
        <v>4000</v>
      </c>
      <c r="J1176" s="27" t="n">
        <f aca="false">J1177</f>
        <v>4000</v>
      </c>
      <c r="K1176" s="27" t="n">
        <f aca="false">K1177</f>
        <v>4411.7</v>
      </c>
      <c r="L1176" s="27" t="n">
        <f aca="false">K1176-J1176</f>
        <v>411.7</v>
      </c>
    </row>
    <row r="1177" customFormat="false" ht="27.6" hidden="false" customHeight="false" outlineLevel="0" collapsed="false">
      <c r="B1177" s="55" t="s">
        <v>614</v>
      </c>
      <c r="C1177" s="17" t="s">
        <v>372</v>
      </c>
      <c r="D1177" s="17" t="s">
        <v>25</v>
      </c>
      <c r="E1177" s="26" t="s">
        <v>612</v>
      </c>
      <c r="F1177" s="17" t="s">
        <v>615</v>
      </c>
      <c r="G1177" s="27" t="n">
        <f aca="false">G1178</f>
        <v>4000</v>
      </c>
      <c r="H1177" s="54"/>
      <c r="I1177" s="27" t="n">
        <f aca="false">I1178</f>
        <v>4000</v>
      </c>
      <c r="J1177" s="27" t="n">
        <f aca="false">J1178</f>
        <v>4000</v>
      </c>
      <c r="K1177" s="27" t="n">
        <f aca="false">K1178</f>
        <v>4411.7</v>
      </c>
      <c r="L1177" s="27" t="n">
        <f aca="false">K1177-J1177</f>
        <v>411.7</v>
      </c>
    </row>
    <row r="1178" customFormat="false" ht="27.6" hidden="false" customHeight="false" outlineLevel="0" collapsed="false">
      <c r="B1178" s="55" t="s">
        <v>616</v>
      </c>
      <c r="C1178" s="17" t="s">
        <v>372</v>
      </c>
      <c r="D1178" s="17" t="s">
        <v>25</v>
      </c>
      <c r="E1178" s="26" t="s">
        <v>612</v>
      </c>
      <c r="F1178" s="17" t="s">
        <v>617</v>
      </c>
      <c r="G1178" s="27" t="n">
        <v>4000</v>
      </c>
      <c r="H1178" s="54"/>
      <c r="I1178" s="27" t="n">
        <v>4000</v>
      </c>
      <c r="J1178" s="27" t="n">
        <v>4000</v>
      </c>
      <c r="K1178" s="27" t="n">
        <v>4411.7</v>
      </c>
      <c r="L1178" s="27" t="n">
        <f aca="false">K1178-J1178</f>
        <v>411.7</v>
      </c>
    </row>
    <row r="1179" s="35" customFormat="true" ht="13.8" hidden="true" customHeight="false" outlineLevel="0" collapsed="false">
      <c r="B1179" s="113" t="s">
        <v>618</v>
      </c>
      <c r="C1179" s="69" t="s">
        <v>372</v>
      </c>
      <c r="D1179" s="69" t="s">
        <v>53</v>
      </c>
      <c r="E1179" s="69"/>
      <c r="F1179" s="69"/>
      <c r="G1179" s="23" t="n">
        <f aca="false">G1180+G1192</f>
        <v>0</v>
      </c>
      <c r="H1179" s="24" t="e">
        <f aca="false">G1179-#REF!</f>
        <v>#REF!</v>
      </c>
      <c r="I1179" s="23" t="n">
        <f aca="false">I1180+I1192</f>
        <v>0</v>
      </c>
      <c r="J1179" s="23" t="n">
        <f aca="false">J1180+J1192</f>
        <v>0</v>
      </c>
      <c r="K1179" s="23" t="n">
        <f aca="false">K1180+K1192</f>
        <v>0</v>
      </c>
      <c r="L1179" s="27" t="n">
        <f aca="false">K1179-J1179</f>
        <v>0</v>
      </c>
    </row>
    <row r="1180" customFormat="false" ht="27.6" hidden="true" customHeight="false" outlineLevel="0" collapsed="false">
      <c r="B1180" s="30" t="s">
        <v>619</v>
      </c>
      <c r="C1180" s="17" t="s">
        <v>620</v>
      </c>
      <c r="D1180" s="17" t="s">
        <v>53</v>
      </c>
      <c r="E1180" s="26" t="s">
        <v>111</v>
      </c>
      <c r="F1180" s="22"/>
      <c r="G1180" s="23" t="n">
        <f aca="false">G1186+G1181</f>
        <v>0</v>
      </c>
      <c r="H1180" s="24" t="e">
        <f aca="false">G1180-#REF!</f>
        <v>#REF!</v>
      </c>
      <c r="I1180" s="23" t="n">
        <f aca="false">I1186+I1181</f>
        <v>0</v>
      </c>
      <c r="J1180" s="23" t="n">
        <f aca="false">J1186+J1181</f>
        <v>0</v>
      </c>
      <c r="K1180" s="23" t="n">
        <f aca="false">K1186+K1181</f>
        <v>0</v>
      </c>
      <c r="L1180" s="27" t="n">
        <f aca="false">K1180-J1180</f>
        <v>0</v>
      </c>
    </row>
    <row r="1181" customFormat="false" ht="13.8" hidden="true" customHeight="false" outlineLevel="0" collapsed="false">
      <c r="B1181" s="30" t="s">
        <v>348</v>
      </c>
      <c r="C1181" s="17" t="s">
        <v>372</v>
      </c>
      <c r="D1181" s="17" t="s">
        <v>53</v>
      </c>
      <c r="E1181" s="26" t="s">
        <v>349</v>
      </c>
      <c r="F1181" s="22"/>
      <c r="G1181" s="27" t="n">
        <f aca="false">G1182</f>
        <v>0</v>
      </c>
      <c r="H1181" s="24"/>
      <c r="I1181" s="27" t="n">
        <f aca="false">I1182</f>
        <v>0</v>
      </c>
      <c r="J1181" s="27" t="n">
        <f aca="false">J1182</f>
        <v>0</v>
      </c>
      <c r="K1181" s="27" t="n">
        <f aca="false">K1182</f>
        <v>0</v>
      </c>
      <c r="L1181" s="27" t="n">
        <f aca="false">K1181-J1181</f>
        <v>0</v>
      </c>
    </row>
    <row r="1182" customFormat="false" ht="27.6" hidden="true" customHeight="false" outlineLevel="0" collapsed="false">
      <c r="B1182" s="30" t="s">
        <v>621</v>
      </c>
      <c r="C1182" s="17" t="s">
        <v>372</v>
      </c>
      <c r="D1182" s="17" t="s">
        <v>53</v>
      </c>
      <c r="E1182" s="26" t="s">
        <v>622</v>
      </c>
      <c r="F1182" s="22"/>
      <c r="G1182" s="27" t="n">
        <f aca="false">G1183</f>
        <v>0</v>
      </c>
      <c r="H1182" s="24"/>
      <c r="I1182" s="27" t="n">
        <f aca="false">I1183</f>
        <v>0</v>
      </c>
      <c r="J1182" s="27" t="n">
        <f aca="false">J1183</f>
        <v>0</v>
      </c>
      <c r="K1182" s="27" t="n">
        <f aca="false">K1183</f>
        <v>0</v>
      </c>
      <c r="L1182" s="27" t="n">
        <f aca="false">K1182-J1182</f>
        <v>0</v>
      </c>
    </row>
    <row r="1183" customFormat="false" ht="13.8" hidden="true" customHeight="false" outlineLevel="0" collapsed="false">
      <c r="B1183" s="68" t="s">
        <v>163</v>
      </c>
      <c r="C1183" s="17" t="s">
        <v>372</v>
      </c>
      <c r="D1183" s="17" t="s">
        <v>53</v>
      </c>
      <c r="E1183" s="26" t="s">
        <v>623</v>
      </c>
      <c r="F1183" s="17" t="s">
        <v>613</v>
      </c>
      <c r="G1183" s="27" t="n">
        <f aca="false">G1184</f>
        <v>0</v>
      </c>
      <c r="H1183" s="24"/>
      <c r="I1183" s="27" t="n">
        <f aca="false">I1184</f>
        <v>0</v>
      </c>
      <c r="J1183" s="27" t="n">
        <f aca="false">J1184</f>
        <v>0</v>
      </c>
      <c r="K1183" s="27" t="n">
        <f aca="false">K1184</f>
        <v>0</v>
      </c>
      <c r="L1183" s="27" t="n">
        <f aca="false">K1183-J1183</f>
        <v>0</v>
      </c>
    </row>
    <row r="1184" customFormat="false" ht="27.6" hidden="true" customHeight="false" outlineLevel="0" collapsed="false">
      <c r="B1184" s="31" t="s">
        <v>614</v>
      </c>
      <c r="C1184" s="17" t="s">
        <v>372</v>
      </c>
      <c r="D1184" s="17" t="s">
        <v>53</v>
      </c>
      <c r="E1184" s="26" t="s">
        <v>623</v>
      </c>
      <c r="F1184" s="17" t="s">
        <v>624</v>
      </c>
      <c r="G1184" s="27" t="n">
        <f aca="false">G1185</f>
        <v>0</v>
      </c>
      <c r="H1184" s="24"/>
      <c r="I1184" s="27" t="n">
        <f aca="false">I1185</f>
        <v>0</v>
      </c>
      <c r="J1184" s="27" t="n">
        <f aca="false">J1185</f>
        <v>0</v>
      </c>
      <c r="K1184" s="27" t="n">
        <f aca="false">K1185</f>
        <v>0</v>
      </c>
      <c r="L1184" s="27" t="n">
        <f aca="false">K1184-J1184</f>
        <v>0</v>
      </c>
    </row>
    <row r="1185" customFormat="false" ht="13.8" hidden="true" customHeight="false" outlineLevel="0" collapsed="false">
      <c r="B1185" s="31" t="s">
        <v>625</v>
      </c>
      <c r="C1185" s="17" t="s">
        <v>372</v>
      </c>
      <c r="D1185" s="17" t="s">
        <v>53</v>
      </c>
      <c r="E1185" s="26" t="s">
        <v>623</v>
      </c>
      <c r="F1185" s="17" t="s">
        <v>626</v>
      </c>
      <c r="G1185" s="27" t="n">
        <v>0</v>
      </c>
      <c r="H1185" s="24"/>
      <c r="I1185" s="27" t="n">
        <v>0</v>
      </c>
      <c r="J1185" s="27" t="n">
        <v>0</v>
      </c>
      <c r="K1185" s="27" t="n">
        <v>0</v>
      </c>
      <c r="L1185" s="27" t="n">
        <f aca="false">K1185-J1185</f>
        <v>0</v>
      </c>
    </row>
    <row r="1186" customFormat="false" ht="27.6" hidden="true" customHeight="false" outlineLevel="0" collapsed="false">
      <c r="B1186" s="49" t="s">
        <v>627</v>
      </c>
      <c r="C1186" s="17" t="s">
        <v>372</v>
      </c>
      <c r="D1186" s="17" t="s">
        <v>53</v>
      </c>
      <c r="E1186" s="26" t="s">
        <v>628</v>
      </c>
      <c r="F1186" s="17"/>
      <c r="G1186" s="27" t="n">
        <f aca="false">G1187</f>
        <v>0</v>
      </c>
      <c r="H1186" s="24" t="e">
        <f aca="false">G1186-#REF!</f>
        <v>#REF!</v>
      </c>
      <c r="I1186" s="27" t="n">
        <f aca="false">I1187</f>
        <v>0</v>
      </c>
      <c r="J1186" s="27" t="n">
        <f aca="false">J1187</f>
        <v>0</v>
      </c>
      <c r="K1186" s="27" t="n">
        <f aca="false">K1187</f>
        <v>0</v>
      </c>
      <c r="L1186" s="27" t="n">
        <f aca="false">K1186-J1186</f>
        <v>0</v>
      </c>
    </row>
    <row r="1187" customFormat="false" ht="41.4" hidden="true" customHeight="false" outlineLevel="0" collapsed="false">
      <c r="B1187" s="49" t="s">
        <v>629</v>
      </c>
      <c r="C1187" s="17" t="s">
        <v>372</v>
      </c>
      <c r="D1187" s="17" t="s">
        <v>53</v>
      </c>
      <c r="E1187" s="26" t="s">
        <v>630</v>
      </c>
      <c r="F1187" s="17"/>
      <c r="G1187" s="27" t="n">
        <f aca="false">G1188</f>
        <v>0</v>
      </c>
      <c r="H1187" s="24"/>
      <c r="I1187" s="27" t="n">
        <f aca="false">I1188</f>
        <v>0</v>
      </c>
      <c r="J1187" s="27" t="n">
        <f aca="false">J1188</f>
        <v>0</v>
      </c>
      <c r="K1187" s="27" t="n">
        <f aca="false">K1188</f>
        <v>0</v>
      </c>
      <c r="L1187" s="27" t="n">
        <f aca="false">K1187-J1187</f>
        <v>0</v>
      </c>
    </row>
    <row r="1188" customFormat="false" ht="27.6" hidden="true" customHeight="false" outlineLevel="0" collapsed="false">
      <c r="B1188" s="29" t="s">
        <v>631</v>
      </c>
      <c r="C1188" s="17" t="s">
        <v>372</v>
      </c>
      <c r="D1188" s="17" t="s">
        <v>53</v>
      </c>
      <c r="E1188" s="26" t="s">
        <v>632</v>
      </c>
      <c r="F1188" s="17"/>
      <c r="G1188" s="27" t="n">
        <f aca="false">G1189</f>
        <v>0</v>
      </c>
      <c r="H1188" s="24"/>
      <c r="I1188" s="27" t="n">
        <f aca="false">I1189</f>
        <v>0</v>
      </c>
      <c r="J1188" s="27" t="n">
        <f aca="false">J1189</f>
        <v>0</v>
      </c>
      <c r="K1188" s="27" t="n">
        <f aca="false">K1189</f>
        <v>0</v>
      </c>
      <c r="L1188" s="27" t="n">
        <f aca="false">K1188-J1188</f>
        <v>0</v>
      </c>
    </row>
    <row r="1189" customFormat="false" ht="13.8" hidden="true" customHeight="false" outlineLevel="0" collapsed="false">
      <c r="B1189" s="68" t="s">
        <v>163</v>
      </c>
      <c r="C1189" s="17" t="s">
        <v>372</v>
      </c>
      <c r="D1189" s="17" t="s">
        <v>53</v>
      </c>
      <c r="E1189" s="26" t="s">
        <v>632</v>
      </c>
      <c r="F1189" s="17" t="s">
        <v>164</v>
      </c>
      <c r="G1189" s="27" t="n">
        <f aca="false">G1190</f>
        <v>0</v>
      </c>
      <c r="H1189" s="24"/>
      <c r="I1189" s="27" t="n">
        <f aca="false">I1190</f>
        <v>0</v>
      </c>
      <c r="J1189" s="27" t="n">
        <f aca="false">J1190</f>
        <v>0</v>
      </c>
      <c r="K1189" s="27" t="n">
        <f aca="false">K1190</f>
        <v>0</v>
      </c>
      <c r="L1189" s="27" t="n">
        <f aca="false">K1189-J1189</f>
        <v>0</v>
      </c>
    </row>
    <row r="1190" customFormat="false" ht="27.6" hidden="true" customHeight="false" outlineLevel="0" collapsed="false">
      <c r="B1190" s="31" t="s">
        <v>614</v>
      </c>
      <c r="C1190" s="17" t="s">
        <v>372</v>
      </c>
      <c r="D1190" s="17" t="s">
        <v>53</v>
      </c>
      <c r="E1190" s="26" t="s">
        <v>632</v>
      </c>
      <c r="F1190" s="17" t="s">
        <v>615</v>
      </c>
      <c r="G1190" s="27" t="n">
        <f aca="false">G1191</f>
        <v>0</v>
      </c>
      <c r="H1190" s="24" t="e">
        <f aca="false">G1190-#REF!</f>
        <v>#REF!</v>
      </c>
      <c r="I1190" s="27" t="n">
        <f aca="false">I1191</f>
        <v>0</v>
      </c>
      <c r="J1190" s="27" t="n">
        <f aca="false">J1191</f>
        <v>0</v>
      </c>
      <c r="K1190" s="27" t="n">
        <f aca="false">K1191</f>
        <v>0</v>
      </c>
      <c r="L1190" s="27" t="n">
        <f aca="false">K1190-J1190</f>
        <v>0</v>
      </c>
    </row>
    <row r="1191" customFormat="false" ht="13.8" hidden="true" customHeight="false" outlineLevel="0" collapsed="false">
      <c r="B1191" s="31" t="s">
        <v>625</v>
      </c>
      <c r="C1191" s="17" t="s">
        <v>372</v>
      </c>
      <c r="D1191" s="17" t="s">
        <v>53</v>
      </c>
      <c r="E1191" s="26" t="s">
        <v>632</v>
      </c>
      <c r="F1191" s="17" t="s">
        <v>626</v>
      </c>
      <c r="G1191" s="27" t="n">
        <v>0</v>
      </c>
      <c r="H1191" s="24" t="e">
        <f aca="false">G1191-#REF!</f>
        <v>#REF!</v>
      </c>
      <c r="I1191" s="27" t="n">
        <v>0</v>
      </c>
      <c r="J1191" s="27" t="n">
        <v>0</v>
      </c>
      <c r="K1191" s="27" t="n">
        <v>0</v>
      </c>
      <c r="L1191" s="27" t="n">
        <f aca="false">K1191-J1191</f>
        <v>0</v>
      </c>
    </row>
    <row r="1192" customFormat="false" ht="13.8" hidden="true" customHeight="false" outlineLevel="0" collapsed="false">
      <c r="B1192" s="114" t="s">
        <v>608</v>
      </c>
      <c r="C1192" s="17" t="s">
        <v>372</v>
      </c>
      <c r="D1192" s="17" t="s">
        <v>53</v>
      </c>
      <c r="E1192" s="26" t="s">
        <v>29</v>
      </c>
      <c r="F1192" s="17"/>
      <c r="G1192" s="27" t="n">
        <f aca="false">G1193</f>
        <v>0</v>
      </c>
      <c r="H1192" s="24"/>
      <c r="I1192" s="27" t="n">
        <f aca="false">I1193</f>
        <v>0</v>
      </c>
      <c r="J1192" s="27" t="n">
        <f aca="false">J1193</f>
        <v>0</v>
      </c>
      <c r="K1192" s="27" t="n">
        <f aca="false">K1193</f>
        <v>0</v>
      </c>
      <c r="L1192" s="27" t="n">
        <f aca="false">K1192-J1192</f>
        <v>0</v>
      </c>
    </row>
    <row r="1193" customFormat="false" ht="13.8" hidden="true" customHeight="false" outlineLevel="0" collapsed="false">
      <c r="B1193" s="68" t="s">
        <v>99</v>
      </c>
      <c r="C1193" s="17" t="s">
        <v>372</v>
      </c>
      <c r="D1193" s="17" t="s">
        <v>53</v>
      </c>
      <c r="E1193" s="26" t="s">
        <v>633</v>
      </c>
      <c r="F1193" s="17" t="s">
        <v>100</v>
      </c>
      <c r="G1193" s="27" t="n">
        <f aca="false">G1194</f>
        <v>0</v>
      </c>
      <c r="H1193" s="24"/>
      <c r="I1193" s="27" t="n">
        <f aca="false">I1194</f>
        <v>0</v>
      </c>
      <c r="J1193" s="27" t="n">
        <f aca="false">J1194</f>
        <v>0</v>
      </c>
      <c r="K1193" s="27" t="n">
        <f aca="false">K1194</f>
        <v>0</v>
      </c>
      <c r="L1193" s="27" t="n">
        <f aca="false">K1193-J1193</f>
        <v>0</v>
      </c>
    </row>
    <row r="1194" customFormat="false" ht="13.8" hidden="true" customHeight="false" outlineLevel="0" collapsed="false">
      <c r="B1194" s="30" t="s">
        <v>273</v>
      </c>
      <c r="C1194" s="17" t="s">
        <v>372</v>
      </c>
      <c r="D1194" s="17" t="s">
        <v>53</v>
      </c>
      <c r="E1194" s="26" t="s">
        <v>633</v>
      </c>
      <c r="F1194" s="17" t="s">
        <v>310</v>
      </c>
      <c r="G1194" s="27" t="n">
        <f aca="false">G1195</f>
        <v>0</v>
      </c>
      <c r="H1194" s="24"/>
      <c r="I1194" s="27" t="n">
        <f aca="false">I1195</f>
        <v>0</v>
      </c>
      <c r="J1194" s="27" t="n">
        <f aca="false">J1195</f>
        <v>0</v>
      </c>
      <c r="K1194" s="27" t="n">
        <f aca="false">K1195</f>
        <v>0</v>
      </c>
      <c r="L1194" s="27" t="n">
        <f aca="false">K1194-J1194</f>
        <v>0</v>
      </c>
    </row>
    <row r="1195" customFormat="false" ht="41.4" hidden="true" customHeight="false" outlineLevel="0" collapsed="false">
      <c r="B1195" s="30" t="s">
        <v>275</v>
      </c>
      <c r="C1195" s="17" t="s">
        <v>372</v>
      </c>
      <c r="D1195" s="17" t="s">
        <v>53</v>
      </c>
      <c r="E1195" s="26" t="s">
        <v>633</v>
      </c>
      <c r="F1195" s="17" t="s">
        <v>276</v>
      </c>
      <c r="G1195" s="27" t="n">
        <v>0</v>
      </c>
      <c r="H1195" s="24"/>
      <c r="I1195" s="27" t="n">
        <v>0</v>
      </c>
      <c r="J1195" s="27" t="n">
        <v>0</v>
      </c>
      <c r="K1195" s="27" t="n">
        <v>0</v>
      </c>
      <c r="L1195" s="27" t="n">
        <f aca="false">K1195-J1195</f>
        <v>0</v>
      </c>
    </row>
    <row r="1196" customFormat="false" ht="13.8" hidden="false" customHeight="false" outlineLevel="0" collapsed="false">
      <c r="B1196" s="21" t="s">
        <v>634</v>
      </c>
      <c r="C1196" s="22" t="s">
        <v>372</v>
      </c>
      <c r="D1196" s="22" t="s">
        <v>73</v>
      </c>
      <c r="E1196" s="22"/>
      <c r="F1196" s="22"/>
      <c r="G1196" s="23" t="n">
        <f aca="false">G1205+G1197+G1251</f>
        <v>23791.4</v>
      </c>
      <c r="H1196" s="23" t="n">
        <f aca="false">H1205+H1197+H1251</f>
        <v>0</v>
      </c>
      <c r="I1196" s="23" t="n">
        <f aca="false">I1205+I1197+I1251</f>
        <v>25808.6</v>
      </c>
      <c r="J1196" s="23" t="n">
        <f aca="false">J1205+J1197+J1251</f>
        <v>25393.6</v>
      </c>
      <c r="K1196" s="23" t="n">
        <f aca="false">K1205+K1197+K1251</f>
        <v>26164.9</v>
      </c>
      <c r="L1196" s="23" t="n">
        <f aca="false">K1196-J1196</f>
        <v>771.300000000003</v>
      </c>
    </row>
    <row r="1197" customFormat="false" ht="27.6" hidden="false" customHeight="false" outlineLevel="0" collapsed="false">
      <c r="B1197" s="30" t="s">
        <v>185</v>
      </c>
      <c r="C1197" s="17" t="s">
        <v>372</v>
      </c>
      <c r="D1197" s="17" t="s">
        <v>73</v>
      </c>
      <c r="E1197" s="26" t="s">
        <v>111</v>
      </c>
      <c r="F1197" s="22"/>
      <c r="G1197" s="27" t="n">
        <f aca="false">G1198</f>
        <v>172</v>
      </c>
      <c r="H1197" s="24"/>
      <c r="I1197" s="27" t="n">
        <f aca="false">I1198</f>
        <v>2138.5</v>
      </c>
      <c r="J1197" s="27" t="n">
        <f aca="false">J1198</f>
        <v>2138.5</v>
      </c>
      <c r="K1197" s="27" t="n">
        <f aca="false">K1198</f>
        <v>2138.5</v>
      </c>
      <c r="L1197" s="27" t="n">
        <f aca="false">K1197-J1197</f>
        <v>0</v>
      </c>
    </row>
    <row r="1198" customFormat="false" ht="27.6" hidden="false" customHeight="false" outlineLevel="0" collapsed="false">
      <c r="B1198" s="49" t="s">
        <v>627</v>
      </c>
      <c r="C1198" s="17" t="s">
        <v>372</v>
      </c>
      <c r="D1198" s="17" t="s">
        <v>73</v>
      </c>
      <c r="E1198" s="26" t="s">
        <v>628</v>
      </c>
      <c r="F1198" s="17"/>
      <c r="G1198" s="27" t="n">
        <f aca="false">G1199</f>
        <v>172</v>
      </c>
      <c r="H1198" s="24"/>
      <c r="I1198" s="27" t="n">
        <f aca="false">I1199</f>
        <v>2138.5</v>
      </c>
      <c r="J1198" s="27" t="n">
        <f aca="false">J1199</f>
        <v>2138.5</v>
      </c>
      <c r="K1198" s="27" t="n">
        <f aca="false">K1199</f>
        <v>2138.5</v>
      </c>
      <c r="L1198" s="27" t="n">
        <f aca="false">K1198-J1198</f>
        <v>0</v>
      </c>
    </row>
    <row r="1199" customFormat="false" ht="41.4" hidden="false" customHeight="false" outlineLevel="0" collapsed="false">
      <c r="B1199" s="49" t="s">
        <v>629</v>
      </c>
      <c r="C1199" s="17" t="s">
        <v>372</v>
      </c>
      <c r="D1199" s="17" t="s">
        <v>73</v>
      </c>
      <c r="E1199" s="26" t="s">
        <v>630</v>
      </c>
      <c r="F1199" s="17"/>
      <c r="G1199" s="27" t="n">
        <f aca="false">G1200</f>
        <v>172</v>
      </c>
      <c r="H1199" s="24"/>
      <c r="I1199" s="27" t="n">
        <f aca="false">I1200</f>
        <v>2138.5</v>
      </c>
      <c r="J1199" s="27" t="n">
        <f aca="false">J1200</f>
        <v>2138.5</v>
      </c>
      <c r="K1199" s="27" t="n">
        <f aca="false">K1200</f>
        <v>2138.5</v>
      </c>
      <c r="L1199" s="27" t="n">
        <f aca="false">K1199-J1199</f>
        <v>0</v>
      </c>
    </row>
    <row r="1200" customFormat="false" ht="27.6" hidden="false" customHeight="false" outlineLevel="0" collapsed="false">
      <c r="B1200" s="29" t="s">
        <v>631</v>
      </c>
      <c r="C1200" s="17" t="s">
        <v>372</v>
      </c>
      <c r="D1200" s="17" t="s">
        <v>73</v>
      </c>
      <c r="E1200" s="26" t="s">
        <v>632</v>
      </c>
      <c r="F1200" s="17"/>
      <c r="G1200" s="27" t="n">
        <f aca="false">G1201</f>
        <v>172</v>
      </c>
      <c r="H1200" s="24"/>
      <c r="I1200" s="27" t="n">
        <f aca="false">I1201</f>
        <v>2138.5</v>
      </c>
      <c r="J1200" s="27" t="n">
        <f aca="false">J1201</f>
        <v>2138.5</v>
      </c>
      <c r="K1200" s="27" t="n">
        <f aca="false">K1201</f>
        <v>2138.5</v>
      </c>
      <c r="L1200" s="27" t="n">
        <f aca="false">K1200-J1200</f>
        <v>0</v>
      </c>
    </row>
    <row r="1201" customFormat="false" ht="13.8" hidden="false" customHeight="false" outlineLevel="0" collapsed="false">
      <c r="B1201" s="68" t="s">
        <v>163</v>
      </c>
      <c r="C1201" s="17" t="s">
        <v>372</v>
      </c>
      <c r="D1201" s="17" t="s">
        <v>73</v>
      </c>
      <c r="E1201" s="26" t="s">
        <v>632</v>
      </c>
      <c r="F1201" s="17" t="s">
        <v>164</v>
      </c>
      <c r="G1201" s="27" t="n">
        <f aca="false">G1202</f>
        <v>172</v>
      </c>
      <c r="H1201" s="24"/>
      <c r="I1201" s="27" t="n">
        <f aca="false">I1202</f>
        <v>2138.5</v>
      </c>
      <c r="J1201" s="27" t="n">
        <f aca="false">J1202</f>
        <v>2138.5</v>
      </c>
      <c r="K1201" s="27" t="n">
        <f aca="false">K1202</f>
        <v>2138.5</v>
      </c>
      <c r="L1201" s="27" t="n">
        <f aca="false">K1201-J1201</f>
        <v>0</v>
      </c>
    </row>
    <row r="1202" customFormat="false" ht="27.6" hidden="false" customHeight="false" outlineLevel="0" collapsed="false">
      <c r="B1202" s="31" t="s">
        <v>614</v>
      </c>
      <c r="C1202" s="17" t="s">
        <v>372</v>
      </c>
      <c r="D1202" s="17" t="s">
        <v>73</v>
      </c>
      <c r="E1202" s="26" t="s">
        <v>632</v>
      </c>
      <c r="F1202" s="17" t="s">
        <v>615</v>
      </c>
      <c r="G1202" s="27" t="n">
        <f aca="false">G1203+G1204</f>
        <v>172</v>
      </c>
      <c r="H1202" s="24"/>
      <c r="I1202" s="27" t="n">
        <f aca="false">I1203+I1204</f>
        <v>2138.5</v>
      </c>
      <c r="J1202" s="27" t="n">
        <f aca="false">J1203+J1204</f>
        <v>2138.5</v>
      </c>
      <c r="K1202" s="27" t="n">
        <f aca="false">K1203+K1204</f>
        <v>2138.5</v>
      </c>
      <c r="L1202" s="27" t="n">
        <f aca="false">K1202-J1202</f>
        <v>0</v>
      </c>
    </row>
    <row r="1203" customFormat="false" ht="13.8" hidden="false" customHeight="false" outlineLevel="0" collapsed="false">
      <c r="B1203" s="31" t="s">
        <v>635</v>
      </c>
      <c r="C1203" s="17" t="s">
        <v>372</v>
      </c>
      <c r="D1203" s="17" t="s">
        <v>73</v>
      </c>
      <c r="E1203" s="26" t="s">
        <v>632</v>
      </c>
      <c r="F1203" s="17" t="s">
        <v>626</v>
      </c>
      <c r="G1203" s="27" t="n">
        <v>0</v>
      </c>
      <c r="H1203" s="24"/>
      <c r="I1203" s="27" t="n">
        <v>1838.5</v>
      </c>
      <c r="J1203" s="27" t="n">
        <v>1838.5</v>
      </c>
      <c r="K1203" s="27" t="n">
        <v>1838.5</v>
      </c>
      <c r="L1203" s="27" t="n">
        <f aca="false">K1203-J1203</f>
        <v>0</v>
      </c>
    </row>
    <row r="1204" customFormat="false" ht="13.8" hidden="false" customHeight="false" outlineLevel="0" collapsed="false">
      <c r="B1204" s="31" t="s">
        <v>636</v>
      </c>
      <c r="C1204" s="17" t="s">
        <v>372</v>
      </c>
      <c r="D1204" s="17" t="s">
        <v>73</v>
      </c>
      <c r="E1204" s="26" t="s">
        <v>632</v>
      </c>
      <c r="F1204" s="17" t="s">
        <v>626</v>
      </c>
      <c r="G1204" s="27" t="n">
        <v>172</v>
      </c>
      <c r="H1204" s="24"/>
      <c r="I1204" s="27" t="n">
        <v>300</v>
      </c>
      <c r="J1204" s="27" t="n">
        <v>300</v>
      </c>
      <c r="K1204" s="27" t="n">
        <v>300</v>
      </c>
      <c r="L1204" s="27" t="n">
        <f aca="false">K1204-J1204</f>
        <v>0</v>
      </c>
    </row>
    <row r="1205" customFormat="false" ht="27.6" hidden="false" customHeight="false" outlineLevel="0" collapsed="false">
      <c r="B1205" s="31" t="s">
        <v>383</v>
      </c>
      <c r="C1205" s="17" t="s">
        <v>372</v>
      </c>
      <c r="D1205" s="17" t="s">
        <v>73</v>
      </c>
      <c r="E1205" s="26" t="s">
        <v>384</v>
      </c>
      <c r="F1205" s="17"/>
      <c r="G1205" s="115" t="n">
        <f aca="false">G1206+G1221+G1215</f>
        <v>20994.9</v>
      </c>
      <c r="H1205" s="115" t="n">
        <f aca="false">H1206+H1221+H1215</f>
        <v>0</v>
      </c>
      <c r="I1205" s="115" t="n">
        <f aca="false">I1206+I1221+I1215</f>
        <v>21045.6</v>
      </c>
      <c r="J1205" s="115" t="n">
        <f aca="false">J1206+J1221+J1215</f>
        <v>20630.6</v>
      </c>
      <c r="K1205" s="115" t="n">
        <f aca="false">K1206+K1221+K1215</f>
        <v>20887.9</v>
      </c>
      <c r="L1205" s="27" t="n">
        <f aca="false">K1205-J1205</f>
        <v>257.300000000003</v>
      </c>
    </row>
    <row r="1206" customFormat="false" ht="13.8" hidden="false" customHeight="false" outlineLevel="0" collapsed="false">
      <c r="B1206" s="30" t="s">
        <v>385</v>
      </c>
      <c r="C1206" s="17" t="s">
        <v>372</v>
      </c>
      <c r="D1206" s="17" t="s">
        <v>73</v>
      </c>
      <c r="E1206" s="26" t="s">
        <v>386</v>
      </c>
      <c r="F1206" s="17"/>
      <c r="G1206" s="115" t="n">
        <f aca="false">G1207</f>
        <v>601.6</v>
      </c>
      <c r="H1206" s="54"/>
      <c r="I1206" s="115" t="n">
        <f aca="false">I1207</f>
        <v>601.6</v>
      </c>
      <c r="J1206" s="115" t="n">
        <f aca="false">J1207</f>
        <v>186.6</v>
      </c>
      <c r="K1206" s="115" t="n">
        <f aca="false">K1207</f>
        <v>160.2</v>
      </c>
      <c r="L1206" s="27" t="n">
        <f aca="false">K1206-J1206</f>
        <v>-26.4</v>
      </c>
    </row>
    <row r="1207" customFormat="false" ht="27.6" hidden="false" customHeight="false" outlineLevel="0" collapsed="false">
      <c r="B1207" s="30" t="s">
        <v>637</v>
      </c>
      <c r="C1207" s="17" t="s">
        <v>372</v>
      </c>
      <c r="D1207" s="17" t="s">
        <v>73</v>
      </c>
      <c r="E1207" s="26" t="s">
        <v>526</v>
      </c>
      <c r="F1207" s="17"/>
      <c r="G1207" s="115" t="n">
        <f aca="false">G1208</f>
        <v>601.6</v>
      </c>
      <c r="H1207" s="54"/>
      <c r="I1207" s="115" t="n">
        <f aca="false">I1208</f>
        <v>601.6</v>
      </c>
      <c r="J1207" s="115" t="n">
        <f aca="false">J1208</f>
        <v>186.6</v>
      </c>
      <c r="K1207" s="115" t="n">
        <f aca="false">K1208</f>
        <v>160.2</v>
      </c>
      <c r="L1207" s="27" t="n">
        <f aca="false">K1207-J1207</f>
        <v>-26.4</v>
      </c>
    </row>
    <row r="1208" customFormat="false" ht="55.2" hidden="false" customHeight="false" outlineLevel="0" collapsed="false">
      <c r="B1208" s="55" t="s">
        <v>638</v>
      </c>
      <c r="C1208" s="17" t="s">
        <v>372</v>
      </c>
      <c r="D1208" s="17" t="s">
        <v>73</v>
      </c>
      <c r="E1208" s="26" t="s">
        <v>639</v>
      </c>
      <c r="F1208" s="17"/>
      <c r="G1208" s="115" t="n">
        <f aca="false">G1209+G1212</f>
        <v>601.6</v>
      </c>
      <c r="H1208" s="54"/>
      <c r="I1208" s="115" t="n">
        <f aca="false">I1209+I1212</f>
        <v>601.6</v>
      </c>
      <c r="J1208" s="115" t="n">
        <f aca="false">J1209+J1212</f>
        <v>186.6</v>
      </c>
      <c r="K1208" s="115" t="n">
        <f aca="false">K1209+K1212</f>
        <v>160.2</v>
      </c>
      <c r="L1208" s="27" t="n">
        <f aca="false">K1208-J1208</f>
        <v>-26.4</v>
      </c>
    </row>
    <row r="1209" customFormat="false" ht="27.6" hidden="false" customHeight="false" outlineLevel="0" collapsed="false">
      <c r="B1209" s="29" t="s">
        <v>42</v>
      </c>
      <c r="C1209" s="17" t="s">
        <v>372</v>
      </c>
      <c r="D1209" s="17" t="s">
        <v>73</v>
      </c>
      <c r="E1209" s="26" t="s">
        <v>639</v>
      </c>
      <c r="F1209" s="17" t="s">
        <v>155</v>
      </c>
      <c r="G1209" s="27" t="n">
        <f aca="false">G1210</f>
        <v>3</v>
      </c>
      <c r="H1209" s="54"/>
      <c r="I1209" s="27" t="n">
        <f aca="false">I1210</f>
        <v>3</v>
      </c>
      <c r="J1209" s="27" t="n">
        <f aca="false">J1210</f>
        <v>1</v>
      </c>
      <c r="K1209" s="27" t="n">
        <f aca="false">K1210</f>
        <v>0</v>
      </c>
      <c r="L1209" s="27" t="n">
        <f aca="false">K1209-J1209</f>
        <v>-1</v>
      </c>
    </row>
    <row r="1210" customFormat="false" ht="13.8" hidden="false" customHeight="false" outlineLevel="0" collapsed="false">
      <c r="B1210" s="30" t="s">
        <v>44</v>
      </c>
      <c r="C1210" s="17" t="s">
        <v>372</v>
      </c>
      <c r="D1210" s="17" t="s">
        <v>73</v>
      </c>
      <c r="E1210" s="26" t="s">
        <v>639</v>
      </c>
      <c r="F1210" s="17" t="s">
        <v>45</v>
      </c>
      <c r="G1210" s="27" t="n">
        <f aca="false">G1211</f>
        <v>3</v>
      </c>
      <c r="H1210" s="54"/>
      <c r="I1210" s="27" t="n">
        <f aca="false">I1211</f>
        <v>3</v>
      </c>
      <c r="J1210" s="27" t="n">
        <f aca="false">J1211</f>
        <v>1</v>
      </c>
      <c r="K1210" s="27" t="n">
        <f aca="false">K1211</f>
        <v>0</v>
      </c>
      <c r="L1210" s="27" t="n">
        <f aca="false">K1210-J1210</f>
        <v>-1</v>
      </c>
    </row>
    <row r="1211" customFormat="false" ht="13.8" hidden="false" customHeight="false" outlineLevel="0" collapsed="false">
      <c r="B1211" s="30" t="s">
        <v>85</v>
      </c>
      <c r="C1211" s="17" t="s">
        <v>372</v>
      </c>
      <c r="D1211" s="17" t="s">
        <v>73</v>
      </c>
      <c r="E1211" s="26" t="s">
        <v>639</v>
      </c>
      <c r="F1211" s="17" t="s">
        <v>47</v>
      </c>
      <c r="G1211" s="27" t="n">
        <v>3</v>
      </c>
      <c r="H1211" s="54"/>
      <c r="I1211" s="27" t="n">
        <v>3</v>
      </c>
      <c r="J1211" s="27" t="n">
        <v>1</v>
      </c>
      <c r="K1211" s="27" t="n">
        <v>0</v>
      </c>
      <c r="L1211" s="27" t="n">
        <f aca="false">K1211-J1211</f>
        <v>-1</v>
      </c>
    </row>
    <row r="1212" customFormat="false" ht="13.8" hidden="false" customHeight="false" outlineLevel="0" collapsed="false">
      <c r="B1212" s="40" t="s">
        <v>163</v>
      </c>
      <c r="C1212" s="17" t="s">
        <v>372</v>
      </c>
      <c r="D1212" s="17" t="s">
        <v>73</v>
      </c>
      <c r="E1212" s="26" t="s">
        <v>639</v>
      </c>
      <c r="F1212" s="17" t="s">
        <v>613</v>
      </c>
      <c r="G1212" s="115" t="n">
        <f aca="false">G1213</f>
        <v>598.6</v>
      </c>
      <c r="H1212" s="54"/>
      <c r="I1212" s="115" t="n">
        <f aca="false">I1213</f>
        <v>598.6</v>
      </c>
      <c r="J1212" s="115" t="n">
        <f aca="false">J1213</f>
        <v>185.6</v>
      </c>
      <c r="K1212" s="115" t="n">
        <f aca="false">K1213</f>
        <v>160.2</v>
      </c>
      <c r="L1212" s="27" t="n">
        <f aca="false">K1212-J1212</f>
        <v>-25.4</v>
      </c>
    </row>
    <row r="1213" customFormat="false" ht="27.6" hidden="false" customHeight="false" outlineLevel="0" collapsed="false">
      <c r="B1213" s="40" t="s">
        <v>614</v>
      </c>
      <c r="C1213" s="17" t="s">
        <v>372</v>
      </c>
      <c r="D1213" s="17" t="s">
        <v>73</v>
      </c>
      <c r="E1213" s="26" t="s">
        <v>639</v>
      </c>
      <c r="F1213" s="17" t="s">
        <v>615</v>
      </c>
      <c r="G1213" s="115" t="n">
        <f aca="false">G1214</f>
        <v>598.6</v>
      </c>
      <c r="H1213" s="54"/>
      <c r="I1213" s="115" t="n">
        <f aca="false">I1214</f>
        <v>598.6</v>
      </c>
      <c r="J1213" s="115" t="n">
        <f aca="false">J1214</f>
        <v>185.6</v>
      </c>
      <c r="K1213" s="115" t="n">
        <f aca="false">K1214</f>
        <v>160.2</v>
      </c>
      <c r="L1213" s="27" t="n">
        <f aca="false">K1213-J1213</f>
        <v>-25.4</v>
      </c>
    </row>
    <row r="1214" customFormat="false" ht="27.6" hidden="false" customHeight="false" outlineLevel="0" collapsed="false">
      <c r="B1214" s="40" t="s">
        <v>616</v>
      </c>
      <c r="C1214" s="17" t="s">
        <v>372</v>
      </c>
      <c r="D1214" s="17" t="s">
        <v>73</v>
      </c>
      <c r="E1214" s="26" t="s">
        <v>639</v>
      </c>
      <c r="F1214" s="17" t="s">
        <v>617</v>
      </c>
      <c r="G1214" s="115" t="n">
        <v>598.6</v>
      </c>
      <c r="H1214" s="54"/>
      <c r="I1214" s="115" t="n">
        <v>598.6</v>
      </c>
      <c r="J1214" s="115" t="n">
        <v>185.6</v>
      </c>
      <c r="K1214" s="115" t="n">
        <v>160.2</v>
      </c>
      <c r="L1214" s="27" t="n">
        <f aca="false">K1214-J1214</f>
        <v>-25.4</v>
      </c>
    </row>
    <row r="1215" customFormat="false" ht="27.6" hidden="false" customHeight="false" outlineLevel="0" collapsed="false">
      <c r="B1215" s="30" t="s">
        <v>419</v>
      </c>
      <c r="C1215" s="17" t="s">
        <v>372</v>
      </c>
      <c r="D1215" s="17" t="s">
        <v>73</v>
      </c>
      <c r="E1215" s="26" t="s">
        <v>640</v>
      </c>
      <c r="F1215" s="17"/>
      <c r="G1215" s="115" t="n">
        <f aca="false">G1216</f>
        <v>0</v>
      </c>
      <c r="H1215" s="115" t="n">
        <f aca="false">H1216</f>
        <v>0</v>
      </c>
      <c r="I1215" s="115" t="n">
        <f aca="false">I1216</f>
        <v>50.7</v>
      </c>
      <c r="J1215" s="115" t="n">
        <f aca="false">J1216</f>
        <v>50.7</v>
      </c>
      <c r="K1215" s="115" t="n">
        <f aca="false">K1216</f>
        <v>50.7</v>
      </c>
      <c r="L1215" s="27" t="n">
        <f aca="false">K1215-J1215</f>
        <v>0</v>
      </c>
    </row>
    <row r="1216" customFormat="false" ht="27.6" hidden="false" customHeight="false" outlineLevel="0" collapsed="false">
      <c r="B1216" s="30" t="s">
        <v>451</v>
      </c>
      <c r="C1216" s="17" t="s">
        <v>372</v>
      </c>
      <c r="D1216" s="17" t="s">
        <v>73</v>
      </c>
      <c r="E1216" s="26" t="s">
        <v>641</v>
      </c>
      <c r="F1216" s="17"/>
      <c r="G1216" s="115" t="n">
        <f aca="false">G1217</f>
        <v>0</v>
      </c>
      <c r="H1216" s="115" t="n">
        <f aca="false">H1217</f>
        <v>0</v>
      </c>
      <c r="I1216" s="115" t="n">
        <f aca="false">I1217</f>
        <v>50.7</v>
      </c>
      <c r="J1216" s="115" t="n">
        <f aca="false">J1217</f>
        <v>50.7</v>
      </c>
      <c r="K1216" s="115" t="n">
        <f aca="false">K1217</f>
        <v>50.7</v>
      </c>
      <c r="L1216" s="27" t="n">
        <f aca="false">K1216-J1216</f>
        <v>0</v>
      </c>
    </row>
    <row r="1217" customFormat="false" ht="41.4" hidden="false" customHeight="false" outlineLevel="0" collapsed="false">
      <c r="B1217" s="40" t="s">
        <v>642</v>
      </c>
      <c r="C1217" s="17" t="s">
        <v>372</v>
      </c>
      <c r="D1217" s="17" t="s">
        <v>73</v>
      </c>
      <c r="E1217" s="26" t="s">
        <v>643</v>
      </c>
      <c r="F1217" s="17"/>
      <c r="G1217" s="115" t="n">
        <f aca="false">G1218</f>
        <v>0</v>
      </c>
      <c r="H1217" s="115" t="n">
        <f aca="false">H1218</f>
        <v>0</v>
      </c>
      <c r="I1217" s="115" t="n">
        <f aca="false">I1218</f>
        <v>50.7</v>
      </c>
      <c r="J1217" s="115" t="n">
        <f aca="false">J1218</f>
        <v>50.7</v>
      </c>
      <c r="K1217" s="115" t="n">
        <f aca="false">K1218</f>
        <v>50.7</v>
      </c>
      <c r="L1217" s="27" t="n">
        <f aca="false">K1217-J1217</f>
        <v>0</v>
      </c>
    </row>
    <row r="1218" customFormat="false" ht="27.6" hidden="false" customHeight="false" outlineLevel="0" collapsed="false">
      <c r="B1218" s="40" t="s">
        <v>614</v>
      </c>
      <c r="C1218" s="17" t="s">
        <v>372</v>
      </c>
      <c r="D1218" s="17" t="s">
        <v>73</v>
      </c>
      <c r="E1218" s="26" t="s">
        <v>643</v>
      </c>
      <c r="F1218" s="17" t="s">
        <v>164</v>
      </c>
      <c r="G1218" s="115" t="n">
        <f aca="false">G1219</f>
        <v>0</v>
      </c>
      <c r="H1218" s="115" t="n">
        <f aca="false">H1219</f>
        <v>0</v>
      </c>
      <c r="I1218" s="115" t="n">
        <f aca="false">I1219</f>
        <v>50.7</v>
      </c>
      <c r="J1218" s="115" t="n">
        <f aca="false">J1219</f>
        <v>50.7</v>
      </c>
      <c r="K1218" s="115" t="n">
        <f aca="false">K1219</f>
        <v>50.7</v>
      </c>
      <c r="L1218" s="27" t="n">
        <f aca="false">K1218-J1218</f>
        <v>0</v>
      </c>
    </row>
    <row r="1219" customFormat="false" ht="27.6" hidden="false" customHeight="false" outlineLevel="0" collapsed="false">
      <c r="B1219" s="40" t="s">
        <v>616</v>
      </c>
      <c r="C1219" s="17" t="s">
        <v>372</v>
      </c>
      <c r="D1219" s="17" t="s">
        <v>73</v>
      </c>
      <c r="E1219" s="26" t="s">
        <v>643</v>
      </c>
      <c r="F1219" s="17" t="s">
        <v>615</v>
      </c>
      <c r="G1219" s="115" t="n">
        <f aca="false">G1220</f>
        <v>0</v>
      </c>
      <c r="H1219" s="115" t="n">
        <f aca="false">H1220</f>
        <v>0</v>
      </c>
      <c r="I1219" s="115" t="n">
        <f aca="false">I1220</f>
        <v>50.7</v>
      </c>
      <c r="J1219" s="115" t="n">
        <f aca="false">J1220</f>
        <v>50.7</v>
      </c>
      <c r="K1219" s="115" t="n">
        <f aca="false">K1220</f>
        <v>50.7</v>
      </c>
      <c r="L1219" s="27" t="n">
        <f aca="false">K1219-J1219</f>
        <v>0</v>
      </c>
    </row>
    <row r="1220" customFormat="false" ht="27.6" hidden="false" customHeight="false" outlineLevel="0" collapsed="false">
      <c r="B1220" s="40" t="s">
        <v>616</v>
      </c>
      <c r="C1220" s="17" t="s">
        <v>372</v>
      </c>
      <c r="D1220" s="17" t="s">
        <v>73</v>
      </c>
      <c r="E1220" s="26" t="s">
        <v>643</v>
      </c>
      <c r="F1220" s="17" t="s">
        <v>617</v>
      </c>
      <c r="G1220" s="115" t="n">
        <v>0</v>
      </c>
      <c r="H1220" s="54"/>
      <c r="I1220" s="115" t="n">
        <v>50.7</v>
      </c>
      <c r="J1220" s="115" t="n">
        <v>50.7</v>
      </c>
      <c r="K1220" s="115" t="n">
        <v>50.7</v>
      </c>
      <c r="L1220" s="27" t="n">
        <f aca="false">K1220-J1220</f>
        <v>0</v>
      </c>
    </row>
    <row r="1221" customFormat="false" ht="27.6" hidden="false" customHeight="false" outlineLevel="0" collapsed="false">
      <c r="B1221" s="30" t="s">
        <v>537</v>
      </c>
      <c r="C1221" s="17" t="s">
        <v>372</v>
      </c>
      <c r="D1221" s="17" t="s">
        <v>73</v>
      </c>
      <c r="E1221" s="26" t="s">
        <v>644</v>
      </c>
      <c r="F1221" s="17"/>
      <c r="G1221" s="115" t="n">
        <f aca="false">G1222</f>
        <v>20393.3</v>
      </c>
      <c r="H1221" s="54"/>
      <c r="I1221" s="115" t="n">
        <f aca="false">I1222</f>
        <v>20393.3</v>
      </c>
      <c r="J1221" s="115" t="n">
        <f aca="false">J1222</f>
        <v>20393.3</v>
      </c>
      <c r="K1221" s="115" t="n">
        <f aca="false">K1222</f>
        <v>20677</v>
      </c>
      <c r="L1221" s="27" t="n">
        <f aca="false">K1221-J1221</f>
        <v>283.700000000001</v>
      </c>
    </row>
    <row r="1222" customFormat="false" ht="27.6" hidden="false" customHeight="false" outlineLevel="0" collapsed="false">
      <c r="B1222" s="30" t="s">
        <v>539</v>
      </c>
      <c r="C1222" s="17" t="s">
        <v>372</v>
      </c>
      <c r="D1222" s="17" t="s">
        <v>73</v>
      </c>
      <c r="E1222" s="26" t="s">
        <v>540</v>
      </c>
      <c r="F1222" s="17"/>
      <c r="G1222" s="115" t="n">
        <f aca="false">G1223+G1230+G1237+G1244</f>
        <v>20393.3</v>
      </c>
      <c r="H1222" s="54"/>
      <c r="I1222" s="115" t="n">
        <f aca="false">I1223+I1230+I1237+I1244</f>
        <v>20393.3</v>
      </c>
      <c r="J1222" s="115" t="n">
        <f aca="false">J1223+J1230+J1237+J1244</f>
        <v>20393.3</v>
      </c>
      <c r="K1222" s="115" t="n">
        <f aca="false">K1223+K1230+K1237+K1244</f>
        <v>20677</v>
      </c>
      <c r="L1222" s="27" t="n">
        <f aca="false">K1222-J1222</f>
        <v>283.700000000001</v>
      </c>
    </row>
    <row r="1223" customFormat="false" ht="55.2" hidden="false" customHeight="false" outlineLevel="0" collapsed="false">
      <c r="B1223" s="30" t="s">
        <v>645</v>
      </c>
      <c r="C1223" s="17" t="s">
        <v>372</v>
      </c>
      <c r="D1223" s="17" t="s">
        <v>73</v>
      </c>
      <c r="E1223" s="26" t="s">
        <v>646</v>
      </c>
      <c r="F1223" s="17"/>
      <c r="G1223" s="115" t="n">
        <f aca="false">G1224+G1227</f>
        <v>285.4</v>
      </c>
      <c r="H1223" s="54"/>
      <c r="I1223" s="115" t="n">
        <f aca="false">I1224+I1227</f>
        <v>285.4</v>
      </c>
      <c r="J1223" s="115" t="n">
        <f aca="false">J1224+J1227</f>
        <v>285.4</v>
      </c>
      <c r="K1223" s="115" t="n">
        <f aca="false">K1224+K1227</f>
        <v>285.4</v>
      </c>
      <c r="L1223" s="27" t="n">
        <f aca="false">K1223-J1223</f>
        <v>0</v>
      </c>
    </row>
    <row r="1224" customFormat="false" ht="27.6" hidden="false" customHeight="false" outlineLevel="0" collapsed="false">
      <c r="B1224" s="29" t="s">
        <v>42</v>
      </c>
      <c r="C1224" s="17" t="s">
        <v>372</v>
      </c>
      <c r="D1224" s="17" t="s">
        <v>73</v>
      </c>
      <c r="E1224" s="26" t="s">
        <v>646</v>
      </c>
      <c r="F1224" s="17" t="s">
        <v>155</v>
      </c>
      <c r="G1224" s="27" t="n">
        <f aca="false">G1225</f>
        <v>1.4</v>
      </c>
      <c r="H1224" s="54"/>
      <c r="I1224" s="27" t="n">
        <f aca="false">I1225</f>
        <v>1.4</v>
      </c>
      <c r="J1224" s="27" t="n">
        <f aca="false">J1225</f>
        <v>1.4</v>
      </c>
      <c r="K1224" s="27" t="n">
        <f aca="false">K1225</f>
        <v>1.4</v>
      </c>
      <c r="L1224" s="27" t="n">
        <f aca="false">K1224-J1224</f>
        <v>0</v>
      </c>
    </row>
    <row r="1225" customFormat="false" ht="13.8" hidden="false" customHeight="false" outlineLevel="0" collapsed="false">
      <c r="B1225" s="30" t="s">
        <v>44</v>
      </c>
      <c r="C1225" s="17" t="s">
        <v>372</v>
      </c>
      <c r="D1225" s="17" t="s">
        <v>73</v>
      </c>
      <c r="E1225" s="26" t="s">
        <v>646</v>
      </c>
      <c r="F1225" s="17" t="s">
        <v>45</v>
      </c>
      <c r="G1225" s="27" t="n">
        <f aca="false">G1226</f>
        <v>1.4</v>
      </c>
      <c r="H1225" s="54"/>
      <c r="I1225" s="27" t="n">
        <f aca="false">I1226</f>
        <v>1.4</v>
      </c>
      <c r="J1225" s="27" t="n">
        <f aca="false">J1226</f>
        <v>1.4</v>
      </c>
      <c r="K1225" s="27" t="n">
        <f aca="false">K1226</f>
        <v>1.4</v>
      </c>
      <c r="L1225" s="27" t="n">
        <f aca="false">K1225-J1225</f>
        <v>0</v>
      </c>
    </row>
    <row r="1226" customFormat="false" ht="13.8" hidden="false" customHeight="false" outlineLevel="0" collapsed="false">
      <c r="B1226" s="30" t="s">
        <v>85</v>
      </c>
      <c r="C1226" s="17" t="s">
        <v>372</v>
      </c>
      <c r="D1226" s="17" t="s">
        <v>73</v>
      </c>
      <c r="E1226" s="26" t="s">
        <v>646</v>
      </c>
      <c r="F1226" s="17" t="s">
        <v>47</v>
      </c>
      <c r="G1226" s="27" t="n">
        <v>1.4</v>
      </c>
      <c r="H1226" s="54"/>
      <c r="I1226" s="27" t="n">
        <v>1.4</v>
      </c>
      <c r="J1226" s="27" t="n">
        <v>1.4</v>
      </c>
      <c r="K1226" s="27" t="n">
        <v>1.4</v>
      </c>
      <c r="L1226" s="27" t="n">
        <f aca="false">K1226-J1226</f>
        <v>0</v>
      </c>
    </row>
    <row r="1227" customFormat="false" ht="13.8" hidden="false" customHeight="false" outlineLevel="0" collapsed="false">
      <c r="B1227" s="40" t="s">
        <v>163</v>
      </c>
      <c r="C1227" s="17" t="s">
        <v>372</v>
      </c>
      <c r="D1227" s="17" t="s">
        <v>73</v>
      </c>
      <c r="E1227" s="26" t="s">
        <v>646</v>
      </c>
      <c r="F1227" s="17" t="s">
        <v>164</v>
      </c>
      <c r="G1227" s="27" t="n">
        <f aca="false">G1228</f>
        <v>284</v>
      </c>
      <c r="H1227" s="54"/>
      <c r="I1227" s="27" t="n">
        <f aca="false">I1228</f>
        <v>284</v>
      </c>
      <c r="J1227" s="27" t="n">
        <f aca="false">J1228</f>
        <v>284</v>
      </c>
      <c r="K1227" s="27" t="n">
        <f aca="false">K1228</f>
        <v>284</v>
      </c>
      <c r="L1227" s="27" t="n">
        <f aca="false">K1227-J1227</f>
        <v>0</v>
      </c>
    </row>
    <row r="1228" customFormat="false" ht="13.8" hidden="false" customHeight="false" outlineLevel="0" collapsed="false">
      <c r="B1228" s="40" t="s">
        <v>647</v>
      </c>
      <c r="C1228" s="17" t="s">
        <v>372</v>
      </c>
      <c r="D1228" s="17" t="s">
        <v>73</v>
      </c>
      <c r="E1228" s="26" t="s">
        <v>646</v>
      </c>
      <c r="F1228" s="17" t="s">
        <v>648</v>
      </c>
      <c r="G1228" s="27" t="n">
        <f aca="false">G1229</f>
        <v>284</v>
      </c>
      <c r="H1228" s="54"/>
      <c r="I1228" s="27" t="n">
        <f aca="false">I1229</f>
        <v>284</v>
      </c>
      <c r="J1228" s="27" t="n">
        <f aca="false">J1229</f>
        <v>284</v>
      </c>
      <c r="K1228" s="27" t="n">
        <f aca="false">K1229</f>
        <v>284</v>
      </c>
      <c r="L1228" s="27" t="n">
        <f aca="false">K1228-J1228</f>
        <v>0</v>
      </c>
    </row>
    <row r="1229" customFormat="false" ht="27.6" hidden="false" customHeight="false" outlineLevel="0" collapsed="false">
      <c r="B1229" s="31" t="s">
        <v>649</v>
      </c>
      <c r="C1229" s="17" t="s">
        <v>372</v>
      </c>
      <c r="D1229" s="17" t="s">
        <v>73</v>
      </c>
      <c r="E1229" s="26" t="s">
        <v>646</v>
      </c>
      <c r="F1229" s="17" t="s">
        <v>650</v>
      </c>
      <c r="G1229" s="27" t="n">
        <v>284</v>
      </c>
      <c r="H1229" s="54"/>
      <c r="I1229" s="27" t="n">
        <v>284</v>
      </c>
      <c r="J1229" s="27" t="n">
        <v>284</v>
      </c>
      <c r="K1229" s="27" t="n">
        <v>284</v>
      </c>
      <c r="L1229" s="27" t="n">
        <f aca="false">K1229-J1229</f>
        <v>0</v>
      </c>
    </row>
    <row r="1230" customFormat="false" ht="27.6" hidden="false" customHeight="false" outlineLevel="0" collapsed="false">
      <c r="B1230" s="116" t="s">
        <v>651</v>
      </c>
      <c r="C1230" s="17" t="s">
        <v>372</v>
      </c>
      <c r="D1230" s="17" t="s">
        <v>73</v>
      </c>
      <c r="E1230" s="26" t="s">
        <v>652</v>
      </c>
      <c r="F1230" s="17"/>
      <c r="G1230" s="27" t="n">
        <f aca="false">G1231+G1234</f>
        <v>6957.3</v>
      </c>
      <c r="H1230" s="54" t="e">
        <f aca="false">G1230-#REF!</f>
        <v>#REF!</v>
      </c>
      <c r="I1230" s="27" t="n">
        <f aca="false">I1231+I1234</f>
        <v>6957.3</v>
      </c>
      <c r="J1230" s="27" t="n">
        <f aca="false">J1231+J1234</f>
        <v>6957.3</v>
      </c>
      <c r="K1230" s="27" t="n">
        <f aca="false">K1231+K1234</f>
        <v>6957.3</v>
      </c>
      <c r="L1230" s="27" t="n">
        <f aca="false">K1230-J1230</f>
        <v>0</v>
      </c>
    </row>
    <row r="1231" customFormat="false" ht="27.6" hidden="false" customHeight="false" outlineLevel="0" collapsed="false">
      <c r="B1231" s="29" t="s">
        <v>42</v>
      </c>
      <c r="C1231" s="17" t="s">
        <v>372</v>
      </c>
      <c r="D1231" s="17" t="s">
        <v>73</v>
      </c>
      <c r="E1231" s="26" t="s">
        <v>652</v>
      </c>
      <c r="F1231" s="17" t="s">
        <v>155</v>
      </c>
      <c r="G1231" s="27" t="n">
        <f aca="false">G1232</f>
        <v>34.8</v>
      </c>
      <c r="H1231" s="54"/>
      <c r="I1231" s="27" t="n">
        <f aca="false">I1232</f>
        <v>34.8</v>
      </c>
      <c r="J1231" s="27" t="n">
        <f aca="false">J1232</f>
        <v>34.8</v>
      </c>
      <c r="K1231" s="27" t="n">
        <f aca="false">K1232</f>
        <v>34.8</v>
      </c>
      <c r="L1231" s="27" t="n">
        <f aca="false">K1231-J1231</f>
        <v>0</v>
      </c>
    </row>
    <row r="1232" customFormat="false" ht="13.8" hidden="false" customHeight="false" outlineLevel="0" collapsed="false">
      <c r="B1232" s="30" t="s">
        <v>44</v>
      </c>
      <c r="C1232" s="17" t="s">
        <v>372</v>
      </c>
      <c r="D1232" s="17" t="s">
        <v>73</v>
      </c>
      <c r="E1232" s="26" t="s">
        <v>652</v>
      </c>
      <c r="F1232" s="17" t="s">
        <v>45</v>
      </c>
      <c r="G1232" s="27" t="n">
        <f aca="false">G1233</f>
        <v>34.8</v>
      </c>
      <c r="H1232" s="54"/>
      <c r="I1232" s="27" t="n">
        <f aca="false">I1233</f>
        <v>34.8</v>
      </c>
      <c r="J1232" s="27" t="n">
        <f aca="false">J1233</f>
        <v>34.8</v>
      </c>
      <c r="K1232" s="27" t="n">
        <f aca="false">K1233</f>
        <v>34.8</v>
      </c>
      <c r="L1232" s="27" t="n">
        <f aca="false">K1232-J1232</f>
        <v>0</v>
      </c>
    </row>
    <row r="1233" customFormat="false" ht="13.8" hidden="false" customHeight="false" outlineLevel="0" collapsed="false">
      <c r="B1233" s="30" t="s">
        <v>85</v>
      </c>
      <c r="C1233" s="17" t="s">
        <v>372</v>
      </c>
      <c r="D1233" s="17" t="s">
        <v>73</v>
      </c>
      <c r="E1233" s="26" t="s">
        <v>652</v>
      </c>
      <c r="F1233" s="17" t="s">
        <v>47</v>
      </c>
      <c r="G1233" s="27" t="n">
        <v>34.8</v>
      </c>
      <c r="H1233" s="54"/>
      <c r="I1233" s="27" t="n">
        <v>34.8</v>
      </c>
      <c r="J1233" s="27" t="n">
        <v>34.8</v>
      </c>
      <c r="K1233" s="27" t="n">
        <v>34.8</v>
      </c>
      <c r="L1233" s="27" t="n">
        <f aca="false">K1233-J1233</f>
        <v>0</v>
      </c>
    </row>
    <row r="1234" customFormat="false" ht="13.8" hidden="false" customHeight="false" outlineLevel="0" collapsed="false">
      <c r="B1234" s="40" t="s">
        <v>163</v>
      </c>
      <c r="C1234" s="17" t="s">
        <v>372</v>
      </c>
      <c r="D1234" s="17" t="s">
        <v>73</v>
      </c>
      <c r="E1234" s="26" t="s">
        <v>652</v>
      </c>
      <c r="F1234" s="17" t="s">
        <v>164</v>
      </c>
      <c r="G1234" s="27" t="n">
        <f aca="false">G1235</f>
        <v>6922.5</v>
      </c>
      <c r="H1234" s="54"/>
      <c r="I1234" s="27" t="n">
        <f aca="false">I1235</f>
        <v>6922.5</v>
      </c>
      <c r="J1234" s="27" t="n">
        <f aca="false">J1235</f>
        <v>6922.5</v>
      </c>
      <c r="K1234" s="27" t="n">
        <f aca="false">K1235</f>
        <v>6922.5</v>
      </c>
      <c r="L1234" s="27" t="n">
        <f aca="false">K1234-J1234</f>
        <v>0</v>
      </c>
    </row>
    <row r="1235" customFormat="false" ht="13.8" hidden="false" customHeight="false" outlineLevel="0" collapsed="false">
      <c r="B1235" s="40" t="s">
        <v>647</v>
      </c>
      <c r="C1235" s="17" t="s">
        <v>372</v>
      </c>
      <c r="D1235" s="17" t="s">
        <v>73</v>
      </c>
      <c r="E1235" s="26" t="s">
        <v>652</v>
      </c>
      <c r="F1235" s="17" t="s">
        <v>648</v>
      </c>
      <c r="G1235" s="27" t="n">
        <f aca="false">G1236</f>
        <v>6922.5</v>
      </c>
      <c r="H1235" s="54"/>
      <c r="I1235" s="27" t="n">
        <f aca="false">I1236</f>
        <v>6922.5</v>
      </c>
      <c r="J1235" s="27" t="n">
        <f aca="false">J1236</f>
        <v>6922.5</v>
      </c>
      <c r="K1235" s="27" t="n">
        <f aca="false">K1236</f>
        <v>6922.5</v>
      </c>
      <c r="L1235" s="27" t="n">
        <f aca="false">K1235-J1235</f>
        <v>0</v>
      </c>
    </row>
    <row r="1236" customFormat="false" ht="27.6" hidden="false" customHeight="false" outlineLevel="0" collapsed="false">
      <c r="B1236" s="31" t="s">
        <v>649</v>
      </c>
      <c r="C1236" s="17" t="s">
        <v>372</v>
      </c>
      <c r="D1236" s="17" t="s">
        <v>73</v>
      </c>
      <c r="E1236" s="26" t="s">
        <v>652</v>
      </c>
      <c r="F1236" s="17" t="s">
        <v>650</v>
      </c>
      <c r="G1236" s="27" t="n">
        <v>6922.5</v>
      </c>
      <c r="H1236" s="54"/>
      <c r="I1236" s="27" t="n">
        <v>6922.5</v>
      </c>
      <c r="J1236" s="27" t="n">
        <v>6922.5</v>
      </c>
      <c r="K1236" s="27" t="n">
        <v>6922.5</v>
      </c>
      <c r="L1236" s="27" t="n">
        <f aca="false">K1236-J1236</f>
        <v>0</v>
      </c>
    </row>
    <row r="1237" customFormat="false" ht="13.8" hidden="false" customHeight="false" outlineLevel="0" collapsed="false">
      <c r="B1237" s="31" t="s">
        <v>653</v>
      </c>
      <c r="C1237" s="17" t="s">
        <v>372</v>
      </c>
      <c r="D1237" s="17" t="s">
        <v>73</v>
      </c>
      <c r="E1237" s="26" t="s">
        <v>654</v>
      </c>
      <c r="F1237" s="17"/>
      <c r="G1237" s="27" t="n">
        <f aca="false">G1238+G1241</f>
        <v>4383.5</v>
      </c>
      <c r="H1237" s="54"/>
      <c r="I1237" s="27" t="n">
        <f aca="false">I1238+I1241</f>
        <v>4383.5</v>
      </c>
      <c r="J1237" s="27" t="n">
        <f aca="false">J1238+J1241</f>
        <v>4383.5</v>
      </c>
      <c r="K1237" s="27" t="n">
        <f aca="false">K1238+K1241</f>
        <v>4549.5</v>
      </c>
      <c r="L1237" s="27" t="n">
        <f aca="false">K1237-J1237</f>
        <v>166</v>
      </c>
    </row>
    <row r="1238" customFormat="false" ht="27.6" hidden="false" customHeight="false" outlineLevel="0" collapsed="false">
      <c r="B1238" s="29" t="s">
        <v>42</v>
      </c>
      <c r="C1238" s="17" t="s">
        <v>372</v>
      </c>
      <c r="D1238" s="17" t="s">
        <v>73</v>
      </c>
      <c r="E1238" s="26" t="s">
        <v>654</v>
      </c>
      <c r="F1238" s="17" t="s">
        <v>155</v>
      </c>
      <c r="G1238" s="27" t="n">
        <f aca="false">G1239</f>
        <v>21.9</v>
      </c>
      <c r="H1238" s="54"/>
      <c r="I1238" s="27" t="n">
        <f aca="false">I1239</f>
        <v>21.9</v>
      </c>
      <c r="J1238" s="27" t="n">
        <f aca="false">J1239</f>
        <v>21.9</v>
      </c>
      <c r="K1238" s="27" t="n">
        <f aca="false">K1239</f>
        <v>21.9</v>
      </c>
      <c r="L1238" s="27" t="n">
        <f aca="false">K1238-J1238</f>
        <v>0</v>
      </c>
    </row>
    <row r="1239" customFormat="false" ht="13.8" hidden="false" customHeight="false" outlineLevel="0" collapsed="false">
      <c r="B1239" s="30" t="s">
        <v>44</v>
      </c>
      <c r="C1239" s="17" t="s">
        <v>372</v>
      </c>
      <c r="D1239" s="17" t="s">
        <v>73</v>
      </c>
      <c r="E1239" s="26" t="s">
        <v>654</v>
      </c>
      <c r="F1239" s="17" t="s">
        <v>45</v>
      </c>
      <c r="G1239" s="27" t="n">
        <f aca="false">G1240</f>
        <v>21.9</v>
      </c>
      <c r="H1239" s="54"/>
      <c r="I1239" s="27" t="n">
        <f aca="false">I1240</f>
        <v>21.9</v>
      </c>
      <c r="J1239" s="27" t="n">
        <f aca="false">J1240</f>
        <v>21.9</v>
      </c>
      <c r="K1239" s="27" t="n">
        <f aca="false">K1240</f>
        <v>21.9</v>
      </c>
      <c r="L1239" s="27" t="n">
        <f aca="false">K1239-J1239</f>
        <v>0</v>
      </c>
    </row>
    <row r="1240" customFormat="false" ht="13.8" hidden="false" customHeight="false" outlineLevel="0" collapsed="false">
      <c r="B1240" s="30" t="s">
        <v>85</v>
      </c>
      <c r="C1240" s="17" t="s">
        <v>372</v>
      </c>
      <c r="D1240" s="17" t="s">
        <v>73</v>
      </c>
      <c r="E1240" s="26" t="s">
        <v>654</v>
      </c>
      <c r="F1240" s="17" t="s">
        <v>47</v>
      </c>
      <c r="G1240" s="27" t="n">
        <v>21.9</v>
      </c>
      <c r="H1240" s="54"/>
      <c r="I1240" s="27" t="n">
        <v>21.9</v>
      </c>
      <c r="J1240" s="27" t="n">
        <v>21.9</v>
      </c>
      <c r="K1240" s="27" t="n">
        <v>21.9</v>
      </c>
      <c r="L1240" s="27" t="n">
        <f aca="false">K1240-J1240</f>
        <v>0</v>
      </c>
    </row>
    <row r="1241" customFormat="false" ht="13.8" hidden="false" customHeight="false" outlineLevel="0" collapsed="false">
      <c r="B1241" s="40" t="s">
        <v>163</v>
      </c>
      <c r="C1241" s="17" t="s">
        <v>372</v>
      </c>
      <c r="D1241" s="17" t="s">
        <v>73</v>
      </c>
      <c r="E1241" s="26" t="s">
        <v>654</v>
      </c>
      <c r="F1241" s="17" t="s">
        <v>164</v>
      </c>
      <c r="G1241" s="27" t="n">
        <f aca="false">G1242</f>
        <v>4361.6</v>
      </c>
      <c r="H1241" s="54"/>
      <c r="I1241" s="27" t="n">
        <f aca="false">I1242</f>
        <v>4361.6</v>
      </c>
      <c r="J1241" s="27" t="n">
        <f aca="false">J1242</f>
        <v>4361.6</v>
      </c>
      <c r="K1241" s="27" t="n">
        <f aca="false">K1242</f>
        <v>4527.6</v>
      </c>
      <c r="L1241" s="27" t="n">
        <f aca="false">K1241-J1241</f>
        <v>166</v>
      </c>
    </row>
    <row r="1242" customFormat="false" ht="13.8" hidden="false" customHeight="false" outlineLevel="0" collapsed="false">
      <c r="B1242" s="40" t="s">
        <v>647</v>
      </c>
      <c r="C1242" s="17" t="s">
        <v>372</v>
      </c>
      <c r="D1242" s="17" t="s">
        <v>73</v>
      </c>
      <c r="E1242" s="26" t="s">
        <v>654</v>
      </c>
      <c r="F1242" s="17" t="s">
        <v>615</v>
      </c>
      <c r="G1242" s="27" t="n">
        <f aca="false">G1243</f>
        <v>4361.6</v>
      </c>
      <c r="H1242" s="54"/>
      <c r="I1242" s="27" t="n">
        <f aca="false">I1243</f>
        <v>4361.6</v>
      </c>
      <c r="J1242" s="27" t="n">
        <f aca="false">J1243</f>
        <v>4361.6</v>
      </c>
      <c r="K1242" s="27" t="n">
        <f aca="false">K1243</f>
        <v>4527.6</v>
      </c>
      <c r="L1242" s="27" t="n">
        <f aca="false">K1242-J1242</f>
        <v>166</v>
      </c>
    </row>
    <row r="1243" customFormat="false" ht="27.6" hidden="false" customHeight="false" outlineLevel="0" collapsed="false">
      <c r="B1243" s="31" t="s">
        <v>649</v>
      </c>
      <c r="C1243" s="17" t="s">
        <v>372</v>
      </c>
      <c r="D1243" s="17" t="s">
        <v>73</v>
      </c>
      <c r="E1243" s="26" t="s">
        <v>654</v>
      </c>
      <c r="F1243" s="17" t="s">
        <v>655</v>
      </c>
      <c r="G1243" s="27" t="n">
        <v>4361.6</v>
      </c>
      <c r="H1243" s="54"/>
      <c r="I1243" s="27" t="n">
        <v>4361.6</v>
      </c>
      <c r="J1243" s="27" t="n">
        <v>4361.6</v>
      </c>
      <c r="K1243" s="27" t="n">
        <f aca="false">4527.6</f>
        <v>4527.6</v>
      </c>
      <c r="L1243" s="27" t="n">
        <f aca="false">K1243-J1243</f>
        <v>166</v>
      </c>
    </row>
    <row r="1244" customFormat="false" ht="41.4" hidden="false" customHeight="false" outlineLevel="0" collapsed="false">
      <c r="B1244" s="31" t="s">
        <v>656</v>
      </c>
      <c r="C1244" s="17" t="s">
        <v>372</v>
      </c>
      <c r="D1244" s="17" t="s">
        <v>73</v>
      </c>
      <c r="E1244" s="26" t="s">
        <v>657</v>
      </c>
      <c r="F1244" s="17"/>
      <c r="G1244" s="27" t="n">
        <f aca="false">G1245+G1248</f>
        <v>8767.1</v>
      </c>
      <c r="H1244" s="54"/>
      <c r="I1244" s="27" t="n">
        <f aca="false">I1245+I1248</f>
        <v>8767.1</v>
      </c>
      <c r="J1244" s="27" t="n">
        <f aca="false">J1245+J1248</f>
        <v>8767.1</v>
      </c>
      <c r="K1244" s="27" t="n">
        <f aca="false">K1245+K1248</f>
        <v>8884.8</v>
      </c>
      <c r="L1244" s="27" t="n">
        <f aca="false">K1244-J1244</f>
        <v>117.700000000001</v>
      </c>
    </row>
    <row r="1245" customFormat="false" ht="27.6" hidden="false" customHeight="false" outlineLevel="0" collapsed="false">
      <c r="B1245" s="29" t="s">
        <v>42</v>
      </c>
      <c r="C1245" s="17" t="s">
        <v>372</v>
      </c>
      <c r="D1245" s="17" t="s">
        <v>73</v>
      </c>
      <c r="E1245" s="26" t="s">
        <v>657</v>
      </c>
      <c r="F1245" s="17" t="s">
        <v>155</v>
      </c>
      <c r="G1245" s="27" t="n">
        <f aca="false">G1246</f>
        <v>43.8</v>
      </c>
      <c r="H1245" s="54"/>
      <c r="I1245" s="27" t="n">
        <f aca="false">I1246</f>
        <v>43.8</v>
      </c>
      <c r="J1245" s="27" t="n">
        <f aca="false">J1246</f>
        <v>43.8</v>
      </c>
      <c r="K1245" s="27" t="n">
        <f aca="false">K1246</f>
        <v>43.8</v>
      </c>
      <c r="L1245" s="27" t="n">
        <f aca="false">K1245-J1245</f>
        <v>0</v>
      </c>
    </row>
    <row r="1246" customFormat="false" ht="13.8" hidden="false" customHeight="false" outlineLevel="0" collapsed="false">
      <c r="B1246" s="30" t="s">
        <v>44</v>
      </c>
      <c r="C1246" s="17" t="s">
        <v>372</v>
      </c>
      <c r="D1246" s="17" t="s">
        <v>73</v>
      </c>
      <c r="E1246" s="26" t="s">
        <v>657</v>
      </c>
      <c r="F1246" s="17" t="s">
        <v>45</v>
      </c>
      <c r="G1246" s="27" t="n">
        <f aca="false">G1247</f>
        <v>43.8</v>
      </c>
      <c r="H1246" s="54"/>
      <c r="I1246" s="27" t="n">
        <f aca="false">I1247</f>
        <v>43.8</v>
      </c>
      <c r="J1246" s="27" t="n">
        <f aca="false">J1247</f>
        <v>43.8</v>
      </c>
      <c r="K1246" s="27" t="n">
        <f aca="false">K1247</f>
        <v>43.8</v>
      </c>
      <c r="L1246" s="27" t="n">
        <f aca="false">K1246-J1246</f>
        <v>0</v>
      </c>
    </row>
    <row r="1247" customFormat="false" ht="13.8" hidden="false" customHeight="false" outlineLevel="0" collapsed="false">
      <c r="B1247" s="30" t="s">
        <v>85</v>
      </c>
      <c r="C1247" s="17" t="s">
        <v>372</v>
      </c>
      <c r="D1247" s="17" t="s">
        <v>73</v>
      </c>
      <c r="E1247" s="26" t="s">
        <v>657</v>
      </c>
      <c r="F1247" s="17" t="s">
        <v>47</v>
      </c>
      <c r="G1247" s="27" t="n">
        <v>43.8</v>
      </c>
      <c r="H1247" s="54"/>
      <c r="I1247" s="27" t="n">
        <v>43.8</v>
      </c>
      <c r="J1247" s="27" t="n">
        <v>43.8</v>
      </c>
      <c r="K1247" s="27" t="n">
        <v>43.8</v>
      </c>
      <c r="L1247" s="27" t="n">
        <f aca="false">K1247-J1247</f>
        <v>0</v>
      </c>
    </row>
    <row r="1248" customFormat="false" ht="13.8" hidden="false" customHeight="false" outlineLevel="0" collapsed="false">
      <c r="B1248" s="40" t="s">
        <v>163</v>
      </c>
      <c r="C1248" s="17" t="s">
        <v>372</v>
      </c>
      <c r="D1248" s="17" t="s">
        <v>73</v>
      </c>
      <c r="E1248" s="26" t="s">
        <v>657</v>
      </c>
      <c r="F1248" s="17" t="s">
        <v>164</v>
      </c>
      <c r="G1248" s="27" t="n">
        <f aca="false">G1249</f>
        <v>8723.3</v>
      </c>
      <c r="H1248" s="54"/>
      <c r="I1248" s="27" t="n">
        <f aca="false">I1249</f>
        <v>8723.3</v>
      </c>
      <c r="J1248" s="27" t="n">
        <f aca="false">J1249</f>
        <v>8723.3</v>
      </c>
      <c r="K1248" s="27" t="n">
        <f aca="false">K1249</f>
        <v>8841</v>
      </c>
      <c r="L1248" s="27" t="n">
        <f aca="false">K1248-J1248</f>
        <v>117.700000000001</v>
      </c>
    </row>
    <row r="1249" customFormat="false" ht="13.8" hidden="false" customHeight="false" outlineLevel="0" collapsed="false">
      <c r="B1249" s="40" t="s">
        <v>647</v>
      </c>
      <c r="C1249" s="17" t="s">
        <v>372</v>
      </c>
      <c r="D1249" s="17" t="s">
        <v>73</v>
      </c>
      <c r="E1249" s="26" t="s">
        <v>657</v>
      </c>
      <c r="F1249" s="17" t="s">
        <v>648</v>
      </c>
      <c r="G1249" s="27" t="n">
        <f aca="false">G1250</f>
        <v>8723.3</v>
      </c>
      <c r="H1249" s="54"/>
      <c r="I1249" s="27" t="n">
        <f aca="false">I1250</f>
        <v>8723.3</v>
      </c>
      <c r="J1249" s="27" t="n">
        <f aca="false">J1250</f>
        <v>8723.3</v>
      </c>
      <c r="K1249" s="27" t="n">
        <f aca="false">K1250</f>
        <v>8841</v>
      </c>
      <c r="L1249" s="27" t="n">
        <f aca="false">K1249-J1249</f>
        <v>117.700000000001</v>
      </c>
    </row>
    <row r="1250" customFormat="false" ht="27.6" hidden="false" customHeight="false" outlineLevel="0" collapsed="false">
      <c r="B1250" s="31" t="s">
        <v>649</v>
      </c>
      <c r="C1250" s="17" t="s">
        <v>372</v>
      </c>
      <c r="D1250" s="17" t="s">
        <v>73</v>
      </c>
      <c r="E1250" s="26" t="s">
        <v>657</v>
      </c>
      <c r="F1250" s="17" t="s">
        <v>650</v>
      </c>
      <c r="G1250" s="27" t="n">
        <v>8723.3</v>
      </c>
      <c r="H1250" s="54"/>
      <c r="I1250" s="27" t="n">
        <v>8723.3</v>
      </c>
      <c r="J1250" s="27" t="n">
        <v>8723.3</v>
      </c>
      <c r="K1250" s="27" t="n">
        <f aca="false">8557.3+283.7</f>
        <v>8841</v>
      </c>
      <c r="L1250" s="27" t="n">
        <f aca="false">K1250-J1250</f>
        <v>117.700000000001</v>
      </c>
    </row>
    <row r="1251" customFormat="false" ht="13.8" hidden="false" customHeight="false" outlineLevel="0" collapsed="false">
      <c r="B1251" s="30" t="s">
        <v>608</v>
      </c>
      <c r="C1251" s="17" t="s">
        <v>372</v>
      </c>
      <c r="D1251" s="17" t="s">
        <v>73</v>
      </c>
      <c r="E1251" s="26" t="s">
        <v>29</v>
      </c>
      <c r="F1251" s="17"/>
      <c r="G1251" s="27" t="n">
        <f aca="false">G1255+G1252</f>
        <v>2624.5</v>
      </c>
      <c r="H1251" s="95"/>
      <c r="I1251" s="27" t="n">
        <f aca="false">I1255+I1252</f>
        <v>2624.5</v>
      </c>
      <c r="J1251" s="27" t="n">
        <f aca="false">J1255+J1252</f>
        <v>2624.5</v>
      </c>
      <c r="K1251" s="27" t="n">
        <f aca="false">K1255+K1252</f>
        <v>3138.5</v>
      </c>
      <c r="L1251" s="27" t="n">
        <f aca="false">K1251-J1251</f>
        <v>514</v>
      </c>
    </row>
    <row r="1252" customFormat="false" ht="83.4" hidden="false" customHeight="false" outlineLevel="0" collapsed="false">
      <c r="B1252" s="55" t="s">
        <v>658</v>
      </c>
      <c r="C1252" s="17" t="s">
        <v>372</v>
      </c>
      <c r="D1252" s="17" t="s">
        <v>73</v>
      </c>
      <c r="E1252" s="26" t="s">
        <v>659</v>
      </c>
      <c r="F1252" s="117"/>
      <c r="G1252" s="100" t="n">
        <f aca="false">G1253</f>
        <v>2624</v>
      </c>
      <c r="H1252" s="118"/>
      <c r="I1252" s="100" t="n">
        <f aca="false">I1253</f>
        <v>2624</v>
      </c>
      <c r="J1252" s="100" t="n">
        <f aca="false">J1253</f>
        <v>2624</v>
      </c>
      <c r="K1252" s="100" t="n">
        <f aca="false">K1253</f>
        <v>3138</v>
      </c>
      <c r="L1252" s="27" t="n">
        <f aca="false">K1252-J1252</f>
        <v>514</v>
      </c>
    </row>
    <row r="1253" customFormat="false" ht="27.6" hidden="false" customHeight="false" outlineLevel="0" collapsed="false">
      <c r="B1253" s="30" t="s">
        <v>285</v>
      </c>
      <c r="C1253" s="17" t="s">
        <v>372</v>
      </c>
      <c r="D1253" s="17" t="s">
        <v>73</v>
      </c>
      <c r="E1253" s="26" t="s">
        <v>659</v>
      </c>
      <c r="F1253" s="17" t="s">
        <v>286</v>
      </c>
      <c r="G1253" s="27" t="n">
        <f aca="false">G1254</f>
        <v>2624</v>
      </c>
      <c r="H1253" s="103"/>
      <c r="I1253" s="27" t="n">
        <f aca="false">I1254</f>
        <v>2624</v>
      </c>
      <c r="J1253" s="27" t="n">
        <f aca="false">J1254</f>
        <v>2624</v>
      </c>
      <c r="K1253" s="27" t="n">
        <f aca="false">K1254</f>
        <v>3138</v>
      </c>
      <c r="L1253" s="27" t="n">
        <f aca="false">K1253-J1253</f>
        <v>514</v>
      </c>
    </row>
    <row r="1254" customFormat="false" ht="27.6" hidden="false" customHeight="false" outlineLevel="0" collapsed="false">
      <c r="B1254" s="30" t="s">
        <v>289</v>
      </c>
      <c r="C1254" s="17" t="s">
        <v>372</v>
      </c>
      <c r="D1254" s="17" t="s">
        <v>73</v>
      </c>
      <c r="E1254" s="26" t="s">
        <v>659</v>
      </c>
      <c r="F1254" s="17" t="s">
        <v>660</v>
      </c>
      <c r="G1254" s="27" t="n">
        <v>2624</v>
      </c>
      <c r="H1254" s="54"/>
      <c r="I1254" s="27" t="n">
        <v>2624</v>
      </c>
      <c r="J1254" s="27" t="n">
        <v>2624</v>
      </c>
      <c r="K1254" s="27" t="n">
        <f aca="false">2624+514</f>
        <v>3138</v>
      </c>
      <c r="L1254" s="27" t="n">
        <f aca="false">K1254-J1254</f>
        <v>514</v>
      </c>
    </row>
    <row r="1255" customFormat="false" ht="27.6" hidden="false" customHeight="false" outlineLevel="0" collapsed="false">
      <c r="B1255" s="30" t="s">
        <v>661</v>
      </c>
      <c r="C1255" s="17" t="s">
        <v>372</v>
      </c>
      <c r="D1255" s="17" t="s">
        <v>73</v>
      </c>
      <c r="E1255" s="26" t="s">
        <v>104</v>
      </c>
      <c r="F1255" s="17"/>
      <c r="G1255" s="27" t="n">
        <f aca="false">G1256</f>
        <v>0.5</v>
      </c>
      <c r="H1255" s="54"/>
      <c r="I1255" s="27" t="n">
        <f aca="false">I1256</f>
        <v>0.5</v>
      </c>
      <c r="J1255" s="27" t="n">
        <f aca="false">J1256</f>
        <v>0.5</v>
      </c>
      <c r="K1255" s="27" t="n">
        <f aca="false">K1256</f>
        <v>0.5</v>
      </c>
      <c r="L1255" s="27" t="n">
        <f aca="false">K1255-J1255</f>
        <v>0</v>
      </c>
    </row>
    <row r="1256" customFormat="false" ht="27.6" hidden="false" customHeight="false" outlineLevel="0" collapsed="false">
      <c r="B1256" s="29" t="s">
        <v>42</v>
      </c>
      <c r="C1256" s="17" t="s">
        <v>372</v>
      </c>
      <c r="D1256" s="17" t="s">
        <v>73</v>
      </c>
      <c r="E1256" s="26" t="s">
        <v>104</v>
      </c>
      <c r="F1256" s="17" t="s">
        <v>43</v>
      </c>
      <c r="G1256" s="27" t="n">
        <f aca="false">G1257</f>
        <v>0.5</v>
      </c>
      <c r="H1256" s="54"/>
      <c r="I1256" s="27" t="n">
        <f aca="false">I1257</f>
        <v>0.5</v>
      </c>
      <c r="J1256" s="27" t="n">
        <f aca="false">J1257</f>
        <v>0.5</v>
      </c>
      <c r="K1256" s="27" t="n">
        <f aca="false">K1257</f>
        <v>0.5</v>
      </c>
      <c r="L1256" s="27" t="n">
        <f aca="false">K1256-J1256</f>
        <v>0</v>
      </c>
    </row>
    <row r="1257" customFormat="false" ht="13.8" hidden="false" customHeight="false" outlineLevel="0" collapsed="false">
      <c r="B1257" s="30" t="s">
        <v>44</v>
      </c>
      <c r="C1257" s="17" t="s">
        <v>372</v>
      </c>
      <c r="D1257" s="17" t="s">
        <v>73</v>
      </c>
      <c r="E1257" s="26" t="s">
        <v>104</v>
      </c>
      <c r="F1257" s="17" t="s">
        <v>45</v>
      </c>
      <c r="G1257" s="27" t="n">
        <f aca="false">G1258</f>
        <v>0.5</v>
      </c>
      <c r="H1257" s="54"/>
      <c r="I1257" s="27" t="n">
        <f aca="false">I1258</f>
        <v>0.5</v>
      </c>
      <c r="J1257" s="27" t="n">
        <f aca="false">J1258</f>
        <v>0.5</v>
      </c>
      <c r="K1257" s="27" t="n">
        <f aca="false">K1258</f>
        <v>0.5</v>
      </c>
      <c r="L1257" s="27" t="n">
        <f aca="false">K1257-J1257</f>
        <v>0</v>
      </c>
    </row>
    <row r="1258" customFormat="false" ht="13.8" hidden="false" customHeight="false" outlineLevel="0" collapsed="false">
      <c r="B1258" s="30" t="s">
        <v>85</v>
      </c>
      <c r="C1258" s="17" t="s">
        <v>372</v>
      </c>
      <c r="D1258" s="17" t="s">
        <v>73</v>
      </c>
      <c r="E1258" s="26" t="s">
        <v>104</v>
      </c>
      <c r="F1258" s="17" t="s">
        <v>47</v>
      </c>
      <c r="G1258" s="27" t="n">
        <v>0.5</v>
      </c>
      <c r="H1258" s="54"/>
      <c r="I1258" s="27" t="n">
        <v>0.5</v>
      </c>
      <c r="J1258" s="27" t="n">
        <v>0.5</v>
      </c>
      <c r="K1258" s="27" t="n">
        <v>0.5</v>
      </c>
      <c r="L1258" s="27" t="n">
        <f aca="false">K1258-J1258</f>
        <v>0</v>
      </c>
    </row>
    <row r="1259" customFormat="false" ht="13.8" hidden="true" customHeight="false" outlineLevel="0" collapsed="false">
      <c r="B1259" s="36" t="s">
        <v>662</v>
      </c>
      <c r="C1259" s="22" t="s">
        <v>372</v>
      </c>
      <c r="D1259" s="22" t="s">
        <v>111</v>
      </c>
      <c r="E1259" s="26"/>
      <c r="F1259" s="17"/>
      <c r="G1259" s="23" t="n">
        <f aca="false">G1260</f>
        <v>0</v>
      </c>
      <c r="H1259" s="54"/>
      <c r="I1259" s="23" t="n">
        <f aca="false">I1260</f>
        <v>0</v>
      </c>
      <c r="J1259" s="23" t="n">
        <f aca="false">J1260</f>
        <v>0</v>
      </c>
      <c r="K1259" s="23" t="n">
        <f aca="false">K1260</f>
        <v>0</v>
      </c>
      <c r="L1259" s="27" t="n">
        <f aca="false">K1259-J1259</f>
        <v>0</v>
      </c>
    </row>
    <row r="1260" customFormat="false" ht="27.6" hidden="true" customHeight="false" outlineLevel="0" collapsed="false">
      <c r="B1260" s="49" t="s">
        <v>663</v>
      </c>
      <c r="C1260" s="17" t="s">
        <v>372</v>
      </c>
      <c r="D1260" s="17" t="s">
        <v>111</v>
      </c>
      <c r="E1260" s="26" t="s">
        <v>73</v>
      </c>
      <c r="F1260" s="17"/>
      <c r="G1260" s="27" t="n">
        <f aca="false">G1261</f>
        <v>0</v>
      </c>
      <c r="H1260" s="54"/>
      <c r="I1260" s="27" t="n">
        <f aca="false">I1261</f>
        <v>0</v>
      </c>
      <c r="J1260" s="27" t="n">
        <f aca="false">J1261</f>
        <v>0</v>
      </c>
      <c r="K1260" s="27" t="n">
        <f aca="false">K1261</f>
        <v>0</v>
      </c>
      <c r="L1260" s="27" t="n">
        <f aca="false">K1260-J1260</f>
        <v>0</v>
      </c>
    </row>
    <row r="1261" customFormat="false" ht="13.8" hidden="true" customHeight="false" outlineLevel="0" collapsed="false">
      <c r="B1261" s="31" t="s">
        <v>664</v>
      </c>
      <c r="C1261" s="17" t="s">
        <v>372</v>
      </c>
      <c r="D1261" s="17" t="s">
        <v>111</v>
      </c>
      <c r="E1261" s="26" t="s">
        <v>665</v>
      </c>
      <c r="F1261" s="17"/>
      <c r="G1261" s="27" t="n">
        <f aca="false">G1262</f>
        <v>0</v>
      </c>
      <c r="H1261" s="54"/>
      <c r="I1261" s="27" t="n">
        <f aca="false">I1262</f>
        <v>0</v>
      </c>
      <c r="J1261" s="27" t="n">
        <f aca="false">J1262</f>
        <v>0</v>
      </c>
      <c r="K1261" s="27" t="n">
        <f aca="false">K1262</f>
        <v>0</v>
      </c>
      <c r="L1261" s="27" t="n">
        <f aca="false">K1261-J1261</f>
        <v>0</v>
      </c>
    </row>
    <row r="1262" customFormat="false" ht="41.4" hidden="true" customHeight="false" outlineLevel="0" collapsed="false">
      <c r="B1262" s="31" t="s">
        <v>666</v>
      </c>
      <c r="C1262" s="17" t="s">
        <v>372</v>
      </c>
      <c r="D1262" s="17" t="s">
        <v>111</v>
      </c>
      <c r="E1262" s="26" t="s">
        <v>667</v>
      </c>
      <c r="F1262" s="17"/>
      <c r="G1262" s="27" t="n">
        <f aca="false">G1263</f>
        <v>0</v>
      </c>
      <c r="H1262" s="54"/>
      <c r="I1262" s="27" t="n">
        <f aca="false">I1263</f>
        <v>0</v>
      </c>
      <c r="J1262" s="27" t="n">
        <f aca="false">J1263</f>
        <v>0</v>
      </c>
      <c r="K1262" s="27" t="n">
        <f aca="false">K1263</f>
        <v>0</v>
      </c>
      <c r="L1262" s="27" t="n">
        <f aca="false">K1262-J1262</f>
        <v>0</v>
      </c>
    </row>
    <row r="1263" customFormat="false" ht="41.4" hidden="true" customHeight="false" outlineLevel="0" collapsed="false">
      <c r="B1263" s="59" t="s">
        <v>668</v>
      </c>
      <c r="C1263" s="17" t="s">
        <v>372</v>
      </c>
      <c r="D1263" s="17" t="s">
        <v>111</v>
      </c>
      <c r="E1263" s="26" t="s">
        <v>669</v>
      </c>
      <c r="F1263" s="17"/>
      <c r="G1263" s="27" t="n">
        <f aca="false">G1264+G1267+G1269</f>
        <v>0</v>
      </c>
      <c r="H1263" s="54"/>
      <c r="I1263" s="27" t="n">
        <f aca="false">I1264+I1267+I1269</f>
        <v>0</v>
      </c>
      <c r="J1263" s="27" t="n">
        <f aca="false">J1264+J1267+J1269</f>
        <v>0</v>
      </c>
      <c r="K1263" s="27" t="n">
        <f aca="false">K1264+K1267+K1269</f>
        <v>0</v>
      </c>
      <c r="L1263" s="27" t="n">
        <f aca="false">K1263-J1263</f>
        <v>0</v>
      </c>
    </row>
    <row r="1264" customFormat="false" ht="27.6" hidden="true" customHeight="false" outlineLevel="0" collapsed="false">
      <c r="B1264" s="29" t="s">
        <v>42</v>
      </c>
      <c r="C1264" s="17" t="s">
        <v>372</v>
      </c>
      <c r="D1264" s="17" t="s">
        <v>111</v>
      </c>
      <c r="E1264" s="26" t="s">
        <v>669</v>
      </c>
      <c r="F1264" s="17" t="s">
        <v>155</v>
      </c>
      <c r="G1264" s="27" t="n">
        <f aca="false">G1265</f>
        <v>0</v>
      </c>
      <c r="H1264" s="54"/>
      <c r="I1264" s="27" t="n">
        <f aca="false">I1265</f>
        <v>0</v>
      </c>
      <c r="J1264" s="27" t="n">
        <f aca="false">J1265</f>
        <v>0</v>
      </c>
      <c r="K1264" s="27" t="n">
        <f aca="false">K1265</f>
        <v>0</v>
      </c>
      <c r="L1264" s="27" t="n">
        <f aca="false">K1264-J1264</f>
        <v>0</v>
      </c>
    </row>
    <row r="1265" customFormat="false" ht="13.8" hidden="true" customHeight="false" outlineLevel="0" collapsed="false">
      <c r="B1265" s="31" t="s">
        <v>670</v>
      </c>
      <c r="C1265" s="17" t="s">
        <v>372</v>
      </c>
      <c r="D1265" s="17" t="s">
        <v>111</v>
      </c>
      <c r="E1265" s="26" t="s">
        <v>669</v>
      </c>
      <c r="F1265" s="17" t="s">
        <v>199</v>
      </c>
      <c r="G1265" s="27" t="n">
        <f aca="false">G1266</f>
        <v>0</v>
      </c>
      <c r="H1265" s="54"/>
      <c r="I1265" s="27" t="n">
        <f aca="false">I1266</f>
        <v>0</v>
      </c>
      <c r="J1265" s="27" t="n">
        <f aca="false">J1266</f>
        <v>0</v>
      </c>
      <c r="K1265" s="27" t="n">
        <f aca="false">K1266</f>
        <v>0</v>
      </c>
      <c r="L1265" s="27" t="n">
        <f aca="false">K1265-J1265</f>
        <v>0</v>
      </c>
    </row>
    <row r="1266" customFormat="false" ht="13.8" hidden="true" customHeight="false" outlineLevel="0" collapsed="false">
      <c r="B1266" s="31" t="s">
        <v>85</v>
      </c>
      <c r="C1266" s="17" t="s">
        <v>372</v>
      </c>
      <c r="D1266" s="17" t="s">
        <v>111</v>
      </c>
      <c r="E1266" s="26" t="s">
        <v>669</v>
      </c>
      <c r="F1266" s="17" t="s">
        <v>47</v>
      </c>
      <c r="G1266" s="27" t="n">
        <v>0</v>
      </c>
      <c r="H1266" s="54"/>
      <c r="I1266" s="27" t="n">
        <v>0</v>
      </c>
      <c r="J1266" s="27" t="n">
        <v>0</v>
      </c>
      <c r="K1266" s="27" t="n">
        <v>0</v>
      </c>
      <c r="L1266" s="27" t="n">
        <f aca="false">K1266-J1266</f>
        <v>0</v>
      </c>
    </row>
    <row r="1267" customFormat="false" ht="13.8" hidden="true" customHeight="false" outlineLevel="0" collapsed="false">
      <c r="B1267" s="30" t="s">
        <v>273</v>
      </c>
      <c r="C1267" s="17" t="s">
        <v>372</v>
      </c>
      <c r="D1267" s="17" t="s">
        <v>111</v>
      </c>
      <c r="E1267" s="26" t="s">
        <v>669</v>
      </c>
      <c r="F1267" s="17" t="s">
        <v>100</v>
      </c>
      <c r="G1267" s="27" t="n">
        <f aca="false">G1268</f>
        <v>0</v>
      </c>
      <c r="H1267" s="54"/>
      <c r="I1267" s="27" t="n">
        <f aca="false">I1268</f>
        <v>0</v>
      </c>
      <c r="J1267" s="27" t="n">
        <f aca="false">J1268</f>
        <v>0</v>
      </c>
      <c r="K1267" s="27" t="n">
        <f aca="false">K1268</f>
        <v>0</v>
      </c>
      <c r="L1267" s="27" t="n">
        <f aca="false">K1267-J1267</f>
        <v>0</v>
      </c>
    </row>
    <row r="1268" customFormat="false" ht="41.4" hidden="true" customHeight="false" outlineLevel="0" collapsed="false">
      <c r="B1268" s="30" t="s">
        <v>275</v>
      </c>
      <c r="C1268" s="17" t="s">
        <v>372</v>
      </c>
      <c r="D1268" s="17" t="s">
        <v>111</v>
      </c>
      <c r="E1268" s="26" t="s">
        <v>669</v>
      </c>
      <c r="F1268" s="17" t="s">
        <v>276</v>
      </c>
      <c r="G1268" s="27" t="n">
        <v>0</v>
      </c>
      <c r="H1268" s="54"/>
      <c r="I1268" s="27" t="n">
        <v>0</v>
      </c>
      <c r="J1268" s="27" t="n">
        <v>0</v>
      </c>
      <c r="K1268" s="27" t="n">
        <v>0</v>
      </c>
      <c r="L1268" s="27" t="n">
        <f aca="false">K1268-J1268</f>
        <v>0</v>
      </c>
    </row>
    <row r="1269" customFormat="false" ht="27.6" hidden="true" customHeight="false" outlineLevel="0" collapsed="false">
      <c r="B1269" s="40" t="s">
        <v>256</v>
      </c>
      <c r="C1269" s="17" t="s">
        <v>372</v>
      </c>
      <c r="D1269" s="17" t="s">
        <v>111</v>
      </c>
      <c r="E1269" s="26" t="s">
        <v>669</v>
      </c>
      <c r="F1269" s="17" t="s">
        <v>257</v>
      </c>
      <c r="G1269" s="27" t="n">
        <f aca="false">G1270</f>
        <v>0</v>
      </c>
      <c r="H1269" s="54"/>
      <c r="I1269" s="27" t="n">
        <f aca="false">I1270</f>
        <v>0</v>
      </c>
      <c r="J1269" s="27" t="n">
        <f aca="false">J1270</f>
        <v>0</v>
      </c>
      <c r="K1269" s="27" t="n">
        <f aca="false">K1270</f>
        <v>0</v>
      </c>
      <c r="L1269" s="27" t="n">
        <f aca="false">K1269-J1269</f>
        <v>0</v>
      </c>
    </row>
    <row r="1270" customFormat="false" ht="13.8" hidden="true" customHeight="false" outlineLevel="0" collapsed="false">
      <c r="B1270" s="68" t="s">
        <v>258</v>
      </c>
      <c r="C1270" s="17" t="s">
        <v>372</v>
      </c>
      <c r="D1270" s="17" t="s">
        <v>111</v>
      </c>
      <c r="E1270" s="26" t="s">
        <v>669</v>
      </c>
      <c r="F1270" s="17" t="s">
        <v>259</v>
      </c>
      <c r="G1270" s="27" t="n">
        <f aca="false">G1271</f>
        <v>0</v>
      </c>
      <c r="H1270" s="54"/>
      <c r="I1270" s="27" t="n">
        <f aca="false">I1271</f>
        <v>0</v>
      </c>
      <c r="J1270" s="27" t="n">
        <f aca="false">J1271</f>
        <v>0</v>
      </c>
      <c r="K1270" s="27" t="n">
        <f aca="false">K1271</f>
        <v>0</v>
      </c>
      <c r="L1270" s="27" t="n">
        <f aca="false">K1270-J1270</f>
        <v>0</v>
      </c>
    </row>
    <row r="1271" customFormat="false" ht="13.8" hidden="true" customHeight="false" outlineLevel="0" collapsed="false">
      <c r="B1271" s="40" t="s">
        <v>260</v>
      </c>
      <c r="C1271" s="17" t="s">
        <v>372</v>
      </c>
      <c r="D1271" s="17" t="s">
        <v>111</v>
      </c>
      <c r="E1271" s="119" t="s">
        <v>669</v>
      </c>
      <c r="F1271" s="17" t="s">
        <v>261</v>
      </c>
      <c r="G1271" s="27" t="n">
        <v>0</v>
      </c>
      <c r="H1271" s="54"/>
      <c r="I1271" s="27" t="n">
        <v>0</v>
      </c>
      <c r="J1271" s="27" t="n">
        <v>0</v>
      </c>
      <c r="K1271" s="27" t="n">
        <v>0</v>
      </c>
      <c r="L1271" s="27" t="n">
        <f aca="false">K1271-J1271</f>
        <v>0</v>
      </c>
    </row>
    <row r="1272" customFormat="false" ht="13.8" hidden="false" customHeight="false" outlineLevel="0" collapsed="false">
      <c r="B1272" s="120" t="s">
        <v>671</v>
      </c>
      <c r="C1272" s="22" t="s">
        <v>127</v>
      </c>
      <c r="D1272" s="22"/>
      <c r="E1272" s="22"/>
      <c r="F1272" s="22"/>
      <c r="G1272" s="23" t="n">
        <f aca="false">G1273</f>
        <v>200</v>
      </c>
      <c r="H1272" s="24" t="e">
        <f aca="false">G1272-#REF!</f>
        <v>#REF!</v>
      </c>
      <c r="I1272" s="23" t="n">
        <f aca="false">I1273</f>
        <v>190</v>
      </c>
      <c r="J1272" s="23" t="n">
        <f aca="false">J1273</f>
        <v>190</v>
      </c>
      <c r="K1272" s="23" t="n">
        <f aca="false">K1273</f>
        <v>274.5</v>
      </c>
      <c r="L1272" s="23" t="n">
        <f aca="false">K1272-J1272</f>
        <v>84.5</v>
      </c>
    </row>
    <row r="1273" customFormat="false" ht="13.8" hidden="false" customHeight="false" outlineLevel="0" collapsed="false">
      <c r="B1273" s="120" t="s">
        <v>672</v>
      </c>
      <c r="C1273" s="22" t="s">
        <v>127</v>
      </c>
      <c r="D1273" s="22" t="s">
        <v>27</v>
      </c>
      <c r="E1273" s="22"/>
      <c r="F1273" s="22"/>
      <c r="G1273" s="23" t="n">
        <f aca="false">G1274</f>
        <v>200</v>
      </c>
      <c r="H1273" s="24" t="e">
        <f aca="false">G1273-#REF!</f>
        <v>#REF!</v>
      </c>
      <c r="I1273" s="23" t="n">
        <f aca="false">I1274</f>
        <v>190</v>
      </c>
      <c r="J1273" s="23" t="n">
        <f aca="false">J1274</f>
        <v>190</v>
      </c>
      <c r="K1273" s="23" t="n">
        <f aca="false">K1274</f>
        <v>274.5</v>
      </c>
      <c r="L1273" s="23" t="n">
        <f aca="false">K1273-J1273</f>
        <v>84.5</v>
      </c>
    </row>
    <row r="1274" customFormat="false" ht="27.6" hidden="false" customHeight="false" outlineLevel="0" collapsed="false">
      <c r="B1274" s="49" t="s">
        <v>169</v>
      </c>
      <c r="C1274" s="17" t="s">
        <v>673</v>
      </c>
      <c r="D1274" s="17" t="s">
        <v>27</v>
      </c>
      <c r="E1274" s="26" t="s">
        <v>73</v>
      </c>
      <c r="F1274" s="17"/>
      <c r="G1274" s="27" t="n">
        <f aca="false">G1275</f>
        <v>200</v>
      </c>
      <c r="H1274" s="54"/>
      <c r="I1274" s="27" t="n">
        <f aca="false">I1275</f>
        <v>190</v>
      </c>
      <c r="J1274" s="27" t="n">
        <f aca="false">J1275</f>
        <v>190</v>
      </c>
      <c r="K1274" s="27" t="n">
        <f aca="false">K1275</f>
        <v>274.5</v>
      </c>
      <c r="L1274" s="27" t="n">
        <f aca="false">K1274-J1274</f>
        <v>84.5</v>
      </c>
    </row>
    <row r="1275" customFormat="false" ht="27.6" hidden="false" customHeight="false" outlineLevel="0" collapsed="false">
      <c r="B1275" s="49" t="s">
        <v>674</v>
      </c>
      <c r="C1275" s="17" t="s">
        <v>127</v>
      </c>
      <c r="D1275" s="17" t="s">
        <v>27</v>
      </c>
      <c r="E1275" s="26" t="s">
        <v>675</v>
      </c>
      <c r="F1275" s="17"/>
      <c r="G1275" s="27" t="n">
        <f aca="false">G1276</f>
        <v>200</v>
      </c>
      <c r="H1275" s="54"/>
      <c r="I1275" s="27" t="n">
        <f aca="false">I1276</f>
        <v>190</v>
      </c>
      <c r="J1275" s="27" t="n">
        <f aca="false">J1276</f>
        <v>190</v>
      </c>
      <c r="K1275" s="27" t="n">
        <f aca="false">K1276</f>
        <v>274.5</v>
      </c>
      <c r="L1275" s="27" t="n">
        <f aca="false">K1275-J1275</f>
        <v>84.5</v>
      </c>
    </row>
    <row r="1276" customFormat="false" ht="41.4" hidden="false" customHeight="false" outlineLevel="0" collapsed="false">
      <c r="B1276" s="31" t="s">
        <v>676</v>
      </c>
      <c r="C1276" s="17" t="s">
        <v>127</v>
      </c>
      <c r="D1276" s="17" t="s">
        <v>27</v>
      </c>
      <c r="E1276" s="26" t="s">
        <v>677</v>
      </c>
      <c r="F1276" s="17"/>
      <c r="G1276" s="27" t="n">
        <f aca="false">G1277</f>
        <v>200</v>
      </c>
      <c r="H1276" s="54" t="e">
        <f aca="false">G1276-#REF!</f>
        <v>#REF!</v>
      </c>
      <c r="I1276" s="27" t="n">
        <f aca="false">I1277</f>
        <v>190</v>
      </c>
      <c r="J1276" s="27" t="n">
        <f aca="false">J1277</f>
        <v>190</v>
      </c>
      <c r="K1276" s="27" t="n">
        <f aca="false">K1277</f>
        <v>274.5</v>
      </c>
      <c r="L1276" s="27" t="n">
        <f aca="false">K1276-J1276</f>
        <v>84.5</v>
      </c>
    </row>
    <row r="1277" customFormat="false" ht="13.8" hidden="false" customHeight="false" outlineLevel="0" collapsed="false">
      <c r="B1277" s="31" t="s">
        <v>678</v>
      </c>
      <c r="C1277" s="17" t="s">
        <v>127</v>
      </c>
      <c r="D1277" s="17" t="s">
        <v>27</v>
      </c>
      <c r="E1277" s="26" t="s">
        <v>679</v>
      </c>
      <c r="F1277" s="17"/>
      <c r="G1277" s="27" t="n">
        <f aca="false">G1281+G1278</f>
        <v>200</v>
      </c>
      <c r="H1277" s="27" t="n">
        <f aca="false">H1281+H1278</f>
        <v>0</v>
      </c>
      <c r="I1277" s="27" t="n">
        <f aca="false">I1281+I1278</f>
        <v>190</v>
      </c>
      <c r="J1277" s="27" t="n">
        <f aca="false">J1281+J1278</f>
        <v>190</v>
      </c>
      <c r="K1277" s="27" t="n">
        <f aca="false">K1281+K1278</f>
        <v>274.5</v>
      </c>
      <c r="L1277" s="27" t="n">
        <f aca="false">K1277-J1277</f>
        <v>84.5</v>
      </c>
    </row>
    <row r="1278" customFormat="false" ht="55.2" hidden="false" customHeight="false" outlineLevel="0" collapsed="false">
      <c r="B1278" s="29" t="s">
        <v>32</v>
      </c>
      <c r="C1278" s="17" t="s">
        <v>127</v>
      </c>
      <c r="D1278" s="17" t="s">
        <v>27</v>
      </c>
      <c r="E1278" s="26" t="s">
        <v>679</v>
      </c>
      <c r="F1278" s="17" t="s">
        <v>33</v>
      </c>
      <c r="G1278" s="27" t="n">
        <f aca="false">G1279</f>
        <v>0</v>
      </c>
      <c r="H1278" s="27" t="n">
        <f aca="false">H1279</f>
        <v>0</v>
      </c>
      <c r="I1278" s="27" t="n">
        <f aca="false">I1279</f>
        <v>0</v>
      </c>
      <c r="J1278" s="27" t="n">
        <f aca="false">J1279</f>
        <v>0</v>
      </c>
      <c r="K1278" s="27" t="n">
        <f aca="false">K1279</f>
        <v>103.1</v>
      </c>
      <c r="L1278" s="27" t="n">
        <f aca="false">K1278-J1278</f>
        <v>103.1</v>
      </c>
    </row>
    <row r="1279" customFormat="false" ht="13.8" hidden="false" customHeight="false" outlineLevel="0" collapsed="false">
      <c r="B1279" s="55" t="s">
        <v>137</v>
      </c>
      <c r="C1279" s="17" t="s">
        <v>127</v>
      </c>
      <c r="D1279" s="17" t="s">
        <v>27</v>
      </c>
      <c r="E1279" s="26" t="s">
        <v>679</v>
      </c>
      <c r="F1279" s="17" t="s">
        <v>138</v>
      </c>
      <c r="G1279" s="27" t="n">
        <f aca="false">G1280</f>
        <v>0</v>
      </c>
      <c r="H1279" s="27" t="n">
        <f aca="false">H1280</f>
        <v>0</v>
      </c>
      <c r="I1279" s="27" t="n">
        <f aca="false">I1280</f>
        <v>0</v>
      </c>
      <c r="J1279" s="27" t="n">
        <f aca="false">J1280</f>
        <v>0</v>
      </c>
      <c r="K1279" s="27" t="n">
        <f aca="false">K1280</f>
        <v>103.1</v>
      </c>
      <c r="L1279" s="27" t="n">
        <f aca="false">K1279-J1279</f>
        <v>103.1</v>
      </c>
    </row>
    <row r="1280" customFormat="false" ht="13.8" hidden="false" customHeight="false" outlineLevel="0" collapsed="false">
      <c r="B1280" s="31" t="s">
        <v>468</v>
      </c>
      <c r="C1280" s="17" t="s">
        <v>127</v>
      </c>
      <c r="D1280" s="17" t="s">
        <v>27</v>
      </c>
      <c r="E1280" s="26" t="s">
        <v>679</v>
      </c>
      <c r="F1280" s="17" t="s">
        <v>469</v>
      </c>
      <c r="G1280" s="27" t="n">
        <v>0</v>
      </c>
      <c r="H1280" s="54"/>
      <c r="I1280" s="27" t="n">
        <v>0</v>
      </c>
      <c r="J1280" s="27" t="n">
        <v>0</v>
      </c>
      <c r="K1280" s="27" t="n">
        <v>103.1</v>
      </c>
      <c r="L1280" s="27" t="n">
        <f aca="false">K1280-J1280</f>
        <v>103.1</v>
      </c>
    </row>
    <row r="1281" customFormat="false" ht="27.6" hidden="false" customHeight="false" outlineLevel="0" collapsed="false">
      <c r="B1281" s="29" t="s">
        <v>42</v>
      </c>
      <c r="C1281" s="17" t="s">
        <v>127</v>
      </c>
      <c r="D1281" s="17" t="s">
        <v>27</v>
      </c>
      <c r="E1281" s="26" t="s">
        <v>679</v>
      </c>
      <c r="F1281" s="43" t="s">
        <v>43</v>
      </c>
      <c r="G1281" s="27" t="n">
        <f aca="false">G1282</f>
        <v>200</v>
      </c>
      <c r="H1281" s="54"/>
      <c r="I1281" s="27" t="n">
        <f aca="false">I1282</f>
        <v>190</v>
      </c>
      <c r="J1281" s="27" t="n">
        <f aca="false">J1282</f>
        <v>190</v>
      </c>
      <c r="K1281" s="27" t="n">
        <f aca="false">K1282</f>
        <v>171.4</v>
      </c>
      <c r="L1281" s="27" t="n">
        <f aca="false">K1281-J1281</f>
        <v>-18.6</v>
      </c>
    </row>
    <row r="1282" customFormat="false" ht="13.8" hidden="false" customHeight="false" outlineLevel="0" collapsed="false">
      <c r="B1282" s="31" t="s">
        <v>670</v>
      </c>
      <c r="C1282" s="17" t="s">
        <v>127</v>
      </c>
      <c r="D1282" s="17" t="s">
        <v>27</v>
      </c>
      <c r="E1282" s="26" t="s">
        <v>679</v>
      </c>
      <c r="F1282" s="43" t="s">
        <v>45</v>
      </c>
      <c r="G1282" s="27" t="n">
        <f aca="false">G1283</f>
        <v>200</v>
      </c>
      <c r="H1282" s="54" t="e">
        <f aca="false">G1282-#REF!</f>
        <v>#REF!</v>
      </c>
      <c r="I1282" s="27" t="n">
        <f aca="false">I1283</f>
        <v>190</v>
      </c>
      <c r="J1282" s="27" t="n">
        <f aca="false">J1283</f>
        <v>190</v>
      </c>
      <c r="K1282" s="27" t="n">
        <f aca="false">K1283</f>
        <v>171.4</v>
      </c>
      <c r="L1282" s="27" t="n">
        <f aca="false">K1282-J1282</f>
        <v>-18.6</v>
      </c>
    </row>
    <row r="1283" customFormat="false" ht="13.8" hidden="false" customHeight="false" outlineLevel="0" collapsed="false">
      <c r="B1283" s="31" t="s">
        <v>85</v>
      </c>
      <c r="C1283" s="17" t="s">
        <v>127</v>
      </c>
      <c r="D1283" s="17" t="s">
        <v>27</v>
      </c>
      <c r="E1283" s="26" t="s">
        <v>679</v>
      </c>
      <c r="F1283" s="43" t="s">
        <v>47</v>
      </c>
      <c r="G1283" s="27" t="n">
        <v>200</v>
      </c>
      <c r="H1283" s="54" t="e">
        <f aca="false">G1283-#REF!</f>
        <v>#REF!</v>
      </c>
      <c r="I1283" s="27" t="n">
        <v>190</v>
      </c>
      <c r="J1283" s="27" t="n">
        <v>190</v>
      </c>
      <c r="K1283" s="27" t="n">
        <v>171.4</v>
      </c>
      <c r="L1283" s="27" t="n">
        <f aca="false">K1283-J1283</f>
        <v>-18.6</v>
      </c>
    </row>
    <row r="1284" customFormat="false" ht="13.8" hidden="false" customHeight="false" outlineLevel="0" collapsed="false">
      <c r="A1284" s="1" t="s">
        <v>680</v>
      </c>
      <c r="B1284" s="113" t="s">
        <v>680</v>
      </c>
      <c r="C1284" s="22" t="s">
        <v>323</v>
      </c>
      <c r="D1284" s="22"/>
      <c r="E1284" s="56"/>
      <c r="F1284" s="69"/>
      <c r="G1284" s="23" t="n">
        <f aca="false">G1285</f>
        <v>0</v>
      </c>
      <c r="H1284" s="23" t="n">
        <f aca="false">H1285</f>
        <v>0</v>
      </c>
      <c r="I1284" s="23" t="n">
        <f aca="false">I1285</f>
        <v>0</v>
      </c>
      <c r="J1284" s="23" t="n">
        <f aca="false">J1285</f>
        <v>1070.3</v>
      </c>
      <c r="K1284" s="23" t="n">
        <f aca="false">K1285</f>
        <v>1064.2</v>
      </c>
      <c r="L1284" s="23" t="n">
        <f aca="false">K1284-J1284</f>
        <v>-6.09999999999991</v>
      </c>
    </row>
    <row r="1285" customFormat="false" ht="13.8" hidden="false" customHeight="false" outlineLevel="0" collapsed="false">
      <c r="B1285" s="31" t="s">
        <v>681</v>
      </c>
      <c r="C1285" s="17" t="s">
        <v>323</v>
      </c>
      <c r="D1285" s="17" t="s">
        <v>27</v>
      </c>
      <c r="E1285" s="26"/>
      <c r="F1285" s="43"/>
      <c r="G1285" s="27" t="n">
        <f aca="false">G1286</f>
        <v>0</v>
      </c>
      <c r="H1285" s="27" t="n">
        <f aca="false">H1286</f>
        <v>0</v>
      </c>
      <c r="I1285" s="27" t="n">
        <f aca="false">I1286</f>
        <v>0</v>
      </c>
      <c r="J1285" s="27" t="n">
        <f aca="false">J1286</f>
        <v>1070.3</v>
      </c>
      <c r="K1285" s="27" t="n">
        <f aca="false">K1286</f>
        <v>1064.2</v>
      </c>
      <c r="L1285" s="27" t="n">
        <f aca="false">K1285-J1285</f>
        <v>-6.09999999999991</v>
      </c>
    </row>
    <row r="1286" customFormat="false" ht="69" hidden="false" customHeight="false" outlineLevel="0" collapsed="false">
      <c r="B1286" s="31" t="s">
        <v>167</v>
      </c>
      <c r="C1286" s="17" t="s">
        <v>323</v>
      </c>
      <c r="D1286" s="17" t="s">
        <v>27</v>
      </c>
      <c r="E1286" s="26" t="s">
        <v>222</v>
      </c>
      <c r="F1286" s="43"/>
      <c r="G1286" s="27" t="n">
        <f aca="false">G1287</f>
        <v>0</v>
      </c>
      <c r="H1286" s="27" t="n">
        <f aca="false">H1287</f>
        <v>0</v>
      </c>
      <c r="I1286" s="27" t="n">
        <f aca="false">I1287</f>
        <v>0</v>
      </c>
      <c r="J1286" s="27" t="n">
        <f aca="false">J1287</f>
        <v>1070.3</v>
      </c>
      <c r="K1286" s="27" t="n">
        <f aca="false">K1287</f>
        <v>1064.2</v>
      </c>
      <c r="L1286" s="27" t="n">
        <f aca="false">K1286-J1286</f>
        <v>-6.09999999999991</v>
      </c>
    </row>
    <row r="1287" customFormat="false" ht="13.8" hidden="false" customHeight="false" outlineLevel="0" collapsed="false">
      <c r="B1287" s="31" t="s">
        <v>58</v>
      </c>
      <c r="C1287" s="17" t="s">
        <v>323</v>
      </c>
      <c r="D1287" s="17" t="s">
        <v>27</v>
      </c>
      <c r="E1287" s="26" t="s">
        <v>222</v>
      </c>
      <c r="F1287" s="43" t="s">
        <v>59</v>
      </c>
      <c r="G1287" s="27" t="n">
        <f aca="false">G1288</f>
        <v>0</v>
      </c>
      <c r="H1287" s="27" t="n">
        <f aca="false">H1288</f>
        <v>0</v>
      </c>
      <c r="I1287" s="27" t="n">
        <f aca="false">I1288</f>
        <v>0</v>
      </c>
      <c r="J1287" s="27" t="n">
        <f aca="false">J1288</f>
        <v>1070.3</v>
      </c>
      <c r="K1287" s="27" t="n">
        <f aca="false">K1288</f>
        <v>1064.2</v>
      </c>
      <c r="L1287" s="27" t="n">
        <f aca="false">K1287-J1287</f>
        <v>-6.09999999999991</v>
      </c>
    </row>
    <row r="1288" customFormat="false" ht="55.2" hidden="false" customHeight="false" outlineLevel="0" collapsed="false">
      <c r="B1288" s="31" t="s">
        <v>682</v>
      </c>
      <c r="C1288" s="17" t="s">
        <v>323</v>
      </c>
      <c r="D1288" s="17" t="s">
        <v>27</v>
      </c>
      <c r="E1288" s="26" t="s">
        <v>222</v>
      </c>
      <c r="F1288" s="43" t="s">
        <v>683</v>
      </c>
      <c r="G1288" s="27" t="n">
        <v>0</v>
      </c>
      <c r="H1288" s="54"/>
      <c r="I1288" s="27" t="n">
        <v>0</v>
      </c>
      <c r="J1288" s="27" t="n">
        <v>1070.3</v>
      </c>
      <c r="K1288" s="27" t="n">
        <v>1064.2</v>
      </c>
      <c r="L1288" s="27" t="n">
        <f aca="false">K1288-J1288</f>
        <v>-6.09999999999991</v>
      </c>
    </row>
    <row r="1289" customFormat="false" ht="13.8" hidden="false" customHeight="false" outlineLevel="0" collapsed="false">
      <c r="B1289" s="120" t="s">
        <v>684</v>
      </c>
      <c r="C1289" s="22" t="s">
        <v>131</v>
      </c>
      <c r="D1289" s="22"/>
      <c r="E1289" s="22"/>
      <c r="F1289" s="22"/>
      <c r="G1289" s="23" t="n">
        <f aca="false">G1290</f>
        <v>26.7</v>
      </c>
      <c r="H1289" s="24" t="e">
        <f aca="false">G1289-#REF!</f>
        <v>#REF!</v>
      </c>
      <c r="I1289" s="23" t="n">
        <f aca="false">I1290</f>
        <v>26.7</v>
      </c>
      <c r="J1289" s="23" t="n">
        <f aca="false">J1290</f>
        <v>26.7</v>
      </c>
      <c r="K1289" s="23" t="n">
        <f aca="false">K1290</f>
        <v>26.7</v>
      </c>
      <c r="L1289" s="23" t="n">
        <f aca="false">K1289-J1289</f>
        <v>0</v>
      </c>
    </row>
    <row r="1290" customFormat="false" ht="27.6" hidden="false" customHeight="false" outlineLevel="0" collapsed="false">
      <c r="B1290" s="120" t="s">
        <v>685</v>
      </c>
      <c r="C1290" s="22" t="s">
        <v>131</v>
      </c>
      <c r="D1290" s="22" t="s">
        <v>25</v>
      </c>
      <c r="E1290" s="22"/>
      <c r="F1290" s="22"/>
      <c r="G1290" s="23" t="n">
        <f aca="false">G1291</f>
        <v>26.7</v>
      </c>
      <c r="H1290" s="24" t="e">
        <f aca="false">G1290-#REF!</f>
        <v>#REF!</v>
      </c>
      <c r="I1290" s="23" t="n">
        <f aca="false">I1291</f>
        <v>26.7</v>
      </c>
      <c r="J1290" s="23" t="n">
        <f aca="false">J1291</f>
        <v>26.7</v>
      </c>
      <c r="K1290" s="23" t="n">
        <f aca="false">K1291</f>
        <v>26.7</v>
      </c>
      <c r="L1290" s="23" t="n">
        <f aca="false">K1290-J1290</f>
        <v>0</v>
      </c>
    </row>
    <row r="1291" customFormat="false" ht="41.4" hidden="false" customHeight="false" outlineLevel="0" collapsed="false">
      <c r="B1291" s="49" t="s">
        <v>686</v>
      </c>
      <c r="C1291" s="17" t="s">
        <v>131</v>
      </c>
      <c r="D1291" s="17" t="s">
        <v>75</v>
      </c>
      <c r="E1291" s="26" t="s">
        <v>687</v>
      </c>
      <c r="F1291" s="17"/>
      <c r="G1291" s="27" t="n">
        <f aca="false">G1292</f>
        <v>26.7</v>
      </c>
      <c r="H1291" s="54"/>
      <c r="I1291" s="27" t="n">
        <f aca="false">I1292</f>
        <v>26.7</v>
      </c>
      <c r="J1291" s="27" t="n">
        <f aca="false">J1292</f>
        <v>26.7</v>
      </c>
      <c r="K1291" s="27" t="n">
        <f aca="false">K1292</f>
        <v>26.7</v>
      </c>
      <c r="L1291" s="27" t="n">
        <f aca="false">K1291-J1291</f>
        <v>0</v>
      </c>
    </row>
    <row r="1292" customFormat="false" ht="27.6" hidden="false" customHeight="false" outlineLevel="0" collapsed="false">
      <c r="B1292" s="49" t="s">
        <v>688</v>
      </c>
      <c r="C1292" s="17" t="s">
        <v>131</v>
      </c>
      <c r="D1292" s="17" t="s">
        <v>25</v>
      </c>
      <c r="E1292" s="26" t="s">
        <v>689</v>
      </c>
      <c r="F1292" s="17"/>
      <c r="G1292" s="27" t="n">
        <f aca="false">G1293</f>
        <v>26.7</v>
      </c>
      <c r="H1292" s="54"/>
      <c r="I1292" s="27" t="n">
        <f aca="false">I1293</f>
        <v>26.7</v>
      </c>
      <c r="J1292" s="27" t="n">
        <f aca="false">J1293</f>
        <v>26.7</v>
      </c>
      <c r="K1292" s="27" t="n">
        <f aca="false">K1293</f>
        <v>26.7</v>
      </c>
      <c r="L1292" s="27" t="n">
        <f aca="false">K1292-J1292</f>
        <v>0</v>
      </c>
    </row>
    <row r="1293" customFormat="false" ht="27.6" hidden="false" customHeight="false" outlineLevel="0" collapsed="false">
      <c r="B1293" s="116" t="s">
        <v>690</v>
      </c>
      <c r="C1293" s="43" t="s">
        <v>131</v>
      </c>
      <c r="D1293" s="17" t="s">
        <v>25</v>
      </c>
      <c r="E1293" s="26" t="s">
        <v>691</v>
      </c>
      <c r="F1293" s="17"/>
      <c r="G1293" s="27" t="n">
        <f aca="false">G1294</f>
        <v>26.7</v>
      </c>
      <c r="H1293" s="54" t="e">
        <f aca="false">G1293-#REF!</f>
        <v>#REF!</v>
      </c>
      <c r="I1293" s="27" t="n">
        <f aca="false">I1294</f>
        <v>26.7</v>
      </c>
      <c r="J1293" s="27" t="n">
        <f aca="false">J1294</f>
        <v>26.7</v>
      </c>
      <c r="K1293" s="27" t="n">
        <f aca="false">K1294</f>
        <v>26.7</v>
      </c>
      <c r="L1293" s="27" t="n">
        <f aca="false">K1293-J1293</f>
        <v>0</v>
      </c>
    </row>
    <row r="1294" customFormat="false" ht="13.8" hidden="false" customHeight="false" outlineLevel="0" collapsed="false">
      <c r="B1294" s="40" t="s">
        <v>692</v>
      </c>
      <c r="C1294" s="43" t="s">
        <v>131</v>
      </c>
      <c r="D1294" s="17" t="s">
        <v>25</v>
      </c>
      <c r="E1294" s="26" t="s">
        <v>691</v>
      </c>
      <c r="F1294" s="17" t="s">
        <v>693</v>
      </c>
      <c r="G1294" s="27" t="n">
        <f aca="false">G1295</f>
        <v>26.7</v>
      </c>
      <c r="H1294" s="54"/>
      <c r="I1294" s="27" t="n">
        <f aca="false">I1295</f>
        <v>26.7</v>
      </c>
      <c r="J1294" s="27" t="n">
        <f aca="false">J1295</f>
        <v>26.7</v>
      </c>
      <c r="K1294" s="27" t="n">
        <f aca="false">K1295</f>
        <v>26.7</v>
      </c>
      <c r="L1294" s="27" t="n">
        <f aca="false">K1294-J1294</f>
        <v>0</v>
      </c>
    </row>
    <row r="1295" customFormat="false" ht="13.8" hidden="false" customHeight="false" outlineLevel="0" collapsed="false">
      <c r="B1295" s="116" t="s">
        <v>694</v>
      </c>
      <c r="C1295" s="43" t="s">
        <v>131</v>
      </c>
      <c r="D1295" s="17" t="s">
        <v>25</v>
      </c>
      <c r="E1295" s="26" t="s">
        <v>691</v>
      </c>
      <c r="F1295" s="17" t="s">
        <v>695</v>
      </c>
      <c r="G1295" s="27" t="n">
        <f aca="false">24.7+2</f>
        <v>26.7</v>
      </c>
      <c r="H1295" s="24" t="e">
        <f aca="false">G1295-#REF!</f>
        <v>#REF!</v>
      </c>
      <c r="I1295" s="27" t="n">
        <f aca="false">24.7+2</f>
        <v>26.7</v>
      </c>
      <c r="J1295" s="27" t="n">
        <f aca="false">24.7+2</f>
        <v>26.7</v>
      </c>
      <c r="K1295" s="27" t="n">
        <f aca="false">24.7+2</f>
        <v>26.7</v>
      </c>
      <c r="L1295" s="27" t="n">
        <f aca="false">K1295-J1295</f>
        <v>0</v>
      </c>
    </row>
    <row r="1296" customFormat="false" ht="27.6" hidden="false" customHeight="false" outlineLevel="0" collapsed="false">
      <c r="B1296" s="36" t="s">
        <v>696</v>
      </c>
      <c r="C1296" s="22" t="s">
        <v>697</v>
      </c>
      <c r="D1296" s="22"/>
      <c r="E1296" s="22"/>
      <c r="F1296" s="22"/>
      <c r="G1296" s="23" t="n">
        <f aca="false">G1297+G1309+G1320</f>
        <v>76274.7</v>
      </c>
      <c r="H1296" s="24" t="e">
        <f aca="false">G1296-#REF!</f>
        <v>#REF!</v>
      </c>
      <c r="I1296" s="23" t="n">
        <f aca="false">I1297+I1309+I1320</f>
        <v>81429.9</v>
      </c>
      <c r="J1296" s="23" t="n">
        <f aca="false">J1297+J1309+J1320</f>
        <v>83804.2</v>
      </c>
      <c r="K1296" s="23" t="n">
        <f aca="false">K1297+K1309+K1320</f>
        <v>99027.4</v>
      </c>
      <c r="L1296" s="23" t="n">
        <f aca="false">K1296-J1296</f>
        <v>15223.2</v>
      </c>
    </row>
    <row r="1297" s="35" customFormat="true" ht="41.4" hidden="false" customHeight="false" outlineLevel="0" collapsed="false">
      <c r="B1297" s="36" t="s">
        <v>698</v>
      </c>
      <c r="C1297" s="22" t="s">
        <v>697</v>
      </c>
      <c r="D1297" s="22" t="s">
        <v>25</v>
      </c>
      <c r="E1297" s="22"/>
      <c r="F1297" s="22"/>
      <c r="G1297" s="23" t="n">
        <f aca="false">G1298+G1304</f>
        <v>31907</v>
      </c>
      <c r="H1297" s="24" t="e">
        <f aca="false">G1297-#REF!</f>
        <v>#REF!</v>
      </c>
      <c r="I1297" s="23" t="n">
        <f aca="false">I1298+I1304</f>
        <v>31907</v>
      </c>
      <c r="J1297" s="23" t="n">
        <f aca="false">J1298+J1304</f>
        <v>31907</v>
      </c>
      <c r="K1297" s="23" t="n">
        <f aca="false">K1298+K1304</f>
        <v>31907</v>
      </c>
      <c r="L1297" s="27" t="n">
        <f aca="false">K1297-J1297</f>
        <v>0</v>
      </c>
    </row>
    <row r="1298" customFormat="false" ht="41.4" hidden="false" customHeight="false" outlineLevel="0" collapsed="false">
      <c r="B1298" s="49" t="s">
        <v>686</v>
      </c>
      <c r="C1298" s="17" t="s">
        <v>697</v>
      </c>
      <c r="D1298" s="17" t="s">
        <v>25</v>
      </c>
      <c r="E1298" s="26" t="s">
        <v>25</v>
      </c>
      <c r="F1298" s="17"/>
      <c r="G1298" s="27" t="n">
        <f aca="false">G1299</f>
        <v>28198</v>
      </c>
      <c r="H1298" s="54"/>
      <c r="I1298" s="27" t="n">
        <f aca="false">I1299</f>
        <v>28198</v>
      </c>
      <c r="J1298" s="27" t="n">
        <f aca="false">J1299</f>
        <v>28198</v>
      </c>
      <c r="K1298" s="27" t="n">
        <f aca="false">K1299</f>
        <v>28198</v>
      </c>
      <c r="L1298" s="27" t="n">
        <f aca="false">K1298-J1298</f>
        <v>0</v>
      </c>
    </row>
    <row r="1299" customFormat="false" ht="41.4" hidden="false" customHeight="false" outlineLevel="0" collapsed="false">
      <c r="B1299" s="49" t="s">
        <v>699</v>
      </c>
      <c r="C1299" s="17" t="s">
        <v>697</v>
      </c>
      <c r="D1299" s="17" t="s">
        <v>25</v>
      </c>
      <c r="E1299" s="26" t="s">
        <v>700</v>
      </c>
      <c r="F1299" s="17"/>
      <c r="G1299" s="27" t="n">
        <f aca="false">G1300</f>
        <v>28198</v>
      </c>
      <c r="H1299" s="54"/>
      <c r="I1299" s="27" t="n">
        <f aca="false">I1300</f>
        <v>28198</v>
      </c>
      <c r="J1299" s="27" t="n">
        <f aca="false">J1300</f>
        <v>28198</v>
      </c>
      <c r="K1299" s="27" t="n">
        <f aca="false">K1300</f>
        <v>28198</v>
      </c>
      <c r="L1299" s="27" t="n">
        <f aca="false">K1299-J1299</f>
        <v>0</v>
      </c>
    </row>
    <row r="1300" customFormat="false" ht="13.8" hidden="false" customHeight="false" outlineLevel="0" collapsed="false">
      <c r="B1300" s="68" t="s">
        <v>701</v>
      </c>
      <c r="C1300" s="17" t="s">
        <v>697</v>
      </c>
      <c r="D1300" s="17" t="s">
        <v>25</v>
      </c>
      <c r="E1300" s="26" t="s">
        <v>702</v>
      </c>
      <c r="F1300" s="17"/>
      <c r="G1300" s="27" t="n">
        <f aca="false">G1301</f>
        <v>28198</v>
      </c>
      <c r="H1300" s="54" t="e">
        <f aca="false">G1300-#REF!</f>
        <v>#REF!</v>
      </c>
      <c r="I1300" s="27" t="n">
        <f aca="false">I1301</f>
        <v>28198</v>
      </c>
      <c r="J1300" s="27" t="n">
        <f aca="false">J1301</f>
        <v>28198</v>
      </c>
      <c r="K1300" s="27" t="n">
        <f aca="false">K1301</f>
        <v>28198</v>
      </c>
      <c r="L1300" s="27" t="n">
        <f aca="false">K1300-J1300</f>
        <v>0</v>
      </c>
    </row>
    <row r="1301" customFormat="false" ht="13.8" hidden="false" customHeight="false" outlineLevel="0" collapsed="false">
      <c r="B1301" s="68" t="s">
        <v>99</v>
      </c>
      <c r="C1301" s="17" t="s">
        <v>697</v>
      </c>
      <c r="D1301" s="17" t="s">
        <v>25</v>
      </c>
      <c r="E1301" s="26" t="s">
        <v>702</v>
      </c>
      <c r="F1301" s="17" t="s">
        <v>100</v>
      </c>
      <c r="G1301" s="27" t="n">
        <f aca="false">G1302</f>
        <v>28198</v>
      </c>
      <c r="H1301" s="54" t="e">
        <f aca="false">G1301-#REF!</f>
        <v>#REF!</v>
      </c>
      <c r="I1301" s="27" t="n">
        <f aca="false">I1302</f>
        <v>28198</v>
      </c>
      <c r="J1301" s="27" t="n">
        <f aca="false">J1302</f>
        <v>28198</v>
      </c>
      <c r="K1301" s="27" t="n">
        <f aca="false">K1302</f>
        <v>28198</v>
      </c>
      <c r="L1301" s="27" t="n">
        <f aca="false">K1301-J1301</f>
        <v>0</v>
      </c>
    </row>
    <row r="1302" customFormat="false" ht="13.8" hidden="false" customHeight="false" outlineLevel="0" collapsed="false">
      <c r="B1302" s="49" t="s">
        <v>703</v>
      </c>
      <c r="C1302" s="17" t="s">
        <v>697</v>
      </c>
      <c r="D1302" s="17" t="s">
        <v>25</v>
      </c>
      <c r="E1302" s="26" t="s">
        <v>702</v>
      </c>
      <c r="F1302" s="17" t="s">
        <v>704</v>
      </c>
      <c r="G1302" s="27" t="n">
        <f aca="false">G1303</f>
        <v>28198</v>
      </c>
      <c r="H1302" s="54" t="e">
        <f aca="false">G1302-#REF!</f>
        <v>#REF!</v>
      </c>
      <c r="I1302" s="27" t="n">
        <f aca="false">I1303</f>
        <v>28198</v>
      </c>
      <c r="J1302" s="27" t="n">
        <f aca="false">J1303</f>
        <v>28198</v>
      </c>
      <c r="K1302" s="27" t="n">
        <f aca="false">K1303</f>
        <v>28198</v>
      </c>
      <c r="L1302" s="27" t="n">
        <f aca="false">K1302-J1302</f>
        <v>0</v>
      </c>
    </row>
    <row r="1303" customFormat="false" ht="27.6" hidden="false" customHeight="false" outlineLevel="0" collapsed="false">
      <c r="B1303" s="49" t="s">
        <v>705</v>
      </c>
      <c r="C1303" s="17" t="s">
        <v>697</v>
      </c>
      <c r="D1303" s="17" t="s">
        <v>25</v>
      </c>
      <c r="E1303" s="26" t="s">
        <v>702</v>
      </c>
      <c r="F1303" s="17" t="s">
        <v>706</v>
      </c>
      <c r="G1303" s="27" t="n">
        <v>28198</v>
      </c>
      <c r="H1303" s="54" t="e">
        <f aca="false">G1303-#REF!</f>
        <v>#REF!</v>
      </c>
      <c r="I1303" s="27" t="n">
        <v>28198</v>
      </c>
      <c r="J1303" s="27" t="n">
        <v>28198</v>
      </c>
      <c r="K1303" s="27" t="n">
        <v>28198</v>
      </c>
      <c r="L1303" s="27" t="n">
        <f aca="false">K1303-J1303</f>
        <v>0</v>
      </c>
    </row>
    <row r="1304" customFormat="false" ht="13.8" hidden="false" customHeight="false" outlineLevel="0" collapsed="false">
      <c r="B1304" s="49" t="s">
        <v>608</v>
      </c>
      <c r="C1304" s="17" t="s">
        <v>697</v>
      </c>
      <c r="D1304" s="17" t="s">
        <v>25</v>
      </c>
      <c r="E1304" s="26" t="s">
        <v>29</v>
      </c>
      <c r="F1304" s="17"/>
      <c r="G1304" s="27" t="n">
        <f aca="false">G1305</f>
        <v>3709</v>
      </c>
      <c r="H1304" s="54"/>
      <c r="I1304" s="27" t="n">
        <f aca="false">I1305</f>
        <v>3709</v>
      </c>
      <c r="J1304" s="27" t="n">
        <f aca="false">J1305</f>
        <v>3709</v>
      </c>
      <c r="K1304" s="27" t="n">
        <f aca="false">K1305</f>
        <v>3709</v>
      </c>
      <c r="L1304" s="27" t="n">
        <f aca="false">K1304-J1304</f>
        <v>0</v>
      </c>
    </row>
    <row r="1305" customFormat="false" ht="41.4" hidden="false" customHeight="false" outlineLevel="0" collapsed="false">
      <c r="B1305" s="60" t="s">
        <v>707</v>
      </c>
      <c r="C1305" s="17" t="s">
        <v>697</v>
      </c>
      <c r="D1305" s="17" t="s">
        <v>25</v>
      </c>
      <c r="E1305" s="26" t="s">
        <v>708</v>
      </c>
      <c r="F1305" s="17"/>
      <c r="G1305" s="27" t="n">
        <f aca="false">G1306</f>
        <v>3709</v>
      </c>
      <c r="H1305" s="54"/>
      <c r="I1305" s="27" t="n">
        <f aca="false">I1306</f>
        <v>3709</v>
      </c>
      <c r="J1305" s="27" t="n">
        <f aca="false">J1306</f>
        <v>3709</v>
      </c>
      <c r="K1305" s="27" t="n">
        <f aca="false">K1306</f>
        <v>3709</v>
      </c>
      <c r="L1305" s="27" t="n">
        <f aca="false">K1305-J1305</f>
        <v>0</v>
      </c>
    </row>
    <row r="1306" customFormat="false" ht="13.8" hidden="false" customHeight="false" outlineLevel="0" collapsed="false">
      <c r="B1306" s="68" t="s">
        <v>99</v>
      </c>
      <c r="C1306" s="17" t="s">
        <v>697</v>
      </c>
      <c r="D1306" s="17" t="s">
        <v>25</v>
      </c>
      <c r="E1306" s="26" t="s">
        <v>708</v>
      </c>
      <c r="F1306" s="17" t="s">
        <v>100</v>
      </c>
      <c r="G1306" s="27" t="n">
        <f aca="false">G1307</f>
        <v>3709</v>
      </c>
      <c r="H1306" s="54"/>
      <c r="I1306" s="27" t="n">
        <f aca="false">I1307</f>
        <v>3709</v>
      </c>
      <c r="J1306" s="27" t="n">
        <f aca="false">J1307</f>
        <v>3709</v>
      </c>
      <c r="K1306" s="27" t="n">
        <f aca="false">K1307</f>
        <v>3709</v>
      </c>
      <c r="L1306" s="27" t="n">
        <f aca="false">K1306-J1306</f>
        <v>0</v>
      </c>
    </row>
    <row r="1307" customFormat="false" ht="13.8" hidden="false" customHeight="false" outlineLevel="0" collapsed="false">
      <c r="B1307" s="49" t="s">
        <v>703</v>
      </c>
      <c r="C1307" s="17" t="s">
        <v>697</v>
      </c>
      <c r="D1307" s="17" t="s">
        <v>25</v>
      </c>
      <c r="E1307" s="26" t="s">
        <v>708</v>
      </c>
      <c r="F1307" s="17" t="s">
        <v>704</v>
      </c>
      <c r="G1307" s="27" t="n">
        <f aca="false">G1308</f>
        <v>3709</v>
      </c>
      <c r="H1307" s="54" t="e">
        <f aca="false">G1307-#REF!</f>
        <v>#REF!</v>
      </c>
      <c r="I1307" s="27" t="n">
        <f aca="false">I1308</f>
        <v>3709</v>
      </c>
      <c r="J1307" s="27" t="n">
        <f aca="false">J1308</f>
        <v>3709</v>
      </c>
      <c r="K1307" s="27" t="n">
        <f aca="false">K1308</f>
        <v>3709</v>
      </c>
      <c r="L1307" s="27" t="n">
        <f aca="false">K1307-J1307</f>
        <v>0</v>
      </c>
    </row>
    <row r="1308" customFormat="false" ht="27.6" hidden="false" customHeight="false" outlineLevel="0" collapsed="false">
      <c r="B1308" s="49" t="s">
        <v>705</v>
      </c>
      <c r="C1308" s="17" t="s">
        <v>697</v>
      </c>
      <c r="D1308" s="17" t="s">
        <v>25</v>
      </c>
      <c r="E1308" s="26" t="s">
        <v>708</v>
      </c>
      <c r="F1308" s="17" t="s">
        <v>706</v>
      </c>
      <c r="G1308" s="27" t="n">
        <v>3709</v>
      </c>
      <c r="H1308" s="54" t="e">
        <f aca="false">G1308-#REF!</f>
        <v>#REF!</v>
      </c>
      <c r="I1308" s="27" t="n">
        <v>3709</v>
      </c>
      <c r="J1308" s="27" t="n">
        <v>3709</v>
      </c>
      <c r="K1308" s="27" t="n">
        <v>3709</v>
      </c>
      <c r="L1308" s="27" t="n">
        <f aca="false">K1308-J1308</f>
        <v>0</v>
      </c>
    </row>
    <row r="1309" s="35" customFormat="true" ht="13.8" hidden="true" customHeight="false" outlineLevel="0" collapsed="false">
      <c r="B1309" s="120" t="s">
        <v>709</v>
      </c>
      <c r="C1309" s="22" t="s">
        <v>697</v>
      </c>
      <c r="D1309" s="22" t="s">
        <v>27</v>
      </c>
      <c r="E1309" s="22"/>
      <c r="F1309" s="22"/>
      <c r="G1309" s="23" t="n">
        <f aca="false">G1310+G1316</f>
        <v>0</v>
      </c>
      <c r="H1309" s="24" t="e">
        <f aca="false">G1309-#REF!</f>
        <v>#REF!</v>
      </c>
      <c r="I1309" s="23" t="n">
        <f aca="false">I1310+I1316</f>
        <v>0</v>
      </c>
      <c r="J1309" s="23" t="n">
        <f aca="false">J1310+J1316</f>
        <v>0</v>
      </c>
      <c r="K1309" s="23" t="n">
        <f aca="false">K1310+K1316</f>
        <v>0</v>
      </c>
      <c r="L1309" s="27" t="n">
        <f aca="false">K1309-J1309</f>
        <v>0</v>
      </c>
    </row>
    <row r="1310" customFormat="false" ht="41.4" hidden="true" customHeight="false" outlineLevel="0" collapsed="false">
      <c r="B1310" s="49" t="s">
        <v>710</v>
      </c>
      <c r="C1310" s="17" t="s">
        <v>697</v>
      </c>
      <c r="D1310" s="17" t="s">
        <v>27</v>
      </c>
      <c r="E1310" s="26" t="s">
        <v>25</v>
      </c>
      <c r="F1310" s="17"/>
      <c r="G1310" s="27" t="n">
        <f aca="false">G1311</f>
        <v>0</v>
      </c>
      <c r="H1310" s="24" t="e">
        <f aca="false">G1310-#REF!</f>
        <v>#REF!</v>
      </c>
      <c r="I1310" s="27" t="n">
        <f aca="false">I1311</f>
        <v>0</v>
      </c>
      <c r="J1310" s="27" t="n">
        <f aca="false">J1311</f>
        <v>0</v>
      </c>
      <c r="K1310" s="27" t="n">
        <f aca="false">K1311</f>
        <v>0</v>
      </c>
      <c r="L1310" s="27" t="n">
        <f aca="false">K1310-J1310</f>
        <v>0</v>
      </c>
    </row>
    <row r="1311" customFormat="false" ht="41.4" hidden="true" customHeight="false" outlineLevel="0" collapsed="false">
      <c r="B1311" s="49" t="s">
        <v>711</v>
      </c>
      <c r="C1311" s="17" t="s">
        <v>697</v>
      </c>
      <c r="D1311" s="17" t="s">
        <v>27</v>
      </c>
      <c r="E1311" s="26" t="s">
        <v>712</v>
      </c>
      <c r="F1311" s="17"/>
      <c r="G1311" s="27" t="n">
        <f aca="false">G1312</f>
        <v>0</v>
      </c>
      <c r="H1311" s="24"/>
      <c r="I1311" s="27" t="n">
        <f aca="false">I1312</f>
        <v>0</v>
      </c>
      <c r="J1311" s="27" t="n">
        <f aca="false">J1312</f>
        <v>0</v>
      </c>
      <c r="K1311" s="27" t="n">
        <f aca="false">K1312</f>
        <v>0</v>
      </c>
      <c r="L1311" s="27" t="n">
        <f aca="false">K1311-J1311</f>
        <v>0</v>
      </c>
    </row>
    <row r="1312" customFormat="false" ht="27.6" hidden="true" customHeight="false" outlineLevel="0" collapsed="false">
      <c r="B1312" s="49" t="s">
        <v>713</v>
      </c>
      <c r="C1312" s="17" t="s">
        <v>697</v>
      </c>
      <c r="D1312" s="17" t="s">
        <v>27</v>
      </c>
      <c r="E1312" s="26" t="s">
        <v>714</v>
      </c>
      <c r="F1312" s="17"/>
      <c r="G1312" s="27" t="n">
        <f aca="false">G1313</f>
        <v>0</v>
      </c>
      <c r="H1312" s="24" t="e">
        <f aca="false">G1312-#REF!</f>
        <v>#REF!</v>
      </c>
      <c r="I1312" s="27" t="n">
        <f aca="false">I1313</f>
        <v>0</v>
      </c>
      <c r="J1312" s="27" t="n">
        <f aca="false">J1313</f>
        <v>0</v>
      </c>
      <c r="K1312" s="27" t="n">
        <f aca="false">K1313</f>
        <v>0</v>
      </c>
      <c r="L1312" s="27" t="n">
        <f aca="false">K1312-J1312</f>
        <v>0</v>
      </c>
    </row>
    <row r="1313" customFormat="false" ht="13.8" hidden="true" customHeight="false" outlineLevel="0" collapsed="false">
      <c r="B1313" s="68" t="s">
        <v>99</v>
      </c>
      <c r="C1313" s="17" t="s">
        <v>697</v>
      </c>
      <c r="D1313" s="17" t="s">
        <v>27</v>
      </c>
      <c r="E1313" s="26" t="s">
        <v>714</v>
      </c>
      <c r="F1313" s="17" t="s">
        <v>100</v>
      </c>
      <c r="G1313" s="27" t="n">
        <f aca="false">G1314</f>
        <v>0</v>
      </c>
      <c r="H1313" s="24"/>
      <c r="I1313" s="27" t="n">
        <f aca="false">I1314</f>
        <v>0</v>
      </c>
      <c r="J1313" s="27" t="n">
        <f aca="false">J1314</f>
        <v>0</v>
      </c>
      <c r="K1313" s="27" t="n">
        <f aca="false">K1314</f>
        <v>0</v>
      </c>
      <c r="L1313" s="27" t="n">
        <f aca="false">K1313-J1313</f>
        <v>0</v>
      </c>
    </row>
    <row r="1314" customFormat="false" ht="13.8" hidden="true" customHeight="false" outlineLevel="0" collapsed="false">
      <c r="B1314" s="49" t="s">
        <v>703</v>
      </c>
      <c r="C1314" s="17" t="s">
        <v>697</v>
      </c>
      <c r="D1314" s="17" t="s">
        <v>27</v>
      </c>
      <c r="E1314" s="26" t="s">
        <v>714</v>
      </c>
      <c r="F1314" s="17" t="s">
        <v>704</v>
      </c>
      <c r="G1314" s="27" t="n">
        <f aca="false">G1315</f>
        <v>0</v>
      </c>
      <c r="H1314" s="24" t="e">
        <f aca="false">G1314-#REF!</f>
        <v>#REF!</v>
      </c>
      <c r="I1314" s="27" t="n">
        <f aca="false">I1315</f>
        <v>0</v>
      </c>
      <c r="J1314" s="27" t="n">
        <f aca="false">J1315</f>
        <v>0</v>
      </c>
      <c r="K1314" s="27" t="n">
        <f aca="false">K1315</f>
        <v>0</v>
      </c>
      <c r="L1314" s="27" t="n">
        <f aca="false">K1314-J1314</f>
        <v>0</v>
      </c>
    </row>
    <row r="1315" customFormat="false" ht="27.6" hidden="true" customHeight="false" outlineLevel="0" collapsed="false">
      <c r="B1315" s="49" t="s">
        <v>713</v>
      </c>
      <c r="C1315" s="17" t="s">
        <v>697</v>
      </c>
      <c r="D1315" s="17" t="s">
        <v>27</v>
      </c>
      <c r="E1315" s="26" t="s">
        <v>714</v>
      </c>
      <c r="F1315" s="17" t="s">
        <v>715</v>
      </c>
      <c r="G1315" s="27" t="n">
        <v>0</v>
      </c>
      <c r="H1315" s="24" t="e">
        <f aca="false">G1315-#REF!</f>
        <v>#REF!</v>
      </c>
      <c r="I1315" s="27" t="n">
        <v>0</v>
      </c>
      <c r="J1315" s="27" t="n">
        <v>0</v>
      </c>
      <c r="K1315" s="27" t="n">
        <v>0</v>
      </c>
      <c r="L1315" s="27" t="n">
        <f aca="false">K1315-J1315</f>
        <v>0</v>
      </c>
    </row>
    <row r="1316" customFormat="false" ht="13.8" hidden="true" customHeight="false" outlineLevel="0" collapsed="false">
      <c r="B1316" s="114" t="s">
        <v>608</v>
      </c>
      <c r="C1316" s="17" t="s">
        <v>716</v>
      </c>
      <c r="D1316" s="17" t="s">
        <v>27</v>
      </c>
      <c r="E1316" s="26" t="s">
        <v>29</v>
      </c>
      <c r="F1316" s="17"/>
      <c r="G1316" s="27" t="n">
        <f aca="false">G1317</f>
        <v>0</v>
      </c>
      <c r="H1316" s="24"/>
      <c r="I1316" s="27" t="n">
        <f aca="false">I1317</f>
        <v>0</v>
      </c>
      <c r="J1316" s="27" t="n">
        <f aca="false">J1317</f>
        <v>0</v>
      </c>
      <c r="K1316" s="27" t="n">
        <f aca="false">K1317</f>
        <v>0</v>
      </c>
      <c r="L1316" s="27" t="n">
        <f aca="false">K1316-J1316</f>
        <v>0</v>
      </c>
    </row>
    <row r="1317" customFormat="false" ht="13.8" hidden="true" customHeight="false" outlineLevel="0" collapsed="false">
      <c r="B1317" s="68" t="s">
        <v>99</v>
      </c>
      <c r="C1317" s="17" t="s">
        <v>697</v>
      </c>
      <c r="D1317" s="17" t="s">
        <v>27</v>
      </c>
      <c r="E1317" s="26" t="s">
        <v>221</v>
      </c>
      <c r="F1317" s="17" t="s">
        <v>100</v>
      </c>
      <c r="G1317" s="27" t="n">
        <f aca="false">G1318</f>
        <v>0</v>
      </c>
      <c r="H1317" s="24"/>
      <c r="I1317" s="27" t="n">
        <f aca="false">I1318</f>
        <v>0</v>
      </c>
      <c r="J1317" s="27" t="n">
        <f aca="false">J1318</f>
        <v>0</v>
      </c>
      <c r="K1317" s="27" t="n">
        <f aca="false">K1318</f>
        <v>0</v>
      </c>
      <c r="L1317" s="27" t="n">
        <f aca="false">K1317-J1317</f>
        <v>0</v>
      </c>
    </row>
    <row r="1318" customFormat="false" ht="13.8" hidden="true" customHeight="false" outlineLevel="0" collapsed="false">
      <c r="B1318" s="49" t="s">
        <v>703</v>
      </c>
      <c r="C1318" s="17" t="s">
        <v>697</v>
      </c>
      <c r="D1318" s="17" t="s">
        <v>27</v>
      </c>
      <c r="E1318" s="26" t="s">
        <v>221</v>
      </c>
      <c r="F1318" s="17" t="s">
        <v>704</v>
      </c>
      <c r="G1318" s="27" t="n">
        <f aca="false">G1319</f>
        <v>0</v>
      </c>
      <c r="H1318" s="24"/>
      <c r="I1318" s="27" t="n">
        <f aca="false">I1319</f>
        <v>0</v>
      </c>
      <c r="J1318" s="27" t="n">
        <f aca="false">J1319</f>
        <v>0</v>
      </c>
      <c r="K1318" s="27" t="n">
        <f aca="false">K1319</f>
        <v>0</v>
      </c>
      <c r="L1318" s="27" t="n">
        <f aca="false">K1318-J1318</f>
        <v>0</v>
      </c>
    </row>
    <row r="1319" customFormat="false" ht="27.6" hidden="true" customHeight="false" outlineLevel="0" collapsed="false">
      <c r="B1319" s="49" t="s">
        <v>713</v>
      </c>
      <c r="C1319" s="17" t="s">
        <v>697</v>
      </c>
      <c r="D1319" s="17" t="s">
        <v>27</v>
      </c>
      <c r="E1319" s="26" t="s">
        <v>221</v>
      </c>
      <c r="F1319" s="17" t="s">
        <v>715</v>
      </c>
      <c r="G1319" s="27" t="n">
        <v>0</v>
      </c>
      <c r="H1319" s="24"/>
      <c r="I1319" s="27" t="n">
        <v>0</v>
      </c>
      <c r="J1319" s="27" t="n">
        <v>0</v>
      </c>
      <c r="K1319" s="27" t="n">
        <v>0</v>
      </c>
      <c r="L1319" s="27" t="n">
        <f aca="false">K1319-J1319</f>
        <v>0</v>
      </c>
    </row>
    <row r="1320" customFormat="false" ht="13.8" hidden="false" customHeight="false" outlineLevel="0" collapsed="false">
      <c r="B1320" s="81" t="s">
        <v>717</v>
      </c>
      <c r="C1320" s="22" t="s">
        <v>697</v>
      </c>
      <c r="D1320" s="22" t="s">
        <v>53</v>
      </c>
      <c r="E1320" s="56"/>
      <c r="F1320" s="22"/>
      <c r="G1320" s="23" t="n">
        <f aca="false">G1326+G1321</f>
        <v>44367.7</v>
      </c>
      <c r="H1320" s="24" t="e">
        <f aca="false">G1320-#REF!</f>
        <v>#REF!</v>
      </c>
      <c r="I1320" s="23" t="n">
        <f aca="false">I1326+I1321</f>
        <v>49522.9</v>
      </c>
      <c r="J1320" s="23" t="n">
        <f aca="false">J1326+J1321</f>
        <v>51897.2</v>
      </c>
      <c r="K1320" s="23" t="n">
        <f aca="false">K1326+K1321-0.1</f>
        <v>67120.4</v>
      </c>
      <c r="L1320" s="23" t="n">
        <f aca="false">K1320-J1320</f>
        <v>15223.2</v>
      </c>
    </row>
    <row r="1321" customFormat="false" ht="41.4" hidden="false" customHeight="false" outlineLevel="0" collapsed="false">
      <c r="B1321" s="49" t="s">
        <v>686</v>
      </c>
      <c r="C1321" s="17" t="s">
        <v>697</v>
      </c>
      <c r="D1321" s="17" t="s">
        <v>53</v>
      </c>
      <c r="E1321" s="26" t="s">
        <v>25</v>
      </c>
      <c r="F1321" s="17"/>
      <c r="G1321" s="27" t="n">
        <f aca="false">G1322</f>
        <v>25314</v>
      </c>
      <c r="H1321" s="24"/>
      <c r="I1321" s="27" t="n">
        <f aca="false">I1322</f>
        <v>26383.2</v>
      </c>
      <c r="J1321" s="27" t="n">
        <f aca="false">J1322</f>
        <v>26383.2</v>
      </c>
      <c r="K1321" s="27" t="n">
        <f aca="false">K1322</f>
        <v>26498.2</v>
      </c>
      <c r="L1321" s="27" t="n">
        <f aca="false">K1321-J1321</f>
        <v>115</v>
      </c>
    </row>
    <row r="1322" customFormat="false" ht="41.4" hidden="false" customHeight="false" outlineLevel="0" collapsed="false">
      <c r="B1322" s="49" t="s">
        <v>718</v>
      </c>
      <c r="C1322" s="17" t="s">
        <v>697</v>
      </c>
      <c r="D1322" s="17" t="s">
        <v>53</v>
      </c>
      <c r="E1322" s="26" t="s">
        <v>712</v>
      </c>
      <c r="F1322" s="17"/>
      <c r="G1322" s="27" t="n">
        <f aca="false">G1323</f>
        <v>25314</v>
      </c>
      <c r="H1322" s="24"/>
      <c r="I1322" s="27" t="n">
        <f aca="false">I1323</f>
        <v>26383.2</v>
      </c>
      <c r="J1322" s="27" t="n">
        <f aca="false">J1323</f>
        <v>26383.2</v>
      </c>
      <c r="K1322" s="27" t="n">
        <f aca="false">K1323</f>
        <v>26498.2</v>
      </c>
      <c r="L1322" s="27" t="n">
        <f aca="false">K1322-J1322</f>
        <v>115</v>
      </c>
    </row>
    <row r="1323" customFormat="false" ht="27.6" hidden="false" customHeight="false" outlineLevel="0" collapsed="false">
      <c r="B1323" s="49" t="s">
        <v>719</v>
      </c>
      <c r="C1323" s="17" t="s">
        <v>697</v>
      </c>
      <c r="D1323" s="17" t="s">
        <v>53</v>
      </c>
      <c r="E1323" s="26" t="s">
        <v>714</v>
      </c>
      <c r="F1323" s="17"/>
      <c r="G1323" s="27" t="n">
        <f aca="false">G1324</f>
        <v>25314</v>
      </c>
      <c r="H1323" s="24"/>
      <c r="I1323" s="27" t="n">
        <f aca="false">I1324</f>
        <v>26383.2</v>
      </c>
      <c r="J1323" s="27" t="n">
        <f aca="false">J1324</f>
        <v>26383.2</v>
      </c>
      <c r="K1323" s="27" t="n">
        <f aca="false">K1324</f>
        <v>26498.2</v>
      </c>
      <c r="L1323" s="27" t="n">
        <f aca="false">K1323-J1323</f>
        <v>115</v>
      </c>
    </row>
    <row r="1324" customFormat="false" ht="13.8" hidden="false" customHeight="false" outlineLevel="0" collapsed="false">
      <c r="B1324" s="68" t="s">
        <v>99</v>
      </c>
      <c r="C1324" s="17" t="s">
        <v>697</v>
      </c>
      <c r="D1324" s="17" t="s">
        <v>53</v>
      </c>
      <c r="E1324" s="26" t="s">
        <v>714</v>
      </c>
      <c r="F1324" s="17" t="s">
        <v>100</v>
      </c>
      <c r="G1324" s="27" t="n">
        <f aca="false">G1325</f>
        <v>25314</v>
      </c>
      <c r="H1324" s="24"/>
      <c r="I1324" s="27" t="n">
        <f aca="false">I1325</f>
        <v>26383.2</v>
      </c>
      <c r="J1324" s="27" t="n">
        <f aca="false">J1325</f>
        <v>26383.2</v>
      </c>
      <c r="K1324" s="27" t="n">
        <f aca="false">K1325</f>
        <v>26498.2</v>
      </c>
      <c r="L1324" s="27" t="n">
        <f aca="false">K1324-J1324</f>
        <v>115</v>
      </c>
    </row>
    <row r="1325" customFormat="false" ht="13.8" hidden="false" customHeight="false" outlineLevel="0" collapsed="false">
      <c r="B1325" s="97" t="s">
        <v>720</v>
      </c>
      <c r="C1325" s="17" t="s">
        <v>697</v>
      </c>
      <c r="D1325" s="17" t="s">
        <v>53</v>
      </c>
      <c r="E1325" s="26" t="s">
        <v>714</v>
      </c>
      <c r="F1325" s="17" t="s">
        <v>721</v>
      </c>
      <c r="G1325" s="27" t="n">
        <v>25314</v>
      </c>
      <c r="H1325" s="24"/>
      <c r="I1325" s="27" t="n">
        <v>26383.2</v>
      </c>
      <c r="J1325" s="27" t="n">
        <v>26383.2</v>
      </c>
      <c r="K1325" s="27" t="n">
        <v>26498.2</v>
      </c>
      <c r="L1325" s="27" t="n">
        <f aca="false">K1325-J1325</f>
        <v>115</v>
      </c>
    </row>
    <row r="1326" customFormat="false" ht="13.8" hidden="false" customHeight="false" outlineLevel="0" collapsed="false">
      <c r="B1326" s="114" t="s">
        <v>608</v>
      </c>
      <c r="C1326" s="17" t="s">
        <v>697</v>
      </c>
      <c r="D1326" s="17" t="s">
        <v>53</v>
      </c>
      <c r="E1326" s="26" t="s">
        <v>29</v>
      </c>
      <c r="F1326" s="17"/>
      <c r="G1326" s="27" t="n">
        <f aca="false">G1327+G1330+G1333+G1336+G1339+G1342+G1345+G1348+G1351+G1354+G1357+G1363+G1366+G1369+G1375+G1384+G1381+G1372+G1378+G1360</f>
        <v>19053.7</v>
      </c>
      <c r="H1326" s="27" t="e">
        <f aca="false">H1327+H1330+H1333+H1336+H1339+H1342+H1345+H1348+H1351+H1354+H1357+H1363+H1366+H1369+H1375+H1384+H1381+H1372+H1378+H1360</f>
        <v>#REF!</v>
      </c>
      <c r="I1326" s="27" t="n">
        <f aca="false">I1327+I1330+I1333+I1336+I1339+I1342+I1345+I1348+I1351+I1354+I1357+I1363+I1366+I1369+I1375+I1384+I1381+I1372+I1378+I1360</f>
        <v>23139.7</v>
      </c>
      <c r="J1326" s="27" t="n">
        <f aca="false">J1327+J1330+J1333+J1336+J1339+J1342+J1345+J1348+J1351+J1354+J1357+J1363+J1366+J1369+J1375+J1384+J1381+J1372+J1378+J1360</f>
        <v>25514</v>
      </c>
      <c r="K1326" s="27" t="n">
        <f aca="false">K1327+K1330+K1333+K1336+K1339+K1342+K1345+K1348+K1351+K1354+K1357+K1363+K1366+K1369+K1375+K1384+K1381+K1372+K1378+K1360</f>
        <v>40622.3</v>
      </c>
      <c r="L1326" s="27" t="n">
        <f aca="false">K1326-J1326</f>
        <v>15108.3</v>
      </c>
    </row>
    <row r="1327" customFormat="false" ht="27.6" hidden="false" customHeight="false" outlineLevel="0" collapsed="false">
      <c r="B1327" s="30" t="s">
        <v>93</v>
      </c>
      <c r="C1327" s="17" t="s">
        <v>697</v>
      </c>
      <c r="D1327" s="17" t="s">
        <v>53</v>
      </c>
      <c r="E1327" s="26" t="s">
        <v>94</v>
      </c>
      <c r="F1327" s="17"/>
      <c r="G1327" s="27" t="n">
        <f aca="false">G1328</f>
        <v>0</v>
      </c>
      <c r="H1327" s="27" t="n">
        <f aca="false">H1328</f>
        <v>0</v>
      </c>
      <c r="I1327" s="27" t="n">
        <f aca="false">I1328</f>
        <v>0</v>
      </c>
      <c r="J1327" s="27" t="n">
        <f aca="false">J1328</f>
        <v>15</v>
      </c>
      <c r="K1327" s="27" t="n">
        <f aca="false">K1328</f>
        <v>0</v>
      </c>
      <c r="L1327" s="27" t="n">
        <f aca="false">K1327-J1327</f>
        <v>-15</v>
      </c>
    </row>
    <row r="1328" customFormat="false" ht="13.8" hidden="false" customHeight="false" outlineLevel="0" collapsed="false">
      <c r="B1328" s="68" t="s">
        <v>99</v>
      </c>
      <c r="C1328" s="17" t="s">
        <v>697</v>
      </c>
      <c r="D1328" s="17" t="s">
        <v>53</v>
      </c>
      <c r="E1328" s="26" t="s">
        <v>94</v>
      </c>
      <c r="F1328" s="17" t="s">
        <v>100</v>
      </c>
      <c r="G1328" s="27" t="n">
        <f aca="false">G1329</f>
        <v>0</v>
      </c>
      <c r="H1328" s="27" t="n">
        <f aca="false">H1329</f>
        <v>0</v>
      </c>
      <c r="I1328" s="27" t="n">
        <f aca="false">I1329</f>
        <v>0</v>
      </c>
      <c r="J1328" s="27" t="n">
        <f aca="false">J1329</f>
        <v>15</v>
      </c>
      <c r="K1328" s="27" t="n">
        <f aca="false">K1329</f>
        <v>0</v>
      </c>
      <c r="L1328" s="27" t="n">
        <f aca="false">K1328-J1328</f>
        <v>-15</v>
      </c>
    </row>
    <row r="1329" customFormat="false" ht="13.8" hidden="false" customHeight="false" outlineLevel="0" collapsed="false">
      <c r="B1329" s="97" t="s">
        <v>720</v>
      </c>
      <c r="C1329" s="17" t="s">
        <v>697</v>
      </c>
      <c r="D1329" s="17" t="s">
        <v>53</v>
      </c>
      <c r="E1329" s="26" t="s">
        <v>94</v>
      </c>
      <c r="F1329" s="17" t="s">
        <v>721</v>
      </c>
      <c r="G1329" s="27" t="n">
        <v>0</v>
      </c>
      <c r="H1329" s="27"/>
      <c r="I1329" s="27" t="n">
        <v>0</v>
      </c>
      <c r="J1329" s="27" t="n">
        <v>15</v>
      </c>
      <c r="K1329" s="27" t="n">
        <v>0</v>
      </c>
      <c r="L1329" s="27" t="n">
        <f aca="false">K1329-J1329</f>
        <v>-15</v>
      </c>
    </row>
    <row r="1330" customFormat="false" ht="55.2" hidden="false" customHeight="false" outlineLevel="0" collapsed="false">
      <c r="B1330" s="97" t="s">
        <v>722</v>
      </c>
      <c r="C1330" s="17" t="s">
        <v>697</v>
      </c>
      <c r="D1330" s="17" t="s">
        <v>53</v>
      </c>
      <c r="E1330" s="26" t="s">
        <v>723</v>
      </c>
      <c r="F1330" s="17"/>
      <c r="G1330" s="27" t="n">
        <f aca="false">G1331</f>
        <v>6284.3</v>
      </c>
      <c r="H1330" s="24" t="e">
        <f aca="false">G1330-#REF!</f>
        <v>#REF!</v>
      </c>
      <c r="I1330" s="27" t="n">
        <f aca="false">I1331</f>
        <v>6284.3</v>
      </c>
      <c r="J1330" s="27" t="n">
        <f aca="false">J1331</f>
        <v>5131.6</v>
      </c>
      <c r="K1330" s="27" t="n">
        <f aca="false">K1331</f>
        <v>5131.6</v>
      </c>
      <c r="L1330" s="27" t="n">
        <f aca="false">K1330-J1330</f>
        <v>0</v>
      </c>
    </row>
    <row r="1331" customFormat="false" ht="13.8" hidden="false" customHeight="false" outlineLevel="0" collapsed="false">
      <c r="B1331" s="68" t="s">
        <v>99</v>
      </c>
      <c r="C1331" s="17" t="s">
        <v>697</v>
      </c>
      <c r="D1331" s="17" t="s">
        <v>53</v>
      </c>
      <c r="E1331" s="26" t="s">
        <v>723</v>
      </c>
      <c r="F1331" s="17" t="s">
        <v>100</v>
      </c>
      <c r="G1331" s="27" t="n">
        <f aca="false">G1332</f>
        <v>6284.3</v>
      </c>
      <c r="H1331" s="24"/>
      <c r="I1331" s="27" t="n">
        <f aca="false">I1332</f>
        <v>6284.3</v>
      </c>
      <c r="J1331" s="27" t="n">
        <f aca="false">J1332</f>
        <v>5131.6</v>
      </c>
      <c r="K1331" s="27" t="n">
        <f aca="false">K1332</f>
        <v>5131.6</v>
      </c>
      <c r="L1331" s="27" t="n">
        <f aca="false">K1331-J1331</f>
        <v>0</v>
      </c>
    </row>
    <row r="1332" customFormat="false" ht="13.8" hidden="false" customHeight="false" outlineLevel="0" collapsed="false">
      <c r="B1332" s="97" t="s">
        <v>720</v>
      </c>
      <c r="C1332" s="17" t="s">
        <v>697</v>
      </c>
      <c r="D1332" s="17" t="s">
        <v>53</v>
      </c>
      <c r="E1332" s="26" t="s">
        <v>723</v>
      </c>
      <c r="F1332" s="17" t="s">
        <v>721</v>
      </c>
      <c r="G1332" s="27" t="n">
        <v>6284.3</v>
      </c>
      <c r="H1332" s="24"/>
      <c r="I1332" s="27" t="n">
        <v>6284.3</v>
      </c>
      <c r="J1332" s="27" t="n">
        <v>5131.6</v>
      </c>
      <c r="K1332" s="27" t="n">
        <v>5131.6</v>
      </c>
      <c r="L1332" s="27" t="n">
        <f aca="false">K1332-J1332</f>
        <v>0</v>
      </c>
    </row>
    <row r="1333" customFormat="false" ht="110.4" hidden="false" customHeight="false" outlineLevel="0" collapsed="false">
      <c r="B1333" s="97" t="s">
        <v>724</v>
      </c>
      <c r="C1333" s="17" t="s">
        <v>697</v>
      </c>
      <c r="D1333" s="17" t="s">
        <v>53</v>
      </c>
      <c r="E1333" s="26" t="s">
        <v>725</v>
      </c>
      <c r="F1333" s="17"/>
      <c r="G1333" s="27" t="n">
        <f aca="false">G1334</f>
        <v>17</v>
      </c>
      <c r="H1333" s="24" t="e">
        <f aca="false">G1333-#REF!</f>
        <v>#REF!</v>
      </c>
      <c r="I1333" s="27" t="n">
        <f aca="false">I1334</f>
        <v>17</v>
      </c>
      <c r="J1333" s="27" t="n">
        <f aca="false">J1334</f>
        <v>17</v>
      </c>
      <c r="K1333" s="27" t="n">
        <f aca="false">K1334</f>
        <v>17</v>
      </c>
      <c r="L1333" s="27" t="n">
        <f aca="false">K1333-J1333</f>
        <v>0</v>
      </c>
    </row>
    <row r="1334" customFormat="false" ht="13.8" hidden="false" customHeight="false" outlineLevel="0" collapsed="false">
      <c r="B1334" s="68" t="s">
        <v>99</v>
      </c>
      <c r="C1334" s="17" t="s">
        <v>697</v>
      </c>
      <c r="D1334" s="17" t="s">
        <v>53</v>
      </c>
      <c r="E1334" s="26" t="s">
        <v>725</v>
      </c>
      <c r="F1334" s="17" t="s">
        <v>100</v>
      </c>
      <c r="G1334" s="27" t="n">
        <f aca="false">G1335</f>
        <v>17</v>
      </c>
      <c r="H1334" s="24"/>
      <c r="I1334" s="27" t="n">
        <f aca="false">I1335</f>
        <v>17</v>
      </c>
      <c r="J1334" s="27" t="n">
        <f aca="false">J1335</f>
        <v>17</v>
      </c>
      <c r="K1334" s="27" t="n">
        <f aca="false">K1335</f>
        <v>17</v>
      </c>
      <c r="L1334" s="27" t="n">
        <f aca="false">K1334-J1334</f>
        <v>0</v>
      </c>
    </row>
    <row r="1335" customFormat="false" ht="13.8" hidden="false" customHeight="false" outlineLevel="0" collapsed="false">
      <c r="B1335" s="97" t="s">
        <v>720</v>
      </c>
      <c r="C1335" s="17" t="s">
        <v>697</v>
      </c>
      <c r="D1335" s="17" t="s">
        <v>53</v>
      </c>
      <c r="E1335" s="26" t="s">
        <v>725</v>
      </c>
      <c r="F1335" s="17" t="s">
        <v>721</v>
      </c>
      <c r="G1335" s="27" t="n">
        <v>17</v>
      </c>
      <c r="H1335" s="24"/>
      <c r="I1335" s="27" t="n">
        <v>17</v>
      </c>
      <c r="J1335" s="27" t="n">
        <v>17</v>
      </c>
      <c r="K1335" s="27" t="n">
        <v>17</v>
      </c>
      <c r="L1335" s="27" t="n">
        <f aca="false">K1335-J1335</f>
        <v>0</v>
      </c>
    </row>
    <row r="1336" customFormat="false" ht="41.4" hidden="false" customHeight="false" outlineLevel="0" collapsed="false">
      <c r="B1336" s="49" t="s">
        <v>726</v>
      </c>
      <c r="C1336" s="17" t="s">
        <v>697</v>
      </c>
      <c r="D1336" s="17" t="s">
        <v>53</v>
      </c>
      <c r="E1336" s="26" t="s">
        <v>727</v>
      </c>
      <c r="F1336" s="17"/>
      <c r="G1336" s="27" t="n">
        <f aca="false">G1337</f>
        <v>135</v>
      </c>
      <c r="H1336" s="24" t="e">
        <f aca="false">G1336-#REF!</f>
        <v>#REF!</v>
      </c>
      <c r="I1336" s="27" t="n">
        <f aca="false">I1337</f>
        <v>135</v>
      </c>
      <c r="J1336" s="27" t="n">
        <f aca="false">J1337</f>
        <v>135</v>
      </c>
      <c r="K1336" s="27" t="n">
        <f aca="false">K1337</f>
        <v>135</v>
      </c>
      <c r="L1336" s="27" t="n">
        <f aca="false">K1336-J1336</f>
        <v>0</v>
      </c>
    </row>
    <row r="1337" customFormat="false" ht="13.8" hidden="false" customHeight="false" outlineLevel="0" collapsed="false">
      <c r="B1337" s="68" t="s">
        <v>99</v>
      </c>
      <c r="C1337" s="17" t="s">
        <v>697</v>
      </c>
      <c r="D1337" s="17" t="s">
        <v>53</v>
      </c>
      <c r="E1337" s="26" t="s">
        <v>727</v>
      </c>
      <c r="F1337" s="17" t="s">
        <v>100</v>
      </c>
      <c r="G1337" s="27" t="n">
        <f aca="false">G1338</f>
        <v>135</v>
      </c>
      <c r="H1337" s="24"/>
      <c r="I1337" s="27" t="n">
        <f aca="false">I1338</f>
        <v>135</v>
      </c>
      <c r="J1337" s="27" t="n">
        <f aca="false">J1338</f>
        <v>135</v>
      </c>
      <c r="K1337" s="27" t="n">
        <f aca="false">K1338</f>
        <v>135</v>
      </c>
      <c r="L1337" s="27" t="n">
        <f aca="false">K1337-J1337</f>
        <v>0</v>
      </c>
    </row>
    <row r="1338" customFormat="false" ht="13.8" hidden="false" customHeight="false" outlineLevel="0" collapsed="false">
      <c r="B1338" s="97" t="s">
        <v>720</v>
      </c>
      <c r="C1338" s="17" t="s">
        <v>697</v>
      </c>
      <c r="D1338" s="17" t="s">
        <v>53</v>
      </c>
      <c r="E1338" s="26" t="s">
        <v>727</v>
      </c>
      <c r="F1338" s="17" t="s">
        <v>721</v>
      </c>
      <c r="G1338" s="27" t="n">
        <v>135</v>
      </c>
      <c r="H1338" s="24"/>
      <c r="I1338" s="27" t="n">
        <v>135</v>
      </c>
      <c r="J1338" s="27" t="n">
        <v>135</v>
      </c>
      <c r="K1338" s="27" t="n">
        <v>135</v>
      </c>
      <c r="L1338" s="27" t="n">
        <f aca="false">K1338-J1338</f>
        <v>0</v>
      </c>
    </row>
    <row r="1339" customFormat="false" ht="55.2" hidden="true" customHeight="false" outlineLevel="0" collapsed="false">
      <c r="B1339" s="49" t="s">
        <v>728</v>
      </c>
      <c r="C1339" s="17" t="s">
        <v>697</v>
      </c>
      <c r="D1339" s="17" t="s">
        <v>53</v>
      </c>
      <c r="E1339" s="26" t="s">
        <v>729</v>
      </c>
      <c r="F1339" s="17"/>
      <c r="G1339" s="27" t="n">
        <f aca="false">G1340</f>
        <v>0</v>
      </c>
      <c r="H1339" s="24" t="e">
        <f aca="false">G1339-#REF!</f>
        <v>#REF!</v>
      </c>
      <c r="I1339" s="27" t="n">
        <f aca="false">I1340</f>
        <v>0</v>
      </c>
      <c r="J1339" s="27" t="n">
        <f aca="false">J1340</f>
        <v>0</v>
      </c>
      <c r="K1339" s="27" t="n">
        <f aca="false">K1340</f>
        <v>0</v>
      </c>
      <c r="L1339" s="27" t="n">
        <f aca="false">K1339-J1339</f>
        <v>0</v>
      </c>
    </row>
    <row r="1340" customFormat="false" ht="13.8" hidden="true" customHeight="false" outlineLevel="0" collapsed="false">
      <c r="B1340" s="68" t="s">
        <v>99</v>
      </c>
      <c r="C1340" s="17" t="s">
        <v>697</v>
      </c>
      <c r="D1340" s="17" t="s">
        <v>53</v>
      </c>
      <c r="E1340" s="26" t="s">
        <v>729</v>
      </c>
      <c r="F1340" s="17" t="s">
        <v>100</v>
      </c>
      <c r="G1340" s="27" t="n">
        <f aca="false">G1341</f>
        <v>0</v>
      </c>
      <c r="H1340" s="24"/>
      <c r="I1340" s="27" t="n">
        <f aca="false">I1341</f>
        <v>0</v>
      </c>
      <c r="J1340" s="27" t="n">
        <f aca="false">J1341</f>
        <v>0</v>
      </c>
      <c r="K1340" s="27" t="n">
        <f aca="false">K1341</f>
        <v>0</v>
      </c>
      <c r="L1340" s="27" t="n">
        <f aca="false">K1340-J1340</f>
        <v>0</v>
      </c>
    </row>
    <row r="1341" customFormat="false" ht="13.8" hidden="true" customHeight="false" outlineLevel="0" collapsed="false">
      <c r="B1341" s="97" t="s">
        <v>720</v>
      </c>
      <c r="C1341" s="17" t="s">
        <v>697</v>
      </c>
      <c r="D1341" s="17" t="s">
        <v>53</v>
      </c>
      <c r="E1341" s="26" t="s">
        <v>729</v>
      </c>
      <c r="F1341" s="17" t="s">
        <v>721</v>
      </c>
      <c r="G1341" s="27" t="n">
        <v>0</v>
      </c>
      <c r="H1341" s="24"/>
      <c r="I1341" s="27" t="n">
        <v>0</v>
      </c>
      <c r="J1341" s="27" t="n">
        <v>0</v>
      </c>
      <c r="K1341" s="27" t="n">
        <v>0</v>
      </c>
      <c r="L1341" s="27" t="n">
        <f aca="false">K1341-J1341</f>
        <v>0</v>
      </c>
    </row>
    <row r="1342" customFormat="false" ht="82.8" hidden="false" customHeight="false" outlineLevel="0" collapsed="false">
      <c r="B1342" s="49" t="s">
        <v>730</v>
      </c>
      <c r="C1342" s="17" t="s">
        <v>697</v>
      </c>
      <c r="D1342" s="17" t="s">
        <v>53</v>
      </c>
      <c r="E1342" s="26" t="s">
        <v>731</v>
      </c>
      <c r="F1342" s="17"/>
      <c r="G1342" s="27" t="n">
        <f aca="false">G1343</f>
        <v>75.2</v>
      </c>
      <c r="H1342" s="24" t="e">
        <f aca="false">G1342-#REF!</f>
        <v>#REF!</v>
      </c>
      <c r="I1342" s="27" t="n">
        <f aca="false">I1343</f>
        <v>75.2</v>
      </c>
      <c r="J1342" s="27" t="n">
        <f aca="false">J1343</f>
        <v>75.2</v>
      </c>
      <c r="K1342" s="27" t="n">
        <f aca="false">K1343</f>
        <v>75.2</v>
      </c>
      <c r="L1342" s="27" t="n">
        <f aca="false">K1342-J1342</f>
        <v>0</v>
      </c>
    </row>
    <row r="1343" customFormat="false" ht="13.8" hidden="false" customHeight="false" outlineLevel="0" collapsed="false">
      <c r="B1343" s="68" t="s">
        <v>99</v>
      </c>
      <c r="C1343" s="17" t="s">
        <v>697</v>
      </c>
      <c r="D1343" s="17" t="s">
        <v>53</v>
      </c>
      <c r="E1343" s="26" t="s">
        <v>731</v>
      </c>
      <c r="F1343" s="17" t="s">
        <v>100</v>
      </c>
      <c r="G1343" s="27" t="n">
        <f aca="false">G1344</f>
        <v>75.2</v>
      </c>
      <c r="H1343" s="24"/>
      <c r="I1343" s="27" t="n">
        <f aca="false">I1344</f>
        <v>75.2</v>
      </c>
      <c r="J1343" s="27" t="n">
        <f aca="false">J1344</f>
        <v>75.2</v>
      </c>
      <c r="K1343" s="27" t="n">
        <f aca="false">K1344</f>
        <v>75.2</v>
      </c>
      <c r="L1343" s="27" t="n">
        <f aca="false">K1343-J1343</f>
        <v>0</v>
      </c>
    </row>
    <row r="1344" customFormat="false" ht="13.8" hidden="false" customHeight="false" outlineLevel="0" collapsed="false">
      <c r="B1344" s="97" t="s">
        <v>720</v>
      </c>
      <c r="C1344" s="17" t="s">
        <v>697</v>
      </c>
      <c r="D1344" s="17" t="s">
        <v>53</v>
      </c>
      <c r="E1344" s="26" t="s">
        <v>731</v>
      </c>
      <c r="F1344" s="17" t="s">
        <v>721</v>
      </c>
      <c r="G1344" s="27" t="n">
        <v>75.2</v>
      </c>
      <c r="H1344" s="24"/>
      <c r="I1344" s="27" t="n">
        <v>75.2</v>
      </c>
      <c r="J1344" s="27" t="n">
        <v>75.2</v>
      </c>
      <c r="K1344" s="27" t="n">
        <v>75.2</v>
      </c>
      <c r="L1344" s="27" t="n">
        <f aca="false">K1344-J1344</f>
        <v>0</v>
      </c>
    </row>
    <row r="1345" customFormat="false" ht="69" hidden="false" customHeight="false" outlineLevel="0" collapsed="false">
      <c r="B1345" s="60" t="s">
        <v>732</v>
      </c>
      <c r="C1345" s="17" t="s">
        <v>716</v>
      </c>
      <c r="D1345" s="17" t="s">
        <v>53</v>
      </c>
      <c r="E1345" s="26" t="s">
        <v>733</v>
      </c>
      <c r="F1345" s="17"/>
      <c r="G1345" s="27" t="n">
        <f aca="false">G1346</f>
        <v>120.7</v>
      </c>
      <c r="H1345" s="24" t="e">
        <f aca="false">G1345-#REF!</f>
        <v>#REF!</v>
      </c>
      <c r="I1345" s="27" t="n">
        <f aca="false">I1346</f>
        <v>120.7</v>
      </c>
      <c r="J1345" s="27" t="n">
        <f aca="false">J1346</f>
        <v>120.7</v>
      </c>
      <c r="K1345" s="27" t="n">
        <f aca="false">K1346</f>
        <v>120.7</v>
      </c>
      <c r="L1345" s="27" t="n">
        <f aca="false">K1345-J1345</f>
        <v>0</v>
      </c>
    </row>
    <row r="1346" customFormat="false" ht="13.8" hidden="false" customHeight="false" outlineLevel="0" collapsed="false">
      <c r="B1346" s="68" t="s">
        <v>99</v>
      </c>
      <c r="C1346" s="17" t="s">
        <v>697</v>
      </c>
      <c r="D1346" s="17" t="s">
        <v>53</v>
      </c>
      <c r="E1346" s="26" t="s">
        <v>733</v>
      </c>
      <c r="F1346" s="17" t="s">
        <v>100</v>
      </c>
      <c r="G1346" s="27" t="n">
        <f aca="false">G1347</f>
        <v>120.7</v>
      </c>
      <c r="H1346" s="24"/>
      <c r="I1346" s="27" t="n">
        <f aca="false">I1347</f>
        <v>120.7</v>
      </c>
      <c r="J1346" s="27" t="n">
        <f aca="false">J1347</f>
        <v>120.7</v>
      </c>
      <c r="K1346" s="27" t="n">
        <f aca="false">K1347</f>
        <v>120.7</v>
      </c>
      <c r="L1346" s="27" t="n">
        <f aca="false">K1346-J1346</f>
        <v>0</v>
      </c>
    </row>
    <row r="1347" customFormat="false" ht="13.8" hidden="false" customHeight="false" outlineLevel="0" collapsed="false">
      <c r="B1347" s="97" t="s">
        <v>720</v>
      </c>
      <c r="C1347" s="17" t="s">
        <v>697</v>
      </c>
      <c r="D1347" s="17" t="s">
        <v>53</v>
      </c>
      <c r="E1347" s="26" t="s">
        <v>733</v>
      </c>
      <c r="F1347" s="17" t="s">
        <v>721</v>
      </c>
      <c r="G1347" s="27" t="n">
        <v>120.7</v>
      </c>
      <c r="H1347" s="24"/>
      <c r="I1347" s="27" t="n">
        <v>120.7</v>
      </c>
      <c r="J1347" s="27" t="n">
        <v>120.7</v>
      </c>
      <c r="K1347" s="27" t="n">
        <v>120.7</v>
      </c>
      <c r="L1347" s="27" t="n">
        <f aca="false">K1347-J1347</f>
        <v>0</v>
      </c>
    </row>
    <row r="1348" customFormat="false" ht="27.6" hidden="false" customHeight="false" outlineLevel="0" collapsed="false">
      <c r="B1348" s="121" t="s">
        <v>734</v>
      </c>
      <c r="C1348" s="17" t="s">
        <v>716</v>
      </c>
      <c r="D1348" s="17" t="s">
        <v>53</v>
      </c>
      <c r="E1348" s="26" t="s">
        <v>735</v>
      </c>
      <c r="F1348" s="17"/>
      <c r="G1348" s="27" t="n">
        <f aca="false">G1349</f>
        <v>240.1</v>
      </c>
      <c r="H1348" s="24" t="e">
        <f aca="false">G1348-#REF!</f>
        <v>#REF!</v>
      </c>
      <c r="I1348" s="27" t="n">
        <f aca="false">I1349</f>
        <v>240.1</v>
      </c>
      <c r="J1348" s="27" t="n">
        <f aca="false">J1349</f>
        <v>240.1</v>
      </c>
      <c r="K1348" s="27" t="n">
        <f aca="false">K1349</f>
        <v>240.1</v>
      </c>
      <c r="L1348" s="27" t="n">
        <f aca="false">K1348-J1348</f>
        <v>0</v>
      </c>
    </row>
    <row r="1349" customFormat="false" ht="13.8" hidden="false" customHeight="false" outlineLevel="0" collapsed="false">
      <c r="B1349" s="68" t="s">
        <v>99</v>
      </c>
      <c r="C1349" s="17" t="s">
        <v>697</v>
      </c>
      <c r="D1349" s="17" t="s">
        <v>53</v>
      </c>
      <c r="E1349" s="26" t="s">
        <v>735</v>
      </c>
      <c r="F1349" s="17" t="s">
        <v>100</v>
      </c>
      <c r="G1349" s="27" t="n">
        <f aca="false">G1350</f>
        <v>240.1</v>
      </c>
      <c r="H1349" s="24"/>
      <c r="I1349" s="27" t="n">
        <f aca="false">I1350</f>
        <v>240.1</v>
      </c>
      <c r="J1349" s="27" t="n">
        <f aca="false">J1350</f>
        <v>240.1</v>
      </c>
      <c r="K1349" s="27" t="n">
        <f aca="false">K1350</f>
        <v>240.1</v>
      </c>
      <c r="L1349" s="27" t="n">
        <f aca="false">K1349-J1349</f>
        <v>0</v>
      </c>
    </row>
    <row r="1350" customFormat="false" ht="13.8" hidden="false" customHeight="false" outlineLevel="0" collapsed="false">
      <c r="B1350" s="97" t="s">
        <v>720</v>
      </c>
      <c r="C1350" s="17" t="s">
        <v>697</v>
      </c>
      <c r="D1350" s="17" t="s">
        <v>53</v>
      </c>
      <c r="E1350" s="26" t="s">
        <v>735</v>
      </c>
      <c r="F1350" s="17" t="s">
        <v>721</v>
      </c>
      <c r="G1350" s="27" t="n">
        <v>240.1</v>
      </c>
      <c r="H1350" s="24"/>
      <c r="I1350" s="27" t="n">
        <v>240.1</v>
      </c>
      <c r="J1350" s="27" t="n">
        <v>240.1</v>
      </c>
      <c r="K1350" s="27" t="n">
        <v>240.1</v>
      </c>
      <c r="L1350" s="27" t="n">
        <f aca="false">K1350-J1350</f>
        <v>0</v>
      </c>
    </row>
    <row r="1351" customFormat="false" ht="27.6" hidden="false" customHeight="false" outlineLevel="0" collapsed="false">
      <c r="B1351" s="121" t="s">
        <v>736</v>
      </c>
      <c r="C1351" s="17" t="s">
        <v>716</v>
      </c>
      <c r="D1351" s="17" t="s">
        <v>53</v>
      </c>
      <c r="E1351" s="26" t="s">
        <v>737</v>
      </c>
      <c r="F1351" s="17"/>
      <c r="G1351" s="27" t="n">
        <f aca="false">G1352</f>
        <v>165</v>
      </c>
      <c r="H1351" s="24" t="e">
        <f aca="false">G1351-#REF!</f>
        <v>#REF!</v>
      </c>
      <c r="I1351" s="27" t="n">
        <f aca="false">I1352</f>
        <v>165</v>
      </c>
      <c r="J1351" s="27" t="n">
        <f aca="false">J1352</f>
        <v>165</v>
      </c>
      <c r="K1351" s="27" t="n">
        <f aca="false">K1352</f>
        <v>165</v>
      </c>
      <c r="L1351" s="27" t="n">
        <f aca="false">K1351-J1351</f>
        <v>0</v>
      </c>
    </row>
    <row r="1352" customFormat="false" ht="13.8" hidden="false" customHeight="false" outlineLevel="0" collapsed="false">
      <c r="B1352" s="68" t="s">
        <v>99</v>
      </c>
      <c r="C1352" s="17" t="s">
        <v>697</v>
      </c>
      <c r="D1352" s="17" t="s">
        <v>53</v>
      </c>
      <c r="E1352" s="26" t="s">
        <v>737</v>
      </c>
      <c r="F1352" s="17" t="s">
        <v>100</v>
      </c>
      <c r="G1352" s="27" t="n">
        <f aca="false">G1353</f>
        <v>165</v>
      </c>
      <c r="H1352" s="24"/>
      <c r="I1352" s="27" t="n">
        <f aca="false">I1353</f>
        <v>165</v>
      </c>
      <c r="J1352" s="27" t="n">
        <f aca="false">J1353</f>
        <v>165</v>
      </c>
      <c r="K1352" s="27" t="n">
        <f aca="false">K1353</f>
        <v>165</v>
      </c>
      <c r="L1352" s="27" t="n">
        <f aca="false">K1352-J1352</f>
        <v>0</v>
      </c>
    </row>
    <row r="1353" customFormat="false" ht="13.8" hidden="false" customHeight="false" outlineLevel="0" collapsed="false">
      <c r="B1353" s="97" t="s">
        <v>720</v>
      </c>
      <c r="C1353" s="17" t="s">
        <v>697</v>
      </c>
      <c r="D1353" s="17" t="s">
        <v>53</v>
      </c>
      <c r="E1353" s="26" t="s">
        <v>737</v>
      </c>
      <c r="F1353" s="17" t="s">
        <v>721</v>
      </c>
      <c r="G1353" s="27" t="n">
        <v>165</v>
      </c>
      <c r="H1353" s="24"/>
      <c r="I1353" s="27" t="n">
        <v>165</v>
      </c>
      <c r="J1353" s="27" t="n">
        <v>165</v>
      </c>
      <c r="K1353" s="27" t="n">
        <v>165</v>
      </c>
      <c r="L1353" s="27" t="n">
        <f aca="false">K1353-J1353</f>
        <v>0</v>
      </c>
    </row>
    <row r="1354" customFormat="false" ht="27.6" hidden="false" customHeight="false" outlineLevel="0" collapsed="false">
      <c r="B1354" s="60" t="s">
        <v>738</v>
      </c>
      <c r="C1354" s="17" t="s">
        <v>716</v>
      </c>
      <c r="D1354" s="17" t="s">
        <v>53</v>
      </c>
      <c r="E1354" s="26" t="s">
        <v>739</v>
      </c>
      <c r="F1354" s="17"/>
      <c r="G1354" s="27" t="n">
        <f aca="false">G1355</f>
        <v>20</v>
      </c>
      <c r="H1354" s="24" t="e">
        <f aca="false">G1354-#REF!</f>
        <v>#REF!</v>
      </c>
      <c r="I1354" s="27" t="n">
        <f aca="false">I1355</f>
        <v>20</v>
      </c>
      <c r="J1354" s="27" t="n">
        <f aca="false">J1355</f>
        <v>20</v>
      </c>
      <c r="K1354" s="27" t="n">
        <f aca="false">K1355</f>
        <v>20</v>
      </c>
      <c r="L1354" s="27" t="n">
        <f aca="false">K1354-J1354</f>
        <v>0</v>
      </c>
    </row>
    <row r="1355" customFormat="false" ht="13.8" hidden="false" customHeight="false" outlineLevel="0" collapsed="false">
      <c r="B1355" s="68" t="s">
        <v>99</v>
      </c>
      <c r="C1355" s="17" t="s">
        <v>697</v>
      </c>
      <c r="D1355" s="17" t="s">
        <v>53</v>
      </c>
      <c r="E1355" s="26" t="s">
        <v>739</v>
      </c>
      <c r="F1355" s="17" t="s">
        <v>100</v>
      </c>
      <c r="G1355" s="27" t="n">
        <f aca="false">G1356</f>
        <v>20</v>
      </c>
      <c r="H1355" s="24"/>
      <c r="I1355" s="27" t="n">
        <f aca="false">I1356</f>
        <v>20</v>
      </c>
      <c r="J1355" s="27" t="n">
        <f aca="false">J1356</f>
        <v>20</v>
      </c>
      <c r="K1355" s="27" t="n">
        <f aca="false">K1356</f>
        <v>20</v>
      </c>
      <c r="L1355" s="27" t="n">
        <f aca="false">K1355-J1355</f>
        <v>0</v>
      </c>
    </row>
    <row r="1356" customFormat="false" ht="13.8" hidden="false" customHeight="false" outlineLevel="0" collapsed="false">
      <c r="B1356" s="97" t="s">
        <v>720</v>
      </c>
      <c r="C1356" s="17" t="s">
        <v>697</v>
      </c>
      <c r="D1356" s="17" t="s">
        <v>53</v>
      </c>
      <c r="E1356" s="26" t="s">
        <v>739</v>
      </c>
      <c r="F1356" s="17" t="s">
        <v>721</v>
      </c>
      <c r="G1356" s="27" t="n">
        <v>20</v>
      </c>
      <c r="H1356" s="24"/>
      <c r="I1356" s="27" t="n">
        <v>20</v>
      </c>
      <c r="J1356" s="27" t="n">
        <v>20</v>
      </c>
      <c r="K1356" s="27" t="n">
        <v>20</v>
      </c>
      <c r="L1356" s="27" t="n">
        <f aca="false">K1356-J1356</f>
        <v>0</v>
      </c>
    </row>
    <row r="1357" customFormat="false" ht="27.6" hidden="false" customHeight="false" outlineLevel="0" collapsed="false">
      <c r="B1357" s="60" t="s">
        <v>740</v>
      </c>
      <c r="C1357" s="17" t="s">
        <v>716</v>
      </c>
      <c r="D1357" s="17" t="s">
        <v>53</v>
      </c>
      <c r="E1357" s="26" t="s">
        <v>741</v>
      </c>
      <c r="F1357" s="17"/>
      <c r="G1357" s="27" t="n">
        <f aca="false">G1358</f>
        <v>11996.4</v>
      </c>
      <c r="H1357" s="24"/>
      <c r="I1357" s="27" t="n">
        <f aca="false">I1358</f>
        <v>15968.4</v>
      </c>
      <c r="J1357" s="27" t="n">
        <f aca="false">J1358</f>
        <v>14959.4</v>
      </c>
      <c r="K1357" s="27" t="n">
        <f aca="false">K1358</f>
        <v>14959.4</v>
      </c>
      <c r="L1357" s="27" t="n">
        <f aca="false">K1357-J1357</f>
        <v>0</v>
      </c>
    </row>
    <row r="1358" customFormat="false" ht="13.8" hidden="false" customHeight="false" outlineLevel="0" collapsed="false">
      <c r="B1358" s="68" t="s">
        <v>99</v>
      </c>
      <c r="C1358" s="17" t="s">
        <v>697</v>
      </c>
      <c r="D1358" s="17" t="s">
        <v>53</v>
      </c>
      <c r="E1358" s="26" t="s">
        <v>741</v>
      </c>
      <c r="F1358" s="17" t="s">
        <v>100</v>
      </c>
      <c r="G1358" s="27" t="n">
        <f aca="false">G1359</f>
        <v>11996.4</v>
      </c>
      <c r="H1358" s="24"/>
      <c r="I1358" s="27" t="n">
        <f aca="false">I1359</f>
        <v>15968.4</v>
      </c>
      <c r="J1358" s="27" t="n">
        <f aca="false">J1359</f>
        <v>14959.4</v>
      </c>
      <c r="K1358" s="27" t="n">
        <f aca="false">K1359</f>
        <v>14959.4</v>
      </c>
      <c r="L1358" s="27" t="n">
        <f aca="false">K1358-J1358</f>
        <v>0</v>
      </c>
    </row>
    <row r="1359" customFormat="false" ht="13.8" hidden="false" customHeight="false" outlineLevel="0" collapsed="false">
      <c r="B1359" s="97" t="s">
        <v>720</v>
      </c>
      <c r="C1359" s="17" t="s">
        <v>697</v>
      </c>
      <c r="D1359" s="17" t="s">
        <v>53</v>
      </c>
      <c r="E1359" s="26" t="s">
        <v>741</v>
      </c>
      <c r="F1359" s="17" t="s">
        <v>721</v>
      </c>
      <c r="G1359" s="27" t="n">
        <v>11996.4</v>
      </c>
      <c r="H1359" s="24"/>
      <c r="I1359" s="27" t="n">
        <v>15968.4</v>
      </c>
      <c r="J1359" s="27" t="n">
        <v>14959.4</v>
      </c>
      <c r="K1359" s="27" t="n">
        <v>14959.4</v>
      </c>
      <c r="L1359" s="27" t="n">
        <f aca="false">K1359-J1359</f>
        <v>0</v>
      </c>
    </row>
    <row r="1360" customFormat="false" ht="55.2" hidden="false" customHeight="false" outlineLevel="0" collapsed="false">
      <c r="B1360" s="97" t="s">
        <v>742</v>
      </c>
      <c r="C1360" s="17" t="s">
        <v>697</v>
      </c>
      <c r="D1360" s="17" t="s">
        <v>53</v>
      </c>
      <c r="E1360" s="26" t="s">
        <v>743</v>
      </c>
      <c r="F1360" s="17"/>
      <c r="G1360" s="27" t="n">
        <f aca="false">G1361</f>
        <v>0</v>
      </c>
      <c r="H1360" s="27" t="n">
        <f aca="false">H1361</f>
        <v>0</v>
      </c>
      <c r="I1360" s="27" t="n">
        <f aca="false">I1361</f>
        <v>0</v>
      </c>
      <c r="J1360" s="27" t="n">
        <f aca="false">J1361</f>
        <v>0</v>
      </c>
      <c r="K1360" s="27" t="n">
        <f aca="false">K1361</f>
        <v>150</v>
      </c>
      <c r="L1360" s="27" t="n">
        <f aca="false">K1360-J1360</f>
        <v>150</v>
      </c>
    </row>
    <row r="1361" customFormat="false" ht="13.8" hidden="false" customHeight="false" outlineLevel="0" collapsed="false">
      <c r="B1361" s="68" t="s">
        <v>99</v>
      </c>
      <c r="C1361" s="17" t="s">
        <v>697</v>
      </c>
      <c r="D1361" s="17" t="s">
        <v>53</v>
      </c>
      <c r="E1361" s="26" t="s">
        <v>743</v>
      </c>
      <c r="F1361" s="17" t="s">
        <v>100</v>
      </c>
      <c r="G1361" s="27" t="n">
        <f aca="false">G1362</f>
        <v>0</v>
      </c>
      <c r="H1361" s="27" t="n">
        <f aca="false">H1362</f>
        <v>0</v>
      </c>
      <c r="I1361" s="27" t="n">
        <f aca="false">I1362</f>
        <v>0</v>
      </c>
      <c r="J1361" s="27" t="n">
        <f aca="false">J1362</f>
        <v>0</v>
      </c>
      <c r="K1361" s="27" t="n">
        <f aca="false">K1362</f>
        <v>150</v>
      </c>
      <c r="L1361" s="27" t="n">
        <f aca="false">K1361-J1361</f>
        <v>150</v>
      </c>
    </row>
    <row r="1362" customFormat="false" ht="13.8" hidden="false" customHeight="false" outlineLevel="0" collapsed="false">
      <c r="B1362" s="97" t="s">
        <v>720</v>
      </c>
      <c r="C1362" s="17" t="s">
        <v>697</v>
      </c>
      <c r="D1362" s="17" t="s">
        <v>53</v>
      </c>
      <c r="E1362" s="26" t="s">
        <v>743</v>
      </c>
      <c r="F1362" s="17" t="s">
        <v>721</v>
      </c>
      <c r="G1362" s="27" t="n">
        <v>0</v>
      </c>
      <c r="H1362" s="24"/>
      <c r="I1362" s="27" t="n">
        <v>0</v>
      </c>
      <c r="J1362" s="27" t="n">
        <v>0</v>
      </c>
      <c r="K1362" s="27" t="n">
        <v>150</v>
      </c>
      <c r="L1362" s="27" t="n">
        <f aca="false">K1362-J1362</f>
        <v>150</v>
      </c>
    </row>
    <row r="1363" customFormat="false" ht="41.4" hidden="false" customHeight="false" outlineLevel="0" collapsed="false">
      <c r="B1363" s="114" t="s">
        <v>744</v>
      </c>
      <c r="C1363" s="17" t="s">
        <v>697</v>
      </c>
      <c r="D1363" s="17" t="s">
        <v>53</v>
      </c>
      <c r="E1363" s="26" t="s">
        <v>221</v>
      </c>
      <c r="F1363" s="17"/>
      <c r="G1363" s="27" t="n">
        <f aca="false">G1364</f>
        <v>0</v>
      </c>
      <c r="H1363" s="27" t="n">
        <f aca="false">H1364</f>
        <v>0</v>
      </c>
      <c r="I1363" s="27" t="n">
        <f aca="false">I1364</f>
        <v>114</v>
      </c>
      <c r="J1363" s="27" t="n">
        <f aca="false">J1364</f>
        <v>246</v>
      </c>
      <c r="K1363" s="27" t="n">
        <f aca="false">K1364</f>
        <v>8401.5</v>
      </c>
      <c r="L1363" s="27" t="n">
        <f aca="false">K1363-J1363</f>
        <v>8155.5</v>
      </c>
    </row>
    <row r="1364" customFormat="false" ht="13.8" hidden="false" customHeight="false" outlineLevel="0" collapsed="false">
      <c r="B1364" s="68" t="s">
        <v>99</v>
      </c>
      <c r="C1364" s="17" t="s">
        <v>697</v>
      </c>
      <c r="D1364" s="17" t="s">
        <v>53</v>
      </c>
      <c r="E1364" s="26" t="s">
        <v>221</v>
      </c>
      <c r="F1364" s="17" t="s">
        <v>100</v>
      </c>
      <c r="G1364" s="27" t="n">
        <f aca="false">G1365</f>
        <v>0</v>
      </c>
      <c r="H1364" s="27" t="n">
        <f aca="false">H1365</f>
        <v>0</v>
      </c>
      <c r="I1364" s="27" t="n">
        <f aca="false">I1365</f>
        <v>114</v>
      </c>
      <c r="J1364" s="27" t="n">
        <f aca="false">J1365</f>
        <v>246</v>
      </c>
      <c r="K1364" s="27" t="n">
        <f aca="false">K1365</f>
        <v>8401.5</v>
      </c>
      <c r="L1364" s="27" t="n">
        <f aca="false">K1364-J1364</f>
        <v>8155.5</v>
      </c>
    </row>
    <row r="1365" customFormat="false" ht="13.8" hidden="false" customHeight="false" outlineLevel="0" collapsed="false">
      <c r="B1365" s="97" t="s">
        <v>720</v>
      </c>
      <c r="C1365" s="17" t="s">
        <v>697</v>
      </c>
      <c r="D1365" s="17" t="s">
        <v>53</v>
      </c>
      <c r="E1365" s="26" t="s">
        <v>221</v>
      </c>
      <c r="F1365" s="17" t="s">
        <v>721</v>
      </c>
      <c r="G1365" s="27" t="n">
        <v>0</v>
      </c>
      <c r="H1365" s="24"/>
      <c r="I1365" s="27" t="n">
        <v>114</v>
      </c>
      <c r="J1365" s="27" t="n">
        <f aca="false">114+132</f>
        <v>246</v>
      </c>
      <c r="K1365" s="27" t="n">
        <v>8401.5</v>
      </c>
      <c r="L1365" s="27" t="n">
        <f aca="false">K1365-J1365</f>
        <v>8155.5</v>
      </c>
    </row>
    <row r="1366" customFormat="false" ht="41.4" hidden="false" customHeight="false" outlineLevel="0" collapsed="false">
      <c r="B1366" s="30" t="s">
        <v>439</v>
      </c>
      <c r="C1366" s="17" t="s">
        <v>697</v>
      </c>
      <c r="D1366" s="17" t="s">
        <v>53</v>
      </c>
      <c r="E1366" s="26" t="s">
        <v>745</v>
      </c>
      <c r="F1366" s="17"/>
      <c r="G1366" s="27" t="n">
        <f aca="false">G1367</f>
        <v>0</v>
      </c>
      <c r="H1366" s="27" t="n">
        <f aca="false">H1367</f>
        <v>0</v>
      </c>
      <c r="I1366" s="27" t="n">
        <f aca="false">I1367</f>
        <v>0</v>
      </c>
      <c r="J1366" s="27" t="n">
        <f aca="false">J1367</f>
        <v>2750</v>
      </c>
      <c r="K1366" s="27" t="n">
        <f aca="false">K1367</f>
        <v>2750</v>
      </c>
      <c r="L1366" s="27" t="n">
        <f aca="false">K1366-J1366</f>
        <v>0</v>
      </c>
    </row>
    <row r="1367" customFormat="false" ht="13.8" hidden="false" customHeight="false" outlineLevel="0" collapsed="false">
      <c r="B1367" s="68" t="s">
        <v>99</v>
      </c>
      <c r="C1367" s="17" t="s">
        <v>697</v>
      </c>
      <c r="D1367" s="17" t="s">
        <v>53</v>
      </c>
      <c r="E1367" s="26" t="s">
        <v>745</v>
      </c>
      <c r="F1367" s="17" t="s">
        <v>100</v>
      </c>
      <c r="G1367" s="27" t="n">
        <f aca="false">G1368</f>
        <v>0</v>
      </c>
      <c r="H1367" s="27" t="n">
        <f aca="false">H1368</f>
        <v>0</v>
      </c>
      <c r="I1367" s="27" t="n">
        <f aca="false">I1368</f>
        <v>0</v>
      </c>
      <c r="J1367" s="27" t="n">
        <f aca="false">J1368</f>
        <v>2750</v>
      </c>
      <c r="K1367" s="27" t="n">
        <f aca="false">K1368</f>
        <v>2750</v>
      </c>
      <c r="L1367" s="27" t="n">
        <f aca="false">K1367-J1367</f>
        <v>0</v>
      </c>
    </row>
    <row r="1368" customFormat="false" ht="13.8" hidden="false" customHeight="false" outlineLevel="0" collapsed="false">
      <c r="B1368" s="97" t="s">
        <v>720</v>
      </c>
      <c r="C1368" s="17" t="s">
        <v>697</v>
      </c>
      <c r="D1368" s="17" t="s">
        <v>53</v>
      </c>
      <c r="E1368" s="26" t="s">
        <v>745</v>
      </c>
      <c r="F1368" s="17" t="s">
        <v>721</v>
      </c>
      <c r="G1368" s="27" t="n">
        <v>0</v>
      </c>
      <c r="H1368" s="24"/>
      <c r="I1368" s="27" t="n">
        <v>0</v>
      </c>
      <c r="J1368" s="27" t="n">
        <v>2750</v>
      </c>
      <c r="K1368" s="27" t="n">
        <v>2750</v>
      </c>
      <c r="L1368" s="27" t="n">
        <f aca="false">K1368-J1368</f>
        <v>0</v>
      </c>
    </row>
    <row r="1369" customFormat="false" ht="69" hidden="false" customHeight="false" outlineLevel="0" collapsed="false">
      <c r="B1369" s="31" t="s">
        <v>167</v>
      </c>
      <c r="C1369" s="17" t="s">
        <v>697</v>
      </c>
      <c r="D1369" s="17" t="s">
        <v>53</v>
      </c>
      <c r="E1369" s="26" t="s">
        <v>222</v>
      </c>
      <c r="F1369" s="17"/>
      <c r="G1369" s="27" t="n">
        <f aca="false">G1370</f>
        <v>0</v>
      </c>
      <c r="H1369" s="27" t="n">
        <f aca="false">H1370</f>
        <v>0</v>
      </c>
      <c r="I1369" s="27" t="n">
        <f aca="false">I1370</f>
        <v>0</v>
      </c>
      <c r="J1369" s="27" t="n">
        <f aca="false">J1370</f>
        <v>189.9</v>
      </c>
      <c r="K1369" s="27" t="n">
        <f aca="false">K1370</f>
        <v>189.2</v>
      </c>
      <c r="L1369" s="27" t="n">
        <f aca="false">K1369-J1369</f>
        <v>-0.700000000000017</v>
      </c>
    </row>
    <row r="1370" customFormat="false" ht="13.8" hidden="false" customHeight="false" outlineLevel="0" collapsed="false">
      <c r="B1370" s="68" t="s">
        <v>99</v>
      </c>
      <c r="C1370" s="17" t="s">
        <v>697</v>
      </c>
      <c r="D1370" s="17" t="s">
        <v>53</v>
      </c>
      <c r="E1370" s="26" t="s">
        <v>222</v>
      </c>
      <c r="F1370" s="17" t="s">
        <v>100</v>
      </c>
      <c r="G1370" s="27" t="n">
        <f aca="false">G1371</f>
        <v>0</v>
      </c>
      <c r="H1370" s="27" t="n">
        <f aca="false">H1371</f>
        <v>0</v>
      </c>
      <c r="I1370" s="27" t="n">
        <f aca="false">I1371</f>
        <v>0</v>
      </c>
      <c r="J1370" s="27" t="n">
        <f aca="false">J1371</f>
        <v>189.9</v>
      </c>
      <c r="K1370" s="27" t="n">
        <f aca="false">K1371</f>
        <v>189.2</v>
      </c>
      <c r="L1370" s="27" t="n">
        <f aca="false">K1370-J1370</f>
        <v>-0.700000000000017</v>
      </c>
    </row>
    <row r="1371" customFormat="false" ht="13.8" hidden="false" customHeight="false" outlineLevel="0" collapsed="false">
      <c r="B1371" s="97" t="s">
        <v>720</v>
      </c>
      <c r="C1371" s="17" t="s">
        <v>697</v>
      </c>
      <c r="D1371" s="17" t="s">
        <v>53</v>
      </c>
      <c r="E1371" s="26" t="s">
        <v>222</v>
      </c>
      <c r="F1371" s="17" t="s">
        <v>721</v>
      </c>
      <c r="G1371" s="27" t="n">
        <v>0</v>
      </c>
      <c r="H1371" s="24"/>
      <c r="I1371" s="27" t="n">
        <v>0</v>
      </c>
      <c r="J1371" s="27" t="n">
        <v>189.9</v>
      </c>
      <c r="K1371" s="27" t="n">
        <v>189.2</v>
      </c>
      <c r="L1371" s="27" t="n">
        <f aca="false">K1371-J1371</f>
        <v>-0.700000000000017</v>
      </c>
    </row>
    <row r="1372" customFormat="false" ht="55.2" hidden="false" customHeight="false" outlineLevel="0" collapsed="false">
      <c r="B1372" s="31" t="s">
        <v>68</v>
      </c>
      <c r="C1372" s="17" t="s">
        <v>697</v>
      </c>
      <c r="D1372" s="17" t="s">
        <v>53</v>
      </c>
      <c r="E1372" s="26" t="s">
        <v>69</v>
      </c>
      <c r="F1372" s="17"/>
      <c r="G1372" s="27" t="n">
        <f aca="false">G1373</f>
        <v>0</v>
      </c>
      <c r="H1372" s="27" t="n">
        <f aca="false">H1373</f>
        <v>0</v>
      </c>
      <c r="I1372" s="27" t="n">
        <f aca="false">I1373</f>
        <v>0</v>
      </c>
      <c r="J1372" s="27" t="n">
        <f aca="false">J1373</f>
        <v>0</v>
      </c>
      <c r="K1372" s="27" t="n">
        <f aca="false">K1373</f>
        <v>10</v>
      </c>
      <c r="L1372" s="27" t="n">
        <f aca="false">K1372-J1372</f>
        <v>10</v>
      </c>
    </row>
    <row r="1373" customFormat="false" ht="13.8" hidden="false" customHeight="false" outlineLevel="0" collapsed="false">
      <c r="B1373" s="68" t="s">
        <v>99</v>
      </c>
      <c r="C1373" s="17" t="s">
        <v>697</v>
      </c>
      <c r="D1373" s="17" t="s">
        <v>53</v>
      </c>
      <c r="E1373" s="26" t="s">
        <v>69</v>
      </c>
      <c r="F1373" s="17" t="s">
        <v>100</v>
      </c>
      <c r="G1373" s="27" t="n">
        <f aca="false">G1374</f>
        <v>0</v>
      </c>
      <c r="H1373" s="27" t="n">
        <f aca="false">H1374</f>
        <v>0</v>
      </c>
      <c r="I1373" s="27" t="n">
        <f aca="false">I1374</f>
        <v>0</v>
      </c>
      <c r="J1373" s="27" t="n">
        <f aca="false">J1374</f>
        <v>0</v>
      </c>
      <c r="K1373" s="27" t="n">
        <f aca="false">K1374</f>
        <v>10</v>
      </c>
      <c r="L1373" s="27" t="n">
        <f aca="false">K1373-J1373</f>
        <v>10</v>
      </c>
    </row>
    <row r="1374" customFormat="false" ht="13.8" hidden="false" customHeight="false" outlineLevel="0" collapsed="false">
      <c r="B1374" s="97" t="s">
        <v>720</v>
      </c>
      <c r="C1374" s="17" t="s">
        <v>697</v>
      </c>
      <c r="D1374" s="17" t="s">
        <v>53</v>
      </c>
      <c r="E1374" s="26" t="s">
        <v>69</v>
      </c>
      <c r="F1374" s="17" t="s">
        <v>721</v>
      </c>
      <c r="G1374" s="27" t="n">
        <v>0</v>
      </c>
      <c r="H1374" s="24"/>
      <c r="I1374" s="27" t="n">
        <v>0</v>
      </c>
      <c r="J1374" s="27" t="n">
        <v>0</v>
      </c>
      <c r="K1374" s="27" t="n">
        <v>10</v>
      </c>
      <c r="L1374" s="27" t="n">
        <f aca="false">K1374-J1374</f>
        <v>10</v>
      </c>
    </row>
    <row r="1375" customFormat="false" ht="41.4" hidden="false" customHeight="false" outlineLevel="0" collapsed="false">
      <c r="B1375" s="31" t="s">
        <v>70</v>
      </c>
      <c r="C1375" s="17" t="s">
        <v>697</v>
      </c>
      <c r="D1375" s="17" t="s">
        <v>53</v>
      </c>
      <c r="E1375" s="26" t="s">
        <v>71</v>
      </c>
      <c r="F1375" s="17"/>
      <c r="G1375" s="27" t="n">
        <f aca="false">G1376</f>
        <v>0</v>
      </c>
      <c r="H1375" s="27" t="n">
        <f aca="false">H1376</f>
        <v>0</v>
      </c>
      <c r="I1375" s="27" t="n">
        <f aca="false">I1376</f>
        <v>0</v>
      </c>
      <c r="J1375" s="27" t="n">
        <f aca="false">J1376</f>
        <v>695.4</v>
      </c>
      <c r="K1375" s="27" t="n">
        <f aca="false">K1376</f>
        <v>1265.4</v>
      </c>
      <c r="L1375" s="27" t="n">
        <f aca="false">K1375-J1375</f>
        <v>570</v>
      </c>
    </row>
    <row r="1376" customFormat="false" ht="13.8" hidden="false" customHeight="false" outlineLevel="0" collapsed="false">
      <c r="B1376" s="68" t="s">
        <v>99</v>
      </c>
      <c r="C1376" s="17" t="s">
        <v>697</v>
      </c>
      <c r="D1376" s="17" t="s">
        <v>53</v>
      </c>
      <c r="E1376" s="26" t="s">
        <v>71</v>
      </c>
      <c r="F1376" s="17" t="s">
        <v>100</v>
      </c>
      <c r="G1376" s="27" t="n">
        <f aca="false">G1377</f>
        <v>0</v>
      </c>
      <c r="H1376" s="27" t="n">
        <f aca="false">H1377</f>
        <v>0</v>
      </c>
      <c r="I1376" s="27" t="n">
        <f aca="false">I1377</f>
        <v>0</v>
      </c>
      <c r="J1376" s="27" t="n">
        <f aca="false">J1377</f>
        <v>695.4</v>
      </c>
      <c r="K1376" s="27" t="n">
        <f aca="false">K1377</f>
        <v>1265.4</v>
      </c>
      <c r="L1376" s="27" t="n">
        <f aca="false">K1376-J1376</f>
        <v>570</v>
      </c>
    </row>
    <row r="1377" customFormat="false" ht="13.8" hidden="false" customHeight="false" outlineLevel="0" collapsed="false">
      <c r="B1377" s="97" t="s">
        <v>720</v>
      </c>
      <c r="C1377" s="17" t="s">
        <v>697</v>
      </c>
      <c r="D1377" s="17" t="s">
        <v>53</v>
      </c>
      <c r="E1377" s="26" t="s">
        <v>71</v>
      </c>
      <c r="F1377" s="17" t="s">
        <v>721</v>
      </c>
      <c r="G1377" s="27" t="n">
        <v>0</v>
      </c>
      <c r="H1377" s="24"/>
      <c r="I1377" s="27" t="n">
        <v>0</v>
      </c>
      <c r="J1377" s="27" t="n">
        <v>695.4</v>
      </c>
      <c r="K1377" s="27" t="n">
        <v>1265.4</v>
      </c>
      <c r="L1377" s="27" t="n">
        <f aca="false">K1377-J1377</f>
        <v>570</v>
      </c>
    </row>
    <row r="1378" customFormat="false" ht="41.4" hidden="false" customHeight="false" outlineLevel="0" collapsed="false">
      <c r="B1378" s="31" t="s">
        <v>48</v>
      </c>
      <c r="C1378" s="17" t="s">
        <v>697</v>
      </c>
      <c r="D1378" s="17" t="s">
        <v>53</v>
      </c>
      <c r="E1378" s="26" t="s">
        <v>49</v>
      </c>
      <c r="F1378" s="17"/>
      <c r="G1378" s="27" t="n">
        <f aca="false">G1379</f>
        <v>0</v>
      </c>
      <c r="H1378" s="27" t="n">
        <f aca="false">H1379</f>
        <v>0</v>
      </c>
      <c r="I1378" s="27" t="n">
        <f aca="false">I1379</f>
        <v>0</v>
      </c>
      <c r="J1378" s="27" t="n">
        <f aca="false">J1379</f>
        <v>0</v>
      </c>
      <c r="K1378" s="27" t="n">
        <f aca="false">K1379</f>
        <v>6145.9</v>
      </c>
      <c r="L1378" s="27" t="n">
        <f aca="false">K1378-J1378</f>
        <v>6145.9</v>
      </c>
    </row>
    <row r="1379" customFormat="false" ht="41.4" hidden="false" customHeight="false" outlineLevel="0" collapsed="false">
      <c r="B1379" s="30" t="s">
        <v>746</v>
      </c>
      <c r="C1379" s="17" t="s">
        <v>697</v>
      </c>
      <c r="D1379" s="17" t="s">
        <v>53</v>
      </c>
      <c r="E1379" s="26" t="s">
        <v>49</v>
      </c>
      <c r="F1379" s="17" t="s">
        <v>100</v>
      </c>
      <c r="G1379" s="27" t="n">
        <f aca="false">G1380</f>
        <v>0</v>
      </c>
      <c r="H1379" s="27" t="n">
        <f aca="false">H1380</f>
        <v>0</v>
      </c>
      <c r="I1379" s="27" t="n">
        <f aca="false">I1380</f>
        <v>0</v>
      </c>
      <c r="J1379" s="27" t="n">
        <f aca="false">J1380</f>
        <v>0</v>
      </c>
      <c r="K1379" s="27" t="n">
        <f aca="false">K1380</f>
        <v>6145.9</v>
      </c>
      <c r="L1379" s="27" t="n">
        <f aca="false">K1379-J1379</f>
        <v>6145.9</v>
      </c>
    </row>
    <row r="1380" customFormat="false" ht="13.8" hidden="false" customHeight="false" outlineLevel="0" collapsed="false">
      <c r="B1380" s="68" t="s">
        <v>99</v>
      </c>
      <c r="C1380" s="17" t="s">
        <v>697</v>
      </c>
      <c r="D1380" s="17" t="s">
        <v>53</v>
      </c>
      <c r="E1380" s="26" t="s">
        <v>49</v>
      </c>
      <c r="F1380" s="17" t="s">
        <v>721</v>
      </c>
      <c r="G1380" s="27" t="n">
        <v>0</v>
      </c>
      <c r="H1380" s="24"/>
      <c r="I1380" s="27" t="n">
        <v>0</v>
      </c>
      <c r="J1380" s="27" t="n">
        <v>0</v>
      </c>
      <c r="K1380" s="27" t="n">
        <v>6145.9</v>
      </c>
      <c r="L1380" s="27" t="n">
        <f aca="false">K1380-J1380</f>
        <v>6145.9</v>
      </c>
    </row>
    <row r="1381" customFormat="false" ht="41.4" hidden="false" customHeight="false" outlineLevel="0" collapsed="false">
      <c r="B1381" s="30" t="s">
        <v>746</v>
      </c>
      <c r="C1381" s="17" t="s">
        <v>697</v>
      </c>
      <c r="D1381" s="17" t="s">
        <v>53</v>
      </c>
      <c r="E1381" s="26" t="s">
        <v>227</v>
      </c>
      <c r="F1381" s="17"/>
      <c r="G1381" s="27" t="n">
        <f aca="false">G1382</f>
        <v>0</v>
      </c>
      <c r="H1381" s="27" t="n">
        <f aca="false">H1382</f>
        <v>0</v>
      </c>
      <c r="I1381" s="27" t="n">
        <f aca="false">I1382</f>
        <v>0</v>
      </c>
      <c r="J1381" s="27" t="n">
        <f aca="false">J1382</f>
        <v>493.7</v>
      </c>
      <c r="K1381" s="27" t="n">
        <f aca="false">K1382</f>
        <v>586.3</v>
      </c>
      <c r="L1381" s="27" t="n">
        <f aca="false">K1381-J1381</f>
        <v>92.6</v>
      </c>
    </row>
    <row r="1382" customFormat="false" ht="13.8" hidden="false" customHeight="false" outlineLevel="0" collapsed="false">
      <c r="B1382" s="68" t="s">
        <v>99</v>
      </c>
      <c r="C1382" s="17" t="s">
        <v>697</v>
      </c>
      <c r="D1382" s="17" t="s">
        <v>53</v>
      </c>
      <c r="E1382" s="26" t="s">
        <v>227</v>
      </c>
      <c r="F1382" s="17" t="s">
        <v>100</v>
      </c>
      <c r="G1382" s="27" t="n">
        <f aca="false">G1383</f>
        <v>0</v>
      </c>
      <c r="H1382" s="27" t="n">
        <f aca="false">H1383</f>
        <v>0</v>
      </c>
      <c r="I1382" s="27" t="n">
        <f aca="false">I1383</f>
        <v>0</v>
      </c>
      <c r="J1382" s="27" t="n">
        <f aca="false">J1383</f>
        <v>493.7</v>
      </c>
      <c r="K1382" s="27" t="n">
        <f aca="false">K1383</f>
        <v>586.3</v>
      </c>
      <c r="L1382" s="27" t="n">
        <f aca="false">K1382-J1382</f>
        <v>92.6</v>
      </c>
    </row>
    <row r="1383" customFormat="false" ht="13.8" hidden="false" customHeight="false" outlineLevel="0" collapsed="false">
      <c r="B1383" s="97" t="s">
        <v>720</v>
      </c>
      <c r="C1383" s="17" t="s">
        <v>697</v>
      </c>
      <c r="D1383" s="17" t="s">
        <v>53</v>
      </c>
      <c r="E1383" s="26" t="s">
        <v>227</v>
      </c>
      <c r="F1383" s="17" t="s">
        <v>721</v>
      </c>
      <c r="G1383" s="27" t="n">
        <v>0</v>
      </c>
      <c r="H1383" s="24"/>
      <c r="I1383" s="27" t="n">
        <v>0</v>
      </c>
      <c r="J1383" s="27" t="n">
        <v>493.7</v>
      </c>
      <c r="K1383" s="27" t="n">
        <v>586.3</v>
      </c>
      <c r="L1383" s="27" t="n">
        <f aca="false">K1383-J1383</f>
        <v>92.6</v>
      </c>
    </row>
    <row r="1384" customFormat="false" ht="27.6" hidden="false" customHeight="false" outlineLevel="0" collapsed="false">
      <c r="B1384" s="31" t="s">
        <v>50</v>
      </c>
      <c r="C1384" s="17" t="s">
        <v>697</v>
      </c>
      <c r="D1384" s="17" t="s">
        <v>53</v>
      </c>
      <c r="E1384" s="26" t="s">
        <v>51</v>
      </c>
      <c r="F1384" s="17"/>
      <c r="G1384" s="27" t="n">
        <f aca="false">G1385</f>
        <v>0</v>
      </c>
      <c r="H1384" s="27" t="n">
        <f aca="false">H1385</f>
        <v>0</v>
      </c>
      <c r="I1384" s="27" t="n">
        <f aca="false">I1385</f>
        <v>0</v>
      </c>
      <c r="J1384" s="27" t="n">
        <f aca="false">J1385</f>
        <v>260</v>
      </c>
      <c r="K1384" s="27" t="n">
        <f aca="false">K1385</f>
        <v>260</v>
      </c>
      <c r="L1384" s="27" t="n">
        <f aca="false">K1384-J1384</f>
        <v>0</v>
      </c>
    </row>
    <row r="1385" customFormat="false" ht="13.8" hidden="false" customHeight="false" outlineLevel="0" collapsed="false">
      <c r="B1385" s="68" t="s">
        <v>99</v>
      </c>
      <c r="C1385" s="17" t="s">
        <v>697</v>
      </c>
      <c r="D1385" s="17" t="s">
        <v>53</v>
      </c>
      <c r="E1385" s="26" t="s">
        <v>51</v>
      </c>
      <c r="F1385" s="17" t="s">
        <v>100</v>
      </c>
      <c r="G1385" s="27" t="n">
        <f aca="false">G1386</f>
        <v>0</v>
      </c>
      <c r="H1385" s="27" t="n">
        <f aca="false">H1386</f>
        <v>0</v>
      </c>
      <c r="I1385" s="27" t="n">
        <f aca="false">I1386</f>
        <v>0</v>
      </c>
      <c r="J1385" s="27" t="n">
        <f aca="false">J1386</f>
        <v>260</v>
      </c>
      <c r="K1385" s="27" t="n">
        <f aca="false">K1386</f>
        <v>260</v>
      </c>
      <c r="L1385" s="27" t="n">
        <f aca="false">K1385-J1385</f>
        <v>0</v>
      </c>
    </row>
    <row r="1386" customFormat="false" ht="13.8" hidden="false" customHeight="false" outlineLevel="0" collapsed="false">
      <c r="B1386" s="97" t="s">
        <v>720</v>
      </c>
      <c r="C1386" s="17" t="s">
        <v>697</v>
      </c>
      <c r="D1386" s="17" t="s">
        <v>53</v>
      </c>
      <c r="E1386" s="26" t="s">
        <v>51</v>
      </c>
      <c r="F1386" s="17" t="s">
        <v>721</v>
      </c>
      <c r="G1386" s="27" t="n">
        <v>0</v>
      </c>
      <c r="H1386" s="24"/>
      <c r="I1386" s="27" t="n">
        <v>0</v>
      </c>
      <c r="J1386" s="27" t="n">
        <v>260</v>
      </c>
      <c r="K1386" s="27" t="n">
        <v>260</v>
      </c>
      <c r="L1386" s="27" t="n">
        <f aca="false">K1386-J1386</f>
        <v>0</v>
      </c>
    </row>
    <row r="1387" customFormat="false" ht="13.8" hidden="false" customHeight="false" outlineLevel="0" collapsed="false">
      <c r="B1387" s="21" t="s">
        <v>747</v>
      </c>
      <c r="C1387" s="17"/>
      <c r="D1387" s="17"/>
      <c r="E1387" s="17"/>
      <c r="F1387" s="17"/>
      <c r="G1387" s="23" t="n">
        <f aca="false">G22+G415+G424+G455+G649+G1028+G1169+G1272+G1289+G1296+G552+G630+G1284</f>
        <v>943176.3</v>
      </c>
      <c r="H1387" s="23" t="e">
        <f aca="false">H22+H415+H424+H455+H649+H1028+H1169+H1272+H1289+H1296+H552+H630+H1284</f>
        <v>#REF!</v>
      </c>
      <c r="I1387" s="23" t="n">
        <f aca="false">I22+I415+I424+I455+I649+I1028+I1169+I1272+I1289+I1296+I552+I630+I1284</f>
        <v>1073151.9</v>
      </c>
      <c r="J1387" s="23" t="n">
        <f aca="false">J22+J415+J424+J455+J649+J1028+J1169+J1272+J1289+J1296+J552+J630+J1284+0.1</f>
        <v>1469100.9</v>
      </c>
      <c r="K1387" s="23" t="n">
        <f aca="false">K22+K415+K424+K455+K649+K1028+K1169+K1272+K1289+K1296+K552+K630+K1284+0.1</f>
        <v>1547877.34</v>
      </c>
      <c r="L1387" s="23" t="n">
        <f aca="false">K1387-J1387</f>
        <v>78776.4400000002</v>
      </c>
    </row>
    <row r="1388" customFormat="false" ht="13.8" hidden="false" customHeight="false" outlineLevel="0" collapsed="false">
      <c r="B1388" s="122"/>
      <c r="C1388" s="13"/>
      <c r="D1388" s="13"/>
      <c r="E1388" s="123"/>
      <c r="F1388" s="13"/>
      <c r="G1388" s="124"/>
      <c r="H1388" s="13"/>
      <c r="I1388" s="124"/>
      <c r="J1388" s="124"/>
      <c r="K1388" s="124"/>
      <c r="L1388" s="124"/>
    </row>
    <row r="1389" customFormat="false" ht="13.8" hidden="false" customHeight="true" outlineLevel="0" collapsed="false">
      <c r="B1389" s="13"/>
      <c r="C1389" s="13"/>
      <c r="D1389" s="13"/>
      <c r="E1389" s="13"/>
      <c r="F1389" s="13"/>
      <c r="G1389" s="123"/>
      <c r="H1389" s="13"/>
      <c r="I1389" s="123"/>
      <c r="J1389" s="123"/>
      <c r="K1389" s="123"/>
      <c r="L1389" s="123"/>
    </row>
    <row r="1390" customFormat="false" ht="13.8" hidden="false" customHeight="false" outlineLevel="0" collapsed="false">
      <c r="B1390" s="13"/>
      <c r="C1390" s="13"/>
      <c r="D1390" s="13"/>
      <c r="E1390" s="13"/>
      <c r="F1390" s="13"/>
      <c r="G1390" s="13"/>
      <c r="H1390" s="13"/>
      <c r="I1390" s="13"/>
      <c r="J1390" s="13"/>
      <c r="K1390" s="13"/>
      <c r="L1390" s="13"/>
    </row>
    <row r="1391" customFormat="false" ht="13.8" hidden="false" customHeight="false" outlineLevel="0" collapsed="false">
      <c r="B1391" s="125"/>
      <c r="C1391" s="126"/>
      <c r="D1391" s="126"/>
      <c r="E1391" s="126"/>
      <c r="F1391" s="126"/>
      <c r="G1391" s="126"/>
      <c r="H1391" s="126"/>
      <c r="I1391" s="126"/>
      <c r="J1391" s="126"/>
      <c r="K1391" s="126"/>
      <c r="L1391" s="126"/>
    </row>
    <row r="1392" customFormat="false" ht="13.8" hidden="false" customHeight="false" outlineLevel="0" collapsed="false">
      <c r="B1392" s="13"/>
      <c r="C1392" s="14"/>
      <c r="D1392" s="14"/>
      <c r="E1392" s="14"/>
      <c r="F1392" s="14"/>
      <c r="G1392" s="14"/>
      <c r="H1392" s="14"/>
      <c r="I1392" s="14"/>
      <c r="J1392" s="14"/>
      <c r="K1392" s="14"/>
      <c r="L1392" s="14"/>
    </row>
  </sheetData>
  <mergeCells count="29">
    <mergeCell ref="B1:L1"/>
    <mergeCell ref="B2:L2"/>
    <mergeCell ref="B3:L3"/>
    <mergeCell ref="B4:L4"/>
    <mergeCell ref="B5:L5"/>
    <mergeCell ref="C6:F6"/>
    <mergeCell ref="C7:F7"/>
    <mergeCell ref="C8:F8"/>
    <mergeCell ref="B9:H9"/>
    <mergeCell ref="B10:L10"/>
    <mergeCell ref="B11:L11"/>
    <mergeCell ref="C12:F12"/>
    <mergeCell ref="B13:L13"/>
    <mergeCell ref="B14:L14"/>
    <mergeCell ref="B15:L15"/>
    <mergeCell ref="B16:L16"/>
    <mergeCell ref="B18:B20"/>
    <mergeCell ref="C18:F18"/>
    <mergeCell ref="G18:G20"/>
    <mergeCell ref="H18:H20"/>
    <mergeCell ref="I18:I20"/>
    <mergeCell ref="J18:J20"/>
    <mergeCell ref="K18:K20"/>
    <mergeCell ref="L18:L20"/>
    <mergeCell ref="C19:C20"/>
    <mergeCell ref="D19:D20"/>
    <mergeCell ref="E19:E20"/>
    <mergeCell ref="F19:F20"/>
    <mergeCell ref="B1389:F1389"/>
  </mergeCells>
  <printOptions headings="false" gridLines="false" gridLinesSet="true" horizontalCentered="false" verticalCentered="false"/>
  <pageMargins left="0.905555555555556" right="0.118055555555556" top="0.354166666666667" bottom="0.157638888888889" header="0.511811023622047" footer="0.511811023622047"/>
  <pageSetup paperSize="9" scale="100" fitToWidth="1" fitToHeight="53"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27"/>
  <sheetViews>
    <sheetView showFormulas="false" showGridLines="true" showRowColHeaders="true" showZeros="true" rightToLeft="false" tabSelected="false" showOutlineSymbols="true" defaultGridColor="true" view="normal" topLeftCell="B1303" colorId="64" zoomScale="100" zoomScaleNormal="100" zoomScalePageLayoutView="100" workbookViewId="0">
      <selection pane="topLeft" activeCell="B538" activeCellId="0" sqref="B538"/>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127" width="11.66"/>
    <col collapsed="false" customWidth="true" hidden="false" outlineLevel="0" max="4" min="4" style="3" width="8.99"/>
    <col collapsed="false" customWidth="true" hidden="false" outlineLevel="0" max="5" min="5" style="3" width="9.66"/>
    <col collapsed="false" customWidth="true" hidden="false" outlineLevel="0" max="6" min="6" style="3" width="14.99"/>
    <col collapsed="false" customWidth="true" hidden="false" outlineLevel="0" max="7" min="7" style="3" width="8.66"/>
    <col collapsed="false" customWidth="true" hidden="false" outlineLevel="0" max="8" min="8" style="3" width="15.66"/>
    <col collapsed="false" customWidth="true" hidden="true" outlineLevel="0" max="9" min="9" style="3" width="12.43"/>
    <col collapsed="false" customWidth="true" hidden="false" outlineLevel="0" max="12" min="10" style="3" width="15.77"/>
    <col collapsed="false" customWidth="true" hidden="false" outlineLevel="0" max="13" min="13" style="3" width="14.1"/>
    <col collapsed="false" customWidth="false" hidden="false" outlineLevel="0" max="257" min="14" style="1" width="9.33"/>
  </cols>
  <sheetData>
    <row r="1" customFormat="false" ht="15.6" hidden="false" customHeight="false" outlineLevel="0" collapsed="false">
      <c r="B1" s="4" t="s">
        <v>748</v>
      </c>
      <c r="C1" s="4"/>
      <c r="D1" s="4"/>
      <c r="E1" s="4"/>
      <c r="F1" s="4"/>
      <c r="G1" s="4"/>
      <c r="H1" s="4"/>
      <c r="I1" s="4"/>
      <c r="J1" s="4"/>
      <c r="K1" s="4"/>
      <c r="L1" s="4"/>
      <c r="M1" s="4"/>
    </row>
    <row r="2" customFormat="false" ht="15.75" hidden="false" customHeight="true" outlineLevel="0" collapsed="false">
      <c r="B2" s="5" t="s">
        <v>749</v>
      </c>
      <c r="C2" s="5"/>
      <c r="D2" s="5"/>
      <c r="E2" s="5"/>
      <c r="F2" s="5"/>
      <c r="G2" s="5"/>
      <c r="H2" s="5"/>
      <c r="I2" s="5"/>
      <c r="J2" s="5"/>
      <c r="K2" s="5"/>
      <c r="L2" s="5"/>
      <c r="M2" s="5"/>
    </row>
    <row r="3" customFormat="false" ht="15.75" hidden="false" customHeight="true" outlineLevel="0" collapsed="false">
      <c r="B3" s="5" t="s">
        <v>750</v>
      </c>
      <c r="C3" s="5"/>
      <c r="D3" s="5"/>
      <c r="E3" s="5"/>
      <c r="F3" s="5"/>
      <c r="G3" s="5"/>
      <c r="H3" s="5"/>
      <c r="I3" s="5"/>
      <c r="J3" s="5"/>
      <c r="K3" s="5"/>
      <c r="L3" s="5"/>
      <c r="M3" s="5"/>
    </row>
    <row r="4" customFormat="false" ht="15.75" hidden="false" customHeight="true" outlineLevel="0" collapsed="false">
      <c r="B4" s="5" t="s">
        <v>751</v>
      </c>
      <c r="C4" s="5"/>
      <c r="D4" s="5"/>
      <c r="E4" s="5"/>
      <c r="F4" s="5"/>
      <c r="G4" s="5"/>
      <c r="H4" s="5"/>
      <c r="I4" s="5"/>
      <c r="J4" s="5"/>
      <c r="K4" s="5"/>
      <c r="L4" s="5"/>
      <c r="M4" s="5"/>
    </row>
    <row r="5" customFormat="false" ht="15.75" hidden="true" customHeight="true" outlineLevel="0" collapsed="false">
      <c r="B5" s="6"/>
      <c r="C5" s="6"/>
      <c r="D5" s="5"/>
      <c r="E5" s="5"/>
      <c r="F5" s="5"/>
      <c r="G5" s="5"/>
      <c r="H5" s="7"/>
      <c r="I5" s="7"/>
      <c r="J5" s="7"/>
      <c r="K5" s="7"/>
      <c r="L5" s="7"/>
      <c r="M5" s="7"/>
    </row>
    <row r="6" customFormat="false" ht="15.75" hidden="true" customHeight="true" outlineLevel="0" collapsed="false">
      <c r="B6" s="6"/>
      <c r="C6" s="6"/>
      <c r="D6" s="5"/>
      <c r="E6" s="5"/>
      <c r="F6" s="5"/>
      <c r="G6" s="5"/>
      <c r="H6" s="7"/>
      <c r="I6" s="7"/>
      <c r="J6" s="7"/>
      <c r="K6" s="7"/>
      <c r="L6" s="7"/>
      <c r="M6" s="7"/>
    </row>
    <row r="7" customFormat="false" ht="15.75" hidden="true" customHeight="true" outlineLevel="0" collapsed="false">
      <c r="B7" s="6"/>
      <c r="C7" s="6"/>
      <c r="D7" s="5"/>
      <c r="E7" s="5"/>
      <c r="F7" s="5"/>
      <c r="G7" s="5"/>
      <c r="H7" s="7"/>
      <c r="I7" s="7"/>
      <c r="J7" s="7"/>
      <c r="K7" s="7"/>
      <c r="L7" s="7"/>
      <c r="M7" s="7"/>
    </row>
    <row r="8" customFormat="false" ht="15.75" hidden="true" customHeight="true" outlineLevel="0" collapsed="false">
      <c r="B8" s="6"/>
      <c r="C8" s="6"/>
      <c r="D8" s="5"/>
      <c r="E8" s="5"/>
      <c r="F8" s="5"/>
      <c r="G8" s="5"/>
      <c r="H8" s="7"/>
      <c r="I8" s="7"/>
      <c r="J8" s="7"/>
      <c r="K8" s="7"/>
      <c r="L8" s="7"/>
      <c r="M8" s="7"/>
    </row>
    <row r="9" customFormat="false" ht="18" hidden="false" customHeight="true" outlineLevel="0" collapsed="false">
      <c r="B9" s="5" t="s">
        <v>752</v>
      </c>
      <c r="C9" s="5"/>
      <c r="D9" s="5"/>
      <c r="E9" s="5"/>
      <c r="F9" s="5"/>
      <c r="G9" s="5"/>
      <c r="H9" s="5"/>
      <c r="I9" s="5"/>
      <c r="J9" s="5"/>
      <c r="K9" s="5"/>
      <c r="L9" s="5"/>
      <c r="M9" s="5"/>
    </row>
    <row r="10" customFormat="false" ht="18" hidden="false" customHeight="true" outlineLevel="0" collapsed="false">
      <c r="B10" s="5" t="s">
        <v>753</v>
      </c>
      <c r="C10" s="5"/>
      <c r="D10" s="5"/>
      <c r="E10" s="5"/>
      <c r="F10" s="5"/>
      <c r="G10" s="5"/>
      <c r="H10" s="5"/>
      <c r="I10" s="5"/>
      <c r="J10" s="5"/>
      <c r="K10" s="5"/>
      <c r="L10" s="5"/>
      <c r="M10" s="5"/>
    </row>
    <row r="11" customFormat="false" ht="15.75" hidden="false" customHeight="true" outlineLevel="0" collapsed="false">
      <c r="B11" s="5" t="s">
        <v>754</v>
      </c>
      <c r="C11" s="5"/>
      <c r="D11" s="5"/>
      <c r="E11" s="5"/>
      <c r="F11" s="5"/>
      <c r="G11" s="5"/>
      <c r="H11" s="5"/>
      <c r="I11" s="5"/>
      <c r="J11" s="5"/>
      <c r="K11" s="5"/>
      <c r="L11" s="5"/>
      <c r="M11" s="5"/>
    </row>
    <row r="12" customFormat="false" ht="15.75" hidden="false" customHeight="true" outlineLevel="0" collapsed="false">
      <c r="B12" s="10"/>
      <c r="C12" s="122"/>
      <c r="D12" s="11"/>
      <c r="E12" s="11"/>
      <c r="F12" s="11"/>
      <c r="G12" s="11"/>
      <c r="H12" s="11"/>
      <c r="I12" s="11"/>
      <c r="J12" s="11"/>
      <c r="K12" s="11"/>
      <c r="L12" s="11"/>
      <c r="M12" s="11"/>
    </row>
    <row r="13" customFormat="false" ht="13.8" hidden="false" customHeight="true" outlineLevel="0" collapsed="false">
      <c r="B13" s="128" t="s">
        <v>8</v>
      </c>
      <c r="C13" s="128"/>
      <c r="D13" s="128"/>
      <c r="E13" s="128"/>
      <c r="F13" s="128"/>
      <c r="G13" s="128"/>
      <c r="H13" s="128"/>
      <c r="I13" s="128"/>
      <c r="J13" s="128"/>
      <c r="K13" s="128"/>
      <c r="L13" s="128"/>
      <c r="M13" s="128"/>
    </row>
    <row r="14" customFormat="false" ht="13.8" hidden="false" customHeight="true" outlineLevel="0" collapsed="false">
      <c r="B14" s="128" t="s">
        <v>755</v>
      </c>
      <c r="C14" s="128"/>
      <c r="D14" s="128"/>
      <c r="E14" s="128"/>
      <c r="F14" s="128"/>
      <c r="G14" s="128"/>
      <c r="H14" s="128"/>
      <c r="I14" s="128"/>
      <c r="J14" s="128"/>
      <c r="K14" s="128"/>
      <c r="L14" s="128"/>
      <c r="M14" s="128"/>
    </row>
    <row r="15" customFormat="false" ht="15.75" hidden="false" customHeight="true" outlineLevel="0" collapsed="false">
      <c r="B15" s="128" t="s">
        <v>756</v>
      </c>
      <c r="C15" s="128"/>
      <c r="D15" s="128"/>
      <c r="E15" s="128"/>
      <c r="F15" s="128"/>
      <c r="G15" s="128"/>
      <c r="H15" s="128"/>
      <c r="I15" s="128"/>
      <c r="J15" s="128"/>
      <c r="K15" s="128"/>
      <c r="L15" s="128"/>
      <c r="M15" s="128"/>
    </row>
    <row r="16" customFormat="false" ht="20.25" hidden="false" customHeight="true" outlineLevel="0" collapsed="false">
      <c r="B16" s="13"/>
      <c r="C16" s="13"/>
      <c r="D16" s="14"/>
      <c r="E16" s="14"/>
      <c r="F16" s="14"/>
      <c r="G16" s="14"/>
      <c r="H16" s="14"/>
      <c r="I16" s="14"/>
      <c r="J16" s="14"/>
      <c r="K16" s="14"/>
      <c r="L16" s="14"/>
      <c r="M16" s="14"/>
    </row>
    <row r="17" customFormat="false" ht="13.5" hidden="false" customHeight="true" outlineLevel="0" collapsed="false">
      <c r="B17" s="129" t="s">
        <v>12</v>
      </c>
      <c r="C17" s="130" t="s">
        <v>13</v>
      </c>
      <c r="D17" s="130"/>
      <c r="E17" s="130"/>
      <c r="F17" s="130"/>
      <c r="G17" s="130"/>
      <c r="H17" s="88" t="s">
        <v>14</v>
      </c>
      <c r="I17" s="129" t="s">
        <v>15</v>
      </c>
      <c r="J17" s="88" t="s">
        <v>757</v>
      </c>
      <c r="K17" s="88" t="s">
        <v>17</v>
      </c>
      <c r="L17" s="88" t="s">
        <v>18</v>
      </c>
      <c r="M17" s="88" t="s">
        <v>19</v>
      </c>
    </row>
    <row r="18" customFormat="false" ht="15.75" hidden="false" customHeight="true" outlineLevel="0" collapsed="false">
      <c r="B18" s="129"/>
      <c r="C18" s="88" t="s">
        <v>758</v>
      </c>
      <c r="D18" s="130" t="s">
        <v>20</v>
      </c>
      <c r="E18" s="130" t="s">
        <v>21</v>
      </c>
      <c r="F18" s="130" t="s">
        <v>22</v>
      </c>
      <c r="G18" s="130" t="s">
        <v>23</v>
      </c>
      <c r="H18" s="88"/>
      <c r="I18" s="129"/>
      <c r="J18" s="88"/>
      <c r="K18" s="88"/>
      <c r="L18" s="88"/>
      <c r="M18" s="88"/>
    </row>
    <row r="19" customFormat="false" ht="32.4" hidden="false" customHeight="true" outlineLevel="0" collapsed="false">
      <c r="B19" s="129"/>
      <c r="C19" s="88"/>
      <c r="D19" s="130"/>
      <c r="E19" s="130"/>
      <c r="F19" s="130"/>
      <c r="G19" s="130"/>
      <c r="H19" s="88"/>
      <c r="I19" s="129"/>
      <c r="J19" s="88"/>
      <c r="K19" s="88"/>
      <c r="L19" s="88"/>
      <c r="M19" s="88"/>
    </row>
    <row r="20" customFormat="false" ht="15.6" hidden="false" customHeight="false" outlineLevel="0" collapsed="false">
      <c r="B20" s="131" t="n">
        <v>1</v>
      </c>
      <c r="C20" s="131" t="n">
        <v>2</v>
      </c>
      <c r="D20" s="130" t="n">
        <v>3</v>
      </c>
      <c r="E20" s="130" t="n">
        <v>4</v>
      </c>
      <c r="F20" s="130" t="n">
        <v>5</v>
      </c>
      <c r="G20" s="130" t="n">
        <v>6</v>
      </c>
      <c r="H20" s="130" t="n">
        <v>7</v>
      </c>
      <c r="I20" s="130" t="n">
        <v>9</v>
      </c>
      <c r="J20" s="130" t="n">
        <v>8</v>
      </c>
      <c r="K20" s="130" t="n">
        <v>9</v>
      </c>
      <c r="L20" s="130" t="n">
        <v>10</v>
      </c>
      <c r="M20" s="130" t="n">
        <v>11</v>
      </c>
    </row>
    <row r="21" customFormat="false" ht="31.2" hidden="false" customHeight="false" outlineLevel="0" collapsed="false">
      <c r="B21" s="132" t="s">
        <v>759</v>
      </c>
      <c r="C21" s="133" t="n">
        <v>902</v>
      </c>
      <c r="D21" s="130"/>
      <c r="E21" s="130"/>
      <c r="F21" s="130"/>
      <c r="G21" s="130"/>
      <c r="H21" s="134" t="n">
        <f aca="false">H22+H412+H421+H451+H540+H622+H641+H698+H715+H722+H710</f>
        <v>175444.2</v>
      </c>
      <c r="I21" s="134" t="e">
        <f aca="false">I22+I412+I421+I451+I540+I622+I641+I698+I715+I722+I710</f>
        <v>#REF!</v>
      </c>
      <c r="J21" s="134" t="n">
        <f aca="false">J22+J412+J421+J451+J540+J622+J641+J698+J715+J722+J710</f>
        <v>211562.6</v>
      </c>
      <c r="K21" s="134" t="n">
        <f aca="false">K22+K412+K421+K451+K540+K622+K641+K698+K715+K722+K710</f>
        <v>430246.3</v>
      </c>
      <c r="L21" s="134" t="n">
        <f aca="false">L22+L412+L421+L451+L540+L622+L641+L698+L715+L722+L710</f>
        <v>435296.5</v>
      </c>
      <c r="M21" s="134" t="n">
        <f aca="false">L21-K21</f>
        <v>5050.19999999995</v>
      </c>
    </row>
    <row r="22" customFormat="false" ht="21" hidden="false" customHeight="true" outlineLevel="0" collapsed="false">
      <c r="B22" s="135" t="s">
        <v>24</v>
      </c>
      <c r="C22" s="136" t="n">
        <v>902</v>
      </c>
      <c r="D22" s="137" t="s">
        <v>25</v>
      </c>
      <c r="E22" s="137"/>
      <c r="F22" s="137"/>
      <c r="G22" s="137"/>
      <c r="H22" s="134" t="n">
        <f aca="false">H23+H44+H85+H164+H241+H246+H235+H159</f>
        <v>66303.8</v>
      </c>
      <c r="I22" s="134" t="e">
        <f aca="false">H22-#REF!</f>
        <v>#REF!</v>
      </c>
      <c r="J22" s="134" t="n">
        <f aca="false">J23+J44+J85+J164+J241+J246+J235+J159</f>
        <v>69413.3</v>
      </c>
      <c r="K22" s="134" t="n">
        <f aca="false">K23+K44+K85+K164+K241+K246+K235+K159</f>
        <v>89956.7</v>
      </c>
      <c r="L22" s="134" t="n">
        <f aca="false">L23+L44+L85+L164+L241+L246+L235+L159</f>
        <v>98781.1</v>
      </c>
      <c r="M22" s="134" t="n">
        <f aca="false">L22-K22</f>
        <v>8824.39999999999</v>
      </c>
    </row>
    <row r="23" customFormat="false" ht="32.25" hidden="false" customHeight="true" outlineLevel="0" collapsed="false">
      <c r="B23" s="135" t="s">
        <v>26</v>
      </c>
      <c r="C23" s="136" t="n">
        <v>902</v>
      </c>
      <c r="D23" s="137" t="s">
        <v>25</v>
      </c>
      <c r="E23" s="137" t="s">
        <v>27</v>
      </c>
      <c r="F23" s="88"/>
      <c r="G23" s="88"/>
      <c r="H23" s="134" t="n">
        <f aca="false">H24</f>
        <v>1319.5</v>
      </c>
      <c r="I23" s="134" t="e">
        <f aca="false">H23-#REF!</f>
        <v>#REF!</v>
      </c>
      <c r="J23" s="134" t="n">
        <f aca="false">J24</f>
        <v>1494.7</v>
      </c>
      <c r="K23" s="134" t="n">
        <f aca="false">K24</f>
        <v>1636.4</v>
      </c>
      <c r="L23" s="134" t="n">
        <f aca="false">L24</f>
        <v>2231.2</v>
      </c>
      <c r="M23" s="134" t="n">
        <f aca="false">L23-K23</f>
        <v>594.8</v>
      </c>
    </row>
    <row r="24" customFormat="false" ht="32.25" hidden="false" customHeight="true" outlineLevel="0" collapsed="false">
      <c r="B24" s="138" t="s">
        <v>28</v>
      </c>
      <c r="C24" s="139" t="n">
        <v>902</v>
      </c>
      <c r="D24" s="88" t="s">
        <v>25</v>
      </c>
      <c r="E24" s="88" t="s">
        <v>27</v>
      </c>
      <c r="F24" s="89" t="s">
        <v>29</v>
      </c>
      <c r="G24" s="88"/>
      <c r="H24" s="140" t="n">
        <f aca="false">H25+H34+H39</f>
        <v>1319.5</v>
      </c>
      <c r="I24" s="140" t="e">
        <f aca="false">I25+I34+I39</f>
        <v>#REF!</v>
      </c>
      <c r="J24" s="140" t="n">
        <f aca="false">J25+J34+J39</f>
        <v>1494.7</v>
      </c>
      <c r="K24" s="140" t="n">
        <f aca="false">K25+K34+K39</f>
        <v>1636.4</v>
      </c>
      <c r="L24" s="140" t="n">
        <f aca="false">L25+L34+L39</f>
        <v>2231.2</v>
      </c>
      <c r="M24" s="140" t="n">
        <f aca="false">L24-K24</f>
        <v>594.8</v>
      </c>
    </row>
    <row r="25" customFormat="false" ht="15.6" hidden="false" customHeight="false" outlineLevel="0" collapsed="false">
      <c r="B25" s="141" t="s">
        <v>30</v>
      </c>
      <c r="C25" s="139" t="n">
        <v>902</v>
      </c>
      <c r="D25" s="88" t="s">
        <v>25</v>
      </c>
      <c r="E25" s="88" t="s">
        <v>27</v>
      </c>
      <c r="F25" s="89" t="s">
        <v>31</v>
      </c>
      <c r="G25" s="88"/>
      <c r="H25" s="140" t="n">
        <f aca="false">H26+H31</f>
        <v>1319.5</v>
      </c>
      <c r="I25" s="134" t="e">
        <f aca="false">H25-#REF!</f>
        <v>#REF!</v>
      </c>
      <c r="J25" s="140" t="n">
        <f aca="false">J26+J31</f>
        <v>1494.7</v>
      </c>
      <c r="K25" s="140" t="n">
        <f aca="false">K26+K31</f>
        <v>1494.7</v>
      </c>
      <c r="L25" s="140" t="n">
        <f aca="false">L26+L31</f>
        <v>1801.2</v>
      </c>
      <c r="M25" s="140" t="n">
        <f aca="false">L25-K25</f>
        <v>306.5</v>
      </c>
    </row>
    <row r="26" customFormat="false" ht="62.4" hidden="false" customHeight="false" outlineLevel="0" collapsed="false">
      <c r="B26" s="91" t="s">
        <v>32</v>
      </c>
      <c r="C26" s="139" t="n">
        <v>902</v>
      </c>
      <c r="D26" s="88" t="s">
        <v>25</v>
      </c>
      <c r="E26" s="88" t="s">
        <v>27</v>
      </c>
      <c r="F26" s="89" t="s">
        <v>31</v>
      </c>
      <c r="G26" s="88" t="s">
        <v>33</v>
      </c>
      <c r="H26" s="140" t="n">
        <f aca="false">H27</f>
        <v>1319.5</v>
      </c>
      <c r="I26" s="134"/>
      <c r="J26" s="140" t="n">
        <f aca="false">J27</f>
        <v>1494.7</v>
      </c>
      <c r="K26" s="140" t="n">
        <f aca="false">K27</f>
        <v>1494.7</v>
      </c>
      <c r="L26" s="140" t="n">
        <f aca="false">L27</f>
        <v>1801.2</v>
      </c>
      <c r="M26" s="140" t="n">
        <f aca="false">L26-K26</f>
        <v>306.5</v>
      </c>
    </row>
    <row r="27" customFormat="false" ht="28.5" hidden="false" customHeight="true" outlineLevel="0" collapsed="false">
      <c r="B27" s="142" t="s">
        <v>34</v>
      </c>
      <c r="C27" s="139" t="n">
        <v>902</v>
      </c>
      <c r="D27" s="88" t="s">
        <v>25</v>
      </c>
      <c r="E27" s="88" t="s">
        <v>27</v>
      </c>
      <c r="F27" s="89" t="s">
        <v>31</v>
      </c>
      <c r="G27" s="88" t="s">
        <v>35</v>
      </c>
      <c r="H27" s="140" t="n">
        <f aca="false">H28+H29+H30</f>
        <v>1319.5</v>
      </c>
      <c r="I27" s="134" t="e">
        <f aca="false">H27-#REF!</f>
        <v>#REF!</v>
      </c>
      <c r="J27" s="140" t="n">
        <f aca="false">J28+J29+J30</f>
        <v>1494.7</v>
      </c>
      <c r="K27" s="140" t="n">
        <f aca="false">K28+K29+K30</f>
        <v>1494.7</v>
      </c>
      <c r="L27" s="140" t="n">
        <f aca="false">L28+L29+L30</f>
        <v>1801.2</v>
      </c>
      <c r="M27" s="140" t="n">
        <f aca="false">L27-K27</f>
        <v>306.5</v>
      </c>
    </row>
    <row r="28" customFormat="false" ht="24.75" hidden="false" customHeight="true" outlineLevel="0" collapsed="false">
      <c r="B28" s="142" t="s">
        <v>36</v>
      </c>
      <c r="C28" s="139" t="n">
        <v>902</v>
      </c>
      <c r="D28" s="88" t="s">
        <v>25</v>
      </c>
      <c r="E28" s="88" t="s">
        <v>27</v>
      </c>
      <c r="F28" s="89" t="s">
        <v>31</v>
      </c>
      <c r="G28" s="88" t="s">
        <v>37</v>
      </c>
      <c r="H28" s="140" t="n">
        <f aca="false">'Функциональная 2024'!G28</f>
        <v>987.3</v>
      </c>
      <c r="I28" s="134" t="e">
        <f aca="false">H28-#REF!</f>
        <v>#REF!</v>
      </c>
      <c r="J28" s="140" t="n">
        <f aca="false">'Функциональная 2024'!I28</f>
        <v>1106.5</v>
      </c>
      <c r="K28" s="140" t="n">
        <f aca="false">'Функциональная 2024'!J28</f>
        <v>1106.5</v>
      </c>
      <c r="L28" s="140" t="n">
        <f aca="false">'Функциональная 2024'!K28</f>
        <v>1388.7</v>
      </c>
      <c r="M28" s="140" t="n">
        <f aca="false">L28-K28</f>
        <v>282.2</v>
      </c>
    </row>
    <row r="29" customFormat="false" ht="31.5" hidden="false" customHeight="true" outlineLevel="0" collapsed="false">
      <c r="B29" s="143" t="s">
        <v>38</v>
      </c>
      <c r="C29" s="139" t="n">
        <v>902</v>
      </c>
      <c r="D29" s="88" t="s">
        <v>25</v>
      </c>
      <c r="E29" s="88" t="s">
        <v>27</v>
      </c>
      <c r="F29" s="89" t="s">
        <v>31</v>
      </c>
      <c r="G29" s="88" t="s">
        <v>39</v>
      </c>
      <c r="H29" s="140" t="n">
        <f aca="false">'Функциональная 2024'!G29</f>
        <v>34</v>
      </c>
      <c r="I29" s="134" t="e">
        <f aca="false">H29-#REF!</f>
        <v>#REF!</v>
      </c>
      <c r="J29" s="140" t="n">
        <f aca="false">'Функциональная 2024'!I29</f>
        <v>54</v>
      </c>
      <c r="K29" s="140" t="n">
        <f aca="false">'Функциональная 2024'!J29</f>
        <v>54</v>
      </c>
      <c r="L29" s="140" t="n">
        <f aca="false">'Функциональная 2024'!K29</f>
        <v>43.6</v>
      </c>
      <c r="M29" s="140" t="n">
        <f aca="false">L29-K29</f>
        <v>-10.4</v>
      </c>
    </row>
    <row r="30" customFormat="false" ht="31.5" hidden="false" customHeight="true" outlineLevel="0" collapsed="false">
      <c r="B30" s="143" t="s">
        <v>40</v>
      </c>
      <c r="C30" s="139" t="n">
        <v>902</v>
      </c>
      <c r="D30" s="88" t="s">
        <v>25</v>
      </c>
      <c r="E30" s="88" t="s">
        <v>27</v>
      </c>
      <c r="F30" s="89" t="s">
        <v>31</v>
      </c>
      <c r="G30" s="88" t="s">
        <v>41</v>
      </c>
      <c r="H30" s="140" t="n">
        <f aca="false">'Функциональная 2024'!G30</f>
        <v>298.2</v>
      </c>
      <c r="I30" s="134"/>
      <c r="J30" s="140" t="n">
        <f aca="false">'Функциональная 2024'!I30</f>
        <v>334.2</v>
      </c>
      <c r="K30" s="140" t="n">
        <f aca="false">'Функциональная 2024'!J30</f>
        <v>334.2</v>
      </c>
      <c r="L30" s="140" t="n">
        <f aca="false">'Функциональная 2024'!K30</f>
        <v>368.9</v>
      </c>
      <c r="M30" s="140" t="n">
        <f aca="false">L30-K30</f>
        <v>34.7</v>
      </c>
    </row>
    <row r="31" customFormat="false" ht="31.5" hidden="false" customHeight="true" outlineLevel="0" collapsed="false">
      <c r="B31" s="91" t="s">
        <v>42</v>
      </c>
      <c r="C31" s="139" t="n">
        <v>902</v>
      </c>
      <c r="D31" s="88" t="s">
        <v>25</v>
      </c>
      <c r="E31" s="88" t="s">
        <v>27</v>
      </c>
      <c r="F31" s="89" t="s">
        <v>31</v>
      </c>
      <c r="G31" s="88" t="s">
        <v>43</v>
      </c>
      <c r="H31" s="140" t="n">
        <f aca="false">H32</f>
        <v>0</v>
      </c>
      <c r="I31" s="134"/>
      <c r="J31" s="140" t="n">
        <f aca="false">J32</f>
        <v>0</v>
      </c>
      <c r="K31" s="140" t="n">
        <f aca="false">K32</f>
        <v>0</v>
      </c>
      <c r="L31" s="140" t="n">
        <f aca="false">L32</f>
        <v>0</v>
      </c>
      <c r="M31" s="140" t="n">
        <f aca="false">L31-K31</f>
        <v>0</v>
      </c>
    </row>
    <row r="32" customFormat="false" ht="32.25" hidden="false" customHeight="true" outlineLevel="0" collapsed="false">
      <c r="B32" s="142" t="s">
        <v>44</v>
      </c>
      <c r="C32" s="139" t="n">
        <v>902</v>
      </c>
      <c r="D32" s="88" t="s">
        <v>25</v>
      </c>
      <c r="E32" s="88" t="s">
        <v>27</v>
      </c>
      <c r="F32" s="89" t="s">
        <v>31</v>
      </c>
      <c r="G32" s="88" t="s">
        <v>45</v>
      </c>
      <c r="H32" s="140" t="n">
        <f aca="false">H33</f>
        <v>0</v>
      </c>
      <c r="I32" s="134" t="e">
        <f aca="false">H32-#REF!</f>
        <v>#REF!</v>
      </c>
      <c r="J32" s="140" t="n">
        <f aca="false">J33</f>
        <v>0</v>
      </c>
      <c r="K32" s="140" t="n">
        <f aca="false">K33</f>
        <v>0</v>
      </c>
      <c r="L32" s="140" t="n">
        <f aca="false">L33</f>
        <v>0</v>
      </c>
      <c r="M32" s="140" t="n">
        <f aca="false">L32-K32</f>
        <v>0</v>
      </c>
    </row>
    <row r="33" customFormat="false" ht="24.75" hidden="false" customHeight="true" outlineLevel="0" collapsed="false">
      <c r="B33" s="143" t="s">
        <v>46</v>
      </c>
      <c r="C33" s="139" t="n">
        <v>902</v>
      </c>
      <c r="D33" s="88" t="s">
        <v>25</v>
      </c>
      <c r="E33" s="88" t="s">
        <v>27</v>
      </c>
      <c r="F33" s="89" t="s">
        <v>31</v>
      </c>
      <c r="G33" s="88" t="s">
        <v>47</v>
      </c>
      <c r="H33" s="140" t="n">
        <f aca="false">'Функциональная 2024'!G33</f>
        <v>0</v>
      </c>
      <c r="I33" s="134" t="e">
        <f aca="false">H33-#REF!</f>
        <v>#REF!</v>
      </c>
      <c r="J33" s="140" t="n">
        <f aca="false">'Функциональная 2024'!I33</f>
        <v>0</v>
      </c>
      <c r="K33" s="140" t="n">
        <f aca="false">'Функциональная 2024'!J33</f>
        <v>0</v>
      </c>
      <c r="L33" s="140" t="n">
        <f aca="false">'Функциональная 2024'!K33</f>
        <v>0</v>
      </c>
      <c r="M33" s="140" t="n">
        <f aca="false">L33-K33</f>
        <v>0</v>
      </c>
    </row>
    <row r="34" customFormat="false" ht="62.4" hidden="false" customHeight="false" outlineLevel="0" collapsed="false">
      <c r="B34" s="143" t="s">
        <v>48</v>
      </c>
      <c r="C34" s="139" t="n">
        <v>902</v>
      </c>
      <c r="D34" s="88" t="s">
        <v>25</v>
      </c>
      <c r="E34" s="88" t="s">
        <v>27</v>
      </c>
      <c r="F34" s="89" t="s">
        <v>49</v>
      </c>
      <c r="G34" s="88"/>
      <c r="H34" s="140" t="n">
        <f aca="false">H36</f>
        <v>0</v>
      </c>
      <c r="I34" s="144"/>
      <c r="J34" s="140" t="n">
        <f aca="false">J36</f>
        <v>0</v>
      </c>
      <c r="K34" s="140" t="n">
        <f aca="false">K36</f>
        <v>115.7</v>
      </c>
      <c r="L34" s="140" t="n">
        <f aca="false">L36</f>
        <v>404</v>
      </c>
      <c r="M34" s="140" t="n">
        <f aca="false">L34-K34</f>
        <v>288.3</v>
      </c>
    </row>
    <row r="35" customFormat="false" ht="62.4" hidden="false" customHeight="false" outlineLevel="0" collapsed="false">
      <c r="B35" s="91" t="s">
        <v>32</v>
      </c>
      <c r="C35" s="139" t="n">
        <v>902</v>
      </c>
      <c r="D35" s="88" t="s">
        <v>25</v>
      </c>
      <c r="E35" s="88" t="s">
        <v>27</v>
      </c>
      <c r="F35" s="89" t="s">
        <v>49</v>
      </c>
      <c r="G35" s="88" t="s">
        <v>33</v>
      </c>
      <c r="H35" s="140" t="n">
        <f aca="false">H36</f>
        <v>0</v>
      </c>
      <c r="I35" s="140" t="n">
        <f aca="false">I36</f>
        <v>0</v>
      </c>
      <c r="J35" s="140" t="n">
        <f aca="false">J36</f>
        <v>0</v>
      </c>
      <c r="K35" s="140" t="n">
        <f aca="false">K36</f>
        <v>115.7</v>
      </c>
      <c r="L35" s="140" t="n">
        <f aca="false">L36</f>
        <v>404</v>
      </c>
      <c r="M35" s="140" t="n">
        <f aca="false">L35-K35</f>
        <v>288.3</v>
      </c>
    </row>
    <row r="36" customFormat="false" ht="15.6" hidden="false" customHeight="false" outlineLevel="0" collapsed="false">
      <c r="B36" s="142" t="s">
        <v>34</v>
      </c>
      <c r="C36" s="139" t="n">
        <v>902</v>
      </c>
      <c r="D36" s="88" t="s">
        <v>25</v>
      </c>
      <c r="E36" s="88" t="s">
        <v>27</v>
      </c>
      <c r="F36" s="89" t="s">
        <v>49</v>
      </c>
      <c r="G36" s="88" t="s">
        <v>35</v>
      </c>
      <c r="H36" s="140" t="n">
        <f aca="false">H37+H38</f>
        <v>0</v>
      </c>
      <c r="I36" s="144"/>
      <c r="J36" s="140" t="n">
        <f aca="false">J37+J38</f>
        <v>0</v>
      </c>
      <c r="K36" s="140" t="n">
        <f aca="false">K37+K38</f>
        <v>115.7</v>
      </c>
      <c r="L36" s="140" t="n">
        <f aca="false">L37+L38</f>
        <v>404</v>
      </c>
      <c r="M36" s="140" t="n">
        <f aca="false">L36-K36</f>
        <v>288.3</v>
      </c>
    </row>
    <row r="37" customFormat="false" ht="15.6" hidden="false" customHeight="false" outlineLevel="0" collapsed="false">
      <c r="B37" s="142" t="s">
        <v>36</v>
      </c>
      <c r="C37" s="139" t="n">
        <v>902</v>
      </c>
      <c r="D37" s="88" t="s">
        <v>25</v>
      </c>
      <c r="E37" s="88" t="s">
        <v>27</v>
      </c>
      <c r="F37" s="89" t="s">
        <v>49</v>
      </c>
      <c r="G37" s="88" t="s">
        <v>37</v>
      </c>
      <c r="H37" s="140" t="n">
        <f aca="false">'Функциональная 2024'!G37</f>
        <v>0</v>
      </c>
      <c r="I37" s="140" t="n">
        <f aca="false">'Функциональная 2024'!H37</f>
        <v>0</v>
      </c>
      <c r="J37" s="140" t="n">
        <f aca="false">'Функциональная 2024'!I37</f>
        <v>0</v>
      </c>
      <c r="K37" s="140" t="n">
        <f aca="false">'Функциональная 2024'!J37</f>
        <v>29.6</v>
      </c>
      <c r="L37" s="140" t="n">
        <f aca="false">'Функциональная 2024'!K37</f>
        <v>279.1</v>
      </c>
      <c r="M37" s="140" t="n">
        <f aca="false">L37-K37</f>
        <v>249.5</v>
      </c>
    </row>
    <row r="38" customFormat="false" ht="31.2" hidden="false" customHeight="false" outlineLevel="0" collapsed="false">
      <c r="B38" s="143" t="s">
        <v>40</v>
      </c>
      <c r="C38" s="139" t="n">
        <v>902</v>
      </c>
      <c r="D38" s="88" t="s">
        <v>25</v>
      </c>
      <c r="E38" s="88" t="s">
        <v>27</v>
      </c>
      <c r="F38" s="89" t="s">
        <v>49</v>
      </c>
      <c r="G38" s="88" t="s">
        <v>41</v>
      </c>
      <c r="H38" s="140" t="n">
        <f aca="false">'Функциональная 2024'!G38</f>
        <v>0</v>
      </c>
      <c r="I38" s="140" t="n">
        <f aca="false">'Функциональная 2024'!H38</f>
        <v>0</v>
      </c>
      <c r="J38" s="140" t="n">
        <f aca="false">'Функциональная 2024'!I38</f>
        <v>0</v>
      </c>
      <c r="K38" s="140" t="n">
        <f aca="false">'Функциональная 2024'!J38</f>
        <v>86.1</v>
      </c>
      <c r="L38" s="140" t="n">
        <f aca="false">'Функциональная 2024'!K38</f>
        <v>124.9</v>
      </c>
      <c r="M38" s="140" t="n">
        <f aca="false">L38-K38</f>
        <v>38.8</v>
      </c>
    </row>
    <row r="39" customFormat="false" ht="31.2" hidden="false" customHeight="false" outlineLevel="0" collapsed="false">
      <c r="B39" s="143" t="s">
        <v>50</v>
      </c>
      <c r="C39" s="139" t="n">
        <v>902</v>
      </c>
      <c r="D39" s="88" t="s">
        <v>25</v>
      </c>
      <c r="E39" s="88" t="s">
        <v>27</v>
      </c>
      <c r="F39" s="89" t="s">
        <v>51</v>
      </c>
      <c r="G39" s="88"/>
      <c r="H39" s="140" t="n">
        <f aca="false">H40</f>
        <v>0</v>
      </c>
      <c r="I39" s="140" t="n">
        <f aca="false">I40</f>
        <v>0</v>
      </c>
      <c r="J39" s="140" t="n">
        <f aca="false">J40</f>
        <v>0</v>
      </c>
      <c r="K39" s="140" t="n">
        <f aca="false">K40</f>
        <v>26</v>
      </c>
      <c r="L39" s="140" t="n">
        <f aca="false">L40</f>
        <v>26</v>
      </c>
      <c r="M39" s="140" t="n">
        <f aca="false">L39-K39</f>
        <v>0</v>
      </c>
    </row>
    <row r="40" customFormat="false" ht="62.4" hidden="false" customHeight="false" outlineLevel="0" collapsed="false">
      <c r="B40" s="91" t="s">
        <v>32</v>
      </c>
      <c r="C40" s="139" t="n">
        <v>902</v>
      </c>
      <c r="D40" s="88" t="s">
        <v>25</v>
      </c>
      <c r="E40" s="88" t="s">
        <v>27</v>
      </c>
      <c r="F40" s="89" t="s">
        <v>51</v>
      </c>
      <c r="G40" s="88" t="s">
        <v>33</v>
      </c>
      <c r="H40" s="140" t="n">
        <f aca="false">H41</f>
        <v>0</v>
      </c>
      <c r="I40" s="140" t="n">
        <f aca="false">I41</f>
        <v>0</v>
      </c>
      <c r="J40" s="140" t="n">
        <f aca="false">J41</f>
        <v>0</v>
      </c>
      <c r="K40" s="140" t="n">
        <f aca="false">K41</f>
        <v>26</v>
      </c>
      <c r="L40" s="140" t="n">
        <f aca="false">L41</f>
        <v>26</v>
      </c>
      <c r="M40" s="140" t="n">
        <f aca="false">L40-K40</f>
        <v>0</v>
      </c>
    </row>
    <row r="41" customFormat="false" ht="15.6" hidden="false" customHeight="false" outlineLevel="0" collapsed="false">
      <c r="B41" s="142" t="s">
        <v>34</v>
      </c>
      <c r="C41" s="139" t="n">
        <v>902</v>
      </c>
      <c r="D41" s="88" t="s">
        <v>25</v>
      </c>
      <c r="E41" s="88" t="s">
        <v>27</v>
      </c>
      <c r="F41" s="89" t="s">
        <v>51</v>
      </c>
      <c r="G41" s="88" t="s">
        <v>35</v>
      </c>
      <c r="H41" s="140" t="n">
        <f aca="false">H42+H43</f>
        <v>0</v>
      </c>
      <c r="I41" s="140" t="n">
        <f aca="false">I42+I43</f>
        <v>0</v>
      </c>
      <c r="J41" s="140" t="n">
        <f aca="false">J42+J43</f>
        <v>0</v>
      </c>
      <c r="K41" s="140" t="n">
        <f aca="false">K42+K43</f>
        <v>26</v>
      </c>
      <c r="L41" s="140" t="n">
        <f aca="false">L42+L43</f>
        <v>26</v>
      </c>
      <c r="M41" s="140" t="n">
        <f aca="false">L41-K41</f>
        <v>0</v>
      </c>
    </row>
    <row r="42" customFormat="false" ht="15.6" hidden="false" customHeight="false" outlineLevel="0" collapsed="false">
      <c r="B42" s="142" t="s">
        <v>36</v>
      </c>
      <c r="C42" s="139" t="n">
        <v>902</v>
      </c>
      <c r="D42" s="88" t="s">
        <v>25</v>
      </c>
      <c r="E42" s="88" t="s">
        <v>27</v>
      </c>
      <c r="F42" s="89" t="s">
        <v>51</v>
      </c>
      <c r="G42" s="88" t="s">
        <v>37</v>
      </c>
      <c r="H42" s="140" t="n">
        <f aca="false">'Функциональная 2024'!G42</f>
        <v>0</v>
      </c>
      <c r="I42" s="140" t="n">
        <f aca="false">'Функциональная 2024'!H42</f>
        <v>0</v>
      </c>
      <c r="J42" s="140" t="n">
        <f aca="false">'Функциональная 2024'!I42</f>
        <v>0</v>
      </c>
      <c r="K42" s="140" t="n">
        <f aca="false">'Функциональная 2024'!J42</f>
        <v>20</v>
      </c>
      <c r="L42" s="140" t="n">
        <f aca="false">'Функциональная 2024'!K42</f>
        <v>20</v>
      </c>
      <c r="M42" s="140" t="n">
        <f aca="false">L42-K42</f>
        <v>0</v>
      </c>
    </row>
    <row r="43" customFormat="false" ht="31.2" hidden="false" customHeight="false" outlineLevel="0" collapsed="false">
      <c r="B43" s="143" t="s">
        <v>40</v>
      </c>
      <c r="C43" s="139" t="n">
        <v>902</v>
      </c>
      <c r="D43" s="88" t="s">
        <v>25</v>
      </c>
      <c r="E43" s="88" t="s">
        <v>27</v>
      </c>
      <c r="F43" s="89" t="s">
        <v>51</v>
      </c>
      <c r="G43" s="88" t="s">
        <v>41</v>
      </c>
      <c r="H43" s="140" t="n">
        <f aca="false">'Функциональная 2024'!G43</f>
        <v>0</v>
      </c>
      <c r="I43" s="140" t="n">
        <f aca="false">'Функциональная 2024'!H43</f>
        <v>0</v>
      </c>
      <c r="J43" s="140" t="n">
        <f aca="false">'Функциональная 2024'!I43</f>
        <v>0</v>
      </c>
      <c r="K43" s="140" t="n">
        <f aca="false">'Функциональная 2024'!J43</f>
        <v>6</v>
      </c>
      <c r="L43" s="140" t="n">
        <f aca="false">'Функциональная 2024'!K43</f>
        <v>6</v>
      </c>
      <c r="M43" s="140" t="n">
        <f aca="false">L43-K43</f>
        <v>0</v>
      </c>
    </row>
    <row r="44" customFormat="false" ht="39" hidden="false" customHeight="true" outlineLevel="0" collapsed="false">
      <c r="B44" s="135" t="s">
        <v>52</v>
      </c>
      <c r="C44" s="139" t="n">
        <v>902</v>
      </c>
      <c r="D44" s="137" t="s">
        <v>25</v>
      </c>
      <c r="E44" s="137" t="s">
        <v>53</v>
      </c>
      <c r="F44" s="137"/>
      <c r="G44" s="137"/>
      <c r="H44" s="134" t="n">
        <f aca="false">H45</f>
        <v>97.7</v>
      </c>
      <c r="I44" s="134" t="e">
        <f aca="false">H44-#REF!</f>
        <v>#REF!</v>
      </c>
      <c r="J44" s="134" t="n">
        <f aca="false">J45</f>
        <v>172.1</v>
      </c>
      <c r="K44" s="134" t="n">
        <f aca="false">K45</f>
        <v>254.8</v>
      </c>
      <c r="L44" s="134" t="n">
        <f aca="false">L45</f>
        <v>356.5</v>
      </c>
      <c r="M44" s="134" t="n">
        <f aca="false">L44-K44</f>
        <v>101.7</v>
      </c>
    </row>
    <row r="45" customFormat="false" ht="39" hidden="false" customHeight="true" outlineLevel="0" collapsed="false">
      <c r="B45" s="138" t="s">
        <v>28</v>
      </c>
      <c r="C45" s="139" t="n">
        <v>902</v>
      </c>
      <c r="D45" s="88" t="s">
        <v>25</v>
      </c>
      <c r="E45" s="88" t="s">
        <v>53</v>
      </c>
      <c r="F45" s="89" t="s">
        <v>29</v>
      </c>
      <c r="G45" s="88"/>
      <c r="H45" s="140" t="n">
        <f aca="false">H46+H61+H76+H80+H72</f>
        <v>97.7</v>
      </c>
      <c r="I45" s="140" t="e">
        <f aca="false">I46+I61+I76+I80+I72</f>
        <v>#REF!</v>
      </c>
      <c r="J45" s="140" t="n">
        <f aca="false">J46+J61+J76+J80+J72</f>
        <v>172.1</v>
      </c>
      <c r="K45" s="140" t="n">
        <f aca="false">K46+K61+K76+K80+K72</f>
        <v>254.8</v>
      </c>
      <c r="L45" s="140" t="n">
        <f aca="false">L46+L61+L76+L80+L72</f>
        <v>356.5</v>
      </c>
      <c r="M45" s="140" t="n">
        <f aca="false">L45-K45</f>
        <v>101.7</v>
      </c>
    </row>
    <row r="46" customFormat="false" ht="23.25" hidden="true" customHeight="true" outlineLevel="0" collapsed="false">
      <c r="B46" s="142" t="s">
        <v>54</v>
      </c>
      <c r="C46" s="139" t="n">
        <v>902</v>
      </c>
      <c r="D46" s="88" t="s">
        <v>25</v>
      </c>
      <c r="E46" s="88" t="s">
        <v>53</v>
      </c>
      <c r="F46" s="89" t="s">
        <v>55</v>
      </c>
      <c r="G46" s="88"/>
      <c r="H46" s="140" t="n">
        <f aca="false">H47+H52+H57</f>
        <v>0</v>
      </c>
      <c r="I46" s="140" t="e">
        <f aca="false">H46-#REF!</f>
        <v>#REF!</v>
      </c>
      <c r="J46" s="140" t="n">
        <f aca="false">J47+J52+J57</f>
        <v>0</v>
      </c>
      <c r="K46" s="140" t="n">
        <f aca="false">K47+K52+K57</f>
        <v>0</v>
      </c>
      <c r="L46" s="140" t="n">
        <f aca="false">L47+L52+L57</f>
        <v>0</v>
      </c>
      <c r="M46" s="140" t="n">
        <f aca="false">L46-K46</f>
        <v>0</v>
      </c>
    </row>
    <row r="47" customFormat="false" ht="62.4" hidden="true" customHeight="false" outlineLevel="0" collapsed="false">
      <c r="B47" s="91" t="s">
        <v>32</v>
      </c>
      <c r="C47" s="139" t="n">
        <v>902</v>
      </c>
      <c r="D47" s="88" t="s">
        <v>25</v>
      </c>
      <c r="E47" s="88" t="s">
        <v>53</v>
      </c>
      <c r="F47" s="89" t="s">
        <v>55</v>
      </c>
      <c r="G47" s="88" t="s">
        <v>33</v>
      </c>
      <c r="H47" s="140" t="n">
        <f aca="false">H48</f>
        <v>0</v>
      </c>
      <c r="I47" s="140"/>
      <c r="J47" s="140" t="n">
        <f aca="false">J48</f>
        <v>0</v>
      </c>
      <c r="K47" s="140" t="n">
        <f aca="false">K48</f>
        <v>0</v>
      </c>
      <c r="L47" s="140" t="n">
        <f aca="false">L48</f>
        <v>0</v>
      </c>
      <c r="M47" s="140" t="n">
        <f aca="false">L47-K47</f>
        <v>0</v>
      </c>
    </row>
    <row r="48" customFormat="false" ht="25.5" hidden="true" customHeight="true" outlineLevel="0" collapsed="false">
      <c r="B48" s="142" t="s">
        <v>34</v>
      </c>
      <c r="C48" s="139" t="n">
        <v>902</v>
      </c>
      <c r="D48" s="88" t="s">
        <v>25</v>
      </c>
      <c r="E48" s="88" t="s">
        <v>53</v>
      </c>
      <c r="F48" s="89" t="s">
        <v>55</v>
      </c>
      <c r="G48" s="88" t="s">
        <v>35</v>
      </c>
      <c r="H48" s="140" t="n">
        <f aca="false">H49+H50+H51</f>
        <v>0</v>
      </c>
      <c r="I48" s="140" t="e">
        <f aca="false">H48-#REF!</f>
        <v>#REF!</v>
      </c>
      <c r="J48" s="140" t="n">
        <f aca="false">J49+J50+J51</f>
        <v>0</v>
      </c>
      <c r="K48" s="140" t="n">
        <f aca="false">K49+K50+K51</f>
        <v>0</v>
      </c>
      <c r="L48" s="140" t="n">
        <f aca="false">L49+L50+L51</f>
        <v>0</v>
      </c>
      <c r="M48" s="140" t="n">
        <f aca="false">L48-K48</f>
        <v>0</v>
      </c>
    </row>
    <row r="49" customFormat="false" ht="25.5" hidden="true" customHeight="true" outlineLevel="0" collapsed="false">
      <c r="B49" s="142" t="s">
        <v>36</v>
      </c>
      <c r="C49" s="139" t="n">
        <v>902</v>
      </c>
      <c r="D49" s="88" t="s">
        <v>25</v>
      </c>
      <c r="E49" s="88" t="s">
        <v>53</v>
      </c>
      <c r="F49" s="89" t="s">
        <v>55</v>
      </c>
      <c r="G49" s="88" t="s">
        <v>37</v>
      </c>
      <c r="H49" s="140" t="n">
        <f aca="false">'Функциональная 2024'!G49</f>
        <v>0</v>
      </c>
      <c r="I49" s="140" t="e">
        <f aca="false">H49-#REF!</f>
        <v>#REF!</v>
      </c>
      <c r="J49" s="140" t="n">
        <f aca="false">'Функциональная 2024'!I49</f>
        <v>0</v>
      </c>
      <c r="K49" s="140" t="n">
        <f aca="false">'Функциональная 2024'!J49</f>
        <v>0</v>
      </c>
      <c r="L49" s="140" t="n">
        <f aca="false">'Функциональная 2024'!K49</f>
        <v>0</v>
      </c>
      <c r="M49" s="140" t="n">
        <f aca="false">L49-K49</f>
        <v>0</v>
      </c>
    </row>
    <row r="50" customFormat="false" ht="30.75" hidden="true" customHeight="true" outlineLevel="0" collapsed="false">
      <c r="B50" s="143" t="s">
        <v>38</v>
      </c>
      <c r="C50" s="139" t="n">
        <v>902</v>
      </c>
      <c r="D50" s="88" t="s">
        <v>25</v>
      </c>
      <c r="E50" s="88" t="s">
        <v>53</v>
      </c>
      <c r="F50" s="89" t="s">
        <v>55</v>
      </c>
      <c r="G50" s="88" t="s">
        <v>39</v>
      </c>
      <c r="H50" s="140" t="n">
        <f aca="false">'Функциональная 2024'!G50</f>
        <v>0</v>
      </c>
      <c r="I50" s="140" t="e">
        <f aca="false">H50-#REF!</f>
        <v>#REF!</v>
      </c>
      <c r="J50" s="140" t="n">
        <f aca="false">'Функциональная 2024'!I50</f>
        <v>0</v>
      </c>
      <c r="K50" s="140" t="n">
        <f aca="false">'Функциональная 2024'!J50</f>
        <v>0</v>
      </c>
      <c r="L50" s="140" t="n">
        <f aca="false">'Функциональная 2024'!K50</f>
        <v>0</v>
      </c>
      <c r="M50" s="140" t="n">
        <f aca="false">L50-K50</f>
        <v>0</v>
      </c>
    </row>
    <row r="51" customFormat="false" ht="30.75" hidden="true" customHeight="true" outlineLevel="0" collapsed="false">
      <c r="B51" s="143" t="s">
        <v>40</v>
      </c>
      <c r="C51" s="139" t="n">
        <v>902</v>
      </c>
      <c r="D51" s="88" t="s">
        <v>25</v>
      </c>
      <c r="E51" s="88" t="s">
        <v>53</v>
      </c>
      <c r="F51" s="89" t="s">
        <v>55</v>
      </c>
      <c r="G51" s="88" t="s">
        <v>41</v>
      </c>
      <c r="H51" s="140" t="n">
        <f aca="false">'Функциональная 2024'!G51</f>
        <v>0</v>
      </c>
      <c r="I51" s="140"/>
      <c r="J51" s="140" t="n">
        <f aca="false">'Функциональная 2024'!I51</f>
        <v>0</v>
      </c>
      <c r="K51" s="140" t="n">
        <f aca="false">'Функциональная 2024'!J51</f>
        <v>0</v>
      </c>
      <c r="L51" s="140" t="n">
        <f aca="false">'Функциональная 2024'!K51</f>
        <v>0</v>
      </c>
      <c r="M51" s="140" t="n">
        <f aca="false">L51-K51</f>
        <v>0</v>
      </c>
    </row>
    <row r="52" customFormat="false" ht="30.75" hidden="true" customHeight="true" outlineLevel="0" collapsed="false">
      <c r="B52" s="91" t="s">
        <v>42</v>
      </c>
      <c r="C52" s="139" t="n">
        <v>902</v>
      </c>
      <c r="D52" s="88" t="s">
        <v>25</v>
      </c>
      <c r="E52" s="88" t="s">
        <v>53</v>
      </c>
      <c r="F52" s="89" t="s">
        <v>55</v>
      </c>
      <c r="G52" s="88" t="s">
        <v>43</v>
      </c>
      <c r="H52" s="140" t="n">
        <f aca="false">H53</f>
        <v>0</v>
      </c>
      <c r="I52" s="140"/>
      <c r="J52" s="140" t="n">
        <f aca="false">J53</f>
        <v>0</v>
      </c>
      <c r="K52" s="140" t="n">
        <f aca="false">K53</f>
        <v>0</v>
      </c>
      <c r="L52" s="140" t="n">
        <f aca="false">L53</f>
        <v>0</v>
      </c>
      <c r="M52" s="140" t="n">
        <f aca="false">L52-K52</f>
        <v>0</v>
      </c>
    </row>
    <row r="53" customFormat="false" ht="30.75" hidden="true" customHeight="true" outlineLevel="0" collapsed="false">
      <c r="B53" s="142" t="s">
        <v>44</v>
      </c>
      <c r="C53" s="139" t="n">
        <v>902</v>
      </c>
      <c r="D53" s="88" t="s">
        <v>25</v>
      </c>
      <c r="E53" s="88" t="s">
        <v>53</v>
      </c>
      <c r="F53" s="89" t="s">
        <v>55</v>
      </c>
      <c r="G53" s="88" t="s">
        <v>45</v>
      </c>
      <c r="H53" s="140" t="n">
        <f aca="false">H55+H54</f>
        <v>0</v>
      </c>
      <c r="I53" s="140" t="e">
        <f aca="false">H53-#REF!</f>
        <v>#REF!</v>
      </c>
      <c r="J53" s="140" t="n">
        <f aca="false">J55+J54</f>
        <v>0</v>
      </c>
      <c r="K53" s="140" t="n">
        <f aca="false">K55+K54</f>
        <v>0</v>
      </c>
      <c r="L53" s="140" t="n">
        <f aca="false">L55+L54</f>
        <v>0</v>
      </c>
      <c r="M53" s="140" t="n">
        <f aca="false">L53-K53</f>
        <v>0</v>
      </c>
    </row>
    <row r="54" customFormat="false" ht="34.5" hidden="true" customHeight="true" outlineLevel="0" collapsed="false">
      <c r="B54" s="143" t="s">
        <v>56</v>
      </c>
      <c r="C54" s="139" t="n">
        <v>902</v>
      </c>
      <c r="D54" s="88" t="s">
        <v>25</v>
      </c>
      <c r="E54" s="88" t="s">
        <v>53</v>
      </c>
      <c r="F54" s="89" t="s">
        <v>55</v>
      </c>
      <c r="G54" s="88" t="s">
        <v>57</v>
      </c>
      <c r="H54" s="140" t="n">
        <f aca="false">'Функциональная 2024'!G54</f>
        <v>0</v>
      </c>
      <c r="I54" s="140" t="e">
        <f aca="false">H54-#REF!</f>
        <v>#REF!</v>
      </c>
      <c r="J54" s="140" t="n">
        <f aca="false">'Функциональная 2024'!I54</f>
        <v>0</v>
      </c>
      <c r="K54" s="140" t="n">
        <f aca="false">'Функциональная 2024'!J54</f>
        <v>0</v>
      </c>
      <c r="L54" s="140" t="n">
        <f aca="false">'Функциональная 2024'!K54</f>
        <v>0</v>
      </c>
      <c r="M54" s="140" t="n">
        <f aca="false">L54-K54</f>
        <v>0</v>
      </c>
    </row>
    <row r="55" customFormat="false" ht="25.5" hidden="true" customHeight="true" outlineLevel="0" collapsed="false">
      <c r="B55" s="143" t="s">
        <v>46</v>
      </c>
      <c r="C55" s="139" t="n">
        <v>902</v>
      </c>
      <c r="D55" s="88" t="s">
        <v>25</v>
      </c>
      <c r="E55" s="88" t="s">
        <v>53</v>
      </c>
      <c r="F55" s="89" t="s">
        <v>55</v>
      </c>
      <c r="G55" s="88" t="s">
        <v>47</v>
      </c>
      <c r="H55" s="140" t="n">
        <f aca="false">'Функциональная 2024'!G55</f>
        <v>0</v>
      </c>
      <c r="I55" s="140" t="e">
        <f aca="false">H55-#REF!</f>
        <v>#REF!</v>
      </c>
      <c r="J55" s="140" t="n">
        <f aca="false">'Функциональная 2024'!I55</f>
        <v>0</v>
      </c>
      <c r="K55" s="140" t="n">
        <f aca="false">'Функциональная 2024'!J55</f>
        <v>0</v>
      </c>
      <c r="L55" s="140" t="n">
        <f aca="false">'Функциональная 2024'!K55</f>
        <v>0</v>
      </c>
      <c r="M55" s="140" t="n">
        <f aca="false">L55-K55</f>
        <v>0</v>
      </c>
    </row>
    <row r="56" customFormat="false" ht="25.5" hidden="true" customHeight="true" outlineLevel="0" collapsed="false">
      <c r="B56" s="143" t="s">
        <v>146</v>
      </c>
      <c r="C56" s="139" t="n">
        <v>902</v>
      </c>
      <c r="D56" s="88" t="s">
        <v>25</v>
      </c>
      <c r="E56" s="88" t="s">
        <v>53</v>
      </c>
      <c r="F56" s="89" t="s">
        <v>760</v>
      </c>
      <c r="G56" s="88" t="s">
        <v>63</v>
      </c>
      <c r="H56" s="140"/>
      <c r="I56" s="140" t="e">
        <f aca="false">H56-#REF!</f>
        <v>#REF!</v>
      </c>
      <c r="J56" s="140"/>
      <c r="K56" s="140"/>
      <c r="L56" s="140"/>
      <c r="M56" s="140" t="n">
        <f aca="false">L56-K56</f>
        <v>0</v>
      </c>
    </row>
    <row r="57" customFormat="false" ht="25.5" hidden="true" customHeight="true" outlineLevel="0" collapsed="false">
      <c r="B57" s="145" t="s">
        <v>58</v>
      </c>
      <c r="C57" s="139" t="n">
        <v>902</v>
      </c>
      <c r="D57" s="88" t="s">
        <v>25</v>
      </c>
      <c r="E57" s="88" t="s">
        <v>53</v>
      </c>
      <c r="F57" s="89" t="s">
        <v>55</v>
      </c>
      <c r="G57" s="88" t="s">
        <v>59</v>
      </c>
      <c r="H57" s="140" t="n">
        <f aca="false">H58</f>
        <v>0</v>
      </c>
      <c r="I57" s="140"/>
      <c r="J57" s="140" t="n">
        <f aca="false">J58</f>
        <v>0</v>
      </c>
      <c r="K57" s="140" t="n">
        <f aca="false">K58</f>
        <v>0</v>
      </c>
      <c r="L57" s="140" t="n">
        <f aca="false">L58</f>
        <v>0</v>
      </c>
      <c r="M57" s="140" t="n">
        <f aca="false">L57-K57</f>
        <v>0</v>
      </c>
    </row>
    <row r="58" customFormat="false" ht="25.5" hidden="true" customHeight="true" outlineLevel="0" collapsed="false">
      <c r="B58" s="143" t="s">
        <v>60</v>
      </c>
      <c r="C58" s="139" t="n">
        <v>902</v>
      </c>
      <c r="D58" s="88" t="s">
        <v>25</v>
      </c>
      <c r="E58" s="88" t="s">
        <v>53</v>
      </c>
      <c r="F58" s="89" t="s">
        <v>55</v>
      </c>
      <c r="G58" s="88" t="s">
        <v>61</v>
      </c>
      <c r="H58" s="140" t="n">
        <f aca="false">H59+H60</f>
        <v>0</v>
      </c>
      <c r="I58" s="140" t="e">
        <f aca="false">H58-#REF!</f>
        <v>#REF!</v>
      </c>
      <c r="J58" s="140" t="n">
        <f aca="false">J59+J60</f>
        <v>0</v>
      </c>
      <c r="K58" s="140" t="n">
        <f aca="false">K59+K60</f>
        <v>0</v>
      </c>
      <c r="L58" s="140" t="n">
        <f aca="false">L59+L60</f>
        <v>0</v>
      </c>
      <c r="M58" s="140" t="n">
        <f aca="false">L58-K58</f>
        <v>0</v>
      </c>
    </row>
    <row r="59" customFormat="false" ht="25.5" hidden="true" customHeight="true" outlineLevel="0" collapsed="false">
      <c r="B59" s="143" t="s">
        <v>62</v>
      </c>
      <c r="C59" s="139" t="n">
        <v>902</v>
      </c>
      <c r="D59" s="88" t="s">
        <v>25</v>
      </c>
      <c r="E59" s="88" t="s">
        <v>53</v>
      </c>
      <c r="F59" s="89" t="s">
        <v>55</v>
      </c>
      <c r="G59" s="88" t="s">
        <v>63</v>
      </c>
      <c r="H59" s="140" t="n">
        <f aca="false">'Функциональная 2024'!G58</f>
        <v>0</v>
      </c>
      <c r="I59" s="140" t="e">
        <f aca="false">H59-#REF!</f>
        <v>#REF!</v>
      </c>
      <c r="J59" s="140" t="n">
        <f aca="false">'Функциональная 2024'!I58</f>
        <v>0</v>
      </c>
      <c r="K59" s="140" t="n">
        <f aca="false">'Функциональная 2024'!J58</f>
        <v>0</v>
      </c>
      <c r="L59" s="140" t="n">
        <f aca="false">'Функциональная 2024'!K58</f>
        <v>0</v>
      </c>
      <c r="M59" s="140" t="n">
        <f aca="false">L59-K59</f>
        <v>0</v>
      </c>
    </row>
    <row r="60" customFormat="false" ht="25.5" hidden="true" customHeight="true" outlineLevel="0" collapsed="false">
      <c r="B60" s="143" t="s">
        <v>64</v>
      </c>
      <c r="C60" s="139" t="n">
        <v>902</v>
      </c>
      <c r="D60" s="88" t="s">
        <v>25</v>
      </c>
      <c r="E60" s="88" t="s">
        <v>53</v>
      </c>
      <c r="F60" s="89" t="s">
        <v>55</v>
      </c>
      <c r="G60" s="88" t="s">
        <v>65</v>
      </c>
      <c r="H60" s="140" t="n">
        <f aca="false">'Функциональная 2024'!G59</f>
        <v>0</v>
      </c>
      <c r="I60" s="140"/>
      <c r="J60" s="140" t="n">
        <f aca="false">'Функциональная 2024'!I59</f>
        <v>0</v>
      </c>
      <c r="K60" s="140" t="n">
        <f aca="false">'Функциональная 2024'!J59</f>
        <v>0</v>
      </c>
      <c r="L60" s="140" t="n">
        <f aca="false">'Функциональная 2024'!K59</f>
        <v>0</v>
      </c>
      <c r="M60" s="140" t="n">
        <f aca="false">L60-K60</f>
        <v>0</v>
      </c>
    </row>
    <row r="61" customFormat="false" ht="35.25" hidden="false" customHeight="true" outlineLevel="0" collapsed="false">
      <c r="B61" s="142" t="s">
        <v>66</v>
      </c>
      <c r="C61" s="139" t="n">
        <v>902</v>
      </c>
      <c r="D61" s="88" t="s">
        <v>25</v>
      </c>
      <c r="E61" s="88" t="s">
        <v>53</v>
      </c>
      <c r="F61" s="89" t="s">
        <v>67</v>
      </c>
      <c r="G61" s="88"/>
      <c r="H61" s="140" t="n">
        <f aca="false">H62+H66+H69</f>
        <v>97.7</v>
      </c>
      <c r="I61" s="140" t="e">
        <f aca="false">I62+I66+I69</f>
        <v>#REF!</v>
      </c>
      <c r="J61" s="140" t="n">
        <f aca="false">J62+J66+J69</f>
        <v>172.1</v>
      </c>
      <c r="K61" s="140" t="n">
        <f aca="false">K62+K66+K69</f>
        <v>197</v>
      </c>
      <c r="L61" s="140" t="n">
        <f aca="false">L62+L66+L69</f>
        <v>197</v>
      </c>
      <c r="M61" s="140" t="n">
        <f aca="false">L61-K61</f>
        <v>0</v>
      </c>
    </row>
    <row r="62" customFormat="false" ht="23.25" hidden="false" customHeight="true" outlineLevel="0" collapsed="false">
      <c r="B62" s="142" t="s">
        <v>34</v>
      </c>
      <c r="C62" s="139" t="n">
        <v>902</v>
      </c>
      <c r="D62" s="88" t="s">
        <v>25</v>
      </c>
      <c r="E62" s="88" t="s">
        <v>53</v>
      </c>
      <c r="F62" s="89" t="s">
        <v>67</v>
      </c>
      <c r="G62" s="88" t="s">
        <v>35</v>
      </c>
      <c r="H62" s="140" t="n">
        <f aca="false">H63+H64+H65</f>
        <v>86.7</v>
      </c>
      <c r="I62" s="140" t="e">
        <f aca="false">H62-#REF!</f>
        <v>#REF!</v>
      </c>
      <c r="J62" s="140" t="n">
        <f aca="false">J63+J64+J65</f>
        <v>97.2</v>
      </c>
      <c r="K62" s="140" t="n">
        <f aca="false">K63+K64+K65</f>
        <v>97.2</v>
      </c>
      <c r="L62" s="140" t="n">
        <f aca="false">L63+L64+L65</f>
        <v>103</v>
      </c>
      <c r="M62" s="140" t="n">
        <f aca="false">L62-K62</f>
        <v>5.8</v>
      </c>
    </row>
    <row r="63" customFormat="false" ht="21.75" hidden="false" customHeight="true" outlineLevel="0" collapsed="false">
      <c r="B63" s="142" t="s">
        <v>36</v>
      </c>
      <c r="C63" s="139" t="n">
        <v>902</v>
      </c>
      <c r="D63" s="88" t="s">
        <v>25</v>
      </c>
      <c r="E63" s="88" t="s">
        <v>53</v>
      </c>
      <c r="F63" s="89" t="s">
        <v>67</v>
      </c>
      <c r="G63" s="88" t="s">
        <v>37</v>
      </c>
      <c r="H63" s="140" t="n">
        <f aca="false">'Функциональная 2024'!G62</f>
        <v>66.6</v>
      </c>
      <c r="I63" s="140" t="e">
        <f aca="false">H63-#REF!</f>
        <v>#REF!</v>
      </c>
      <c r="J63" s="140" t="n">
        <f aca="false">'Функциональная 2024'!I62</f>
        <v>74.7</v>
      </c>
      <c r="K63" s="140" t="n">
        <f aca="false">'Функциональная 2024'!J62</f>
        <v>74.7</v>
      </c>
      <c r="L63" s="140" t="n">
        <f aca="false">'Функциональная 2024'!K62</f>
        <v>80.5</v>
      </c>
      <c r="M63" s="140" t="n">
        <f aca="false">L63-K63</f>
        <v>5.8</v>
      </c>
    </row>
    <row r="64" customFormat="false" ht="24" hidden="false" customHeight="true" outlineLevel="0" collapsed="false">
      <c r="B64" s="143" t="s">
        <v>38</v>
      </c>
      <c r="C64" s="139" t="n">
        <v>902</v>
      </c>
      <c r="D64" s="88" t="s">
        <v>25</v>
      </c>
      <c r="E64" s="88" t="s">
        <v>53</v>
      </c>
      <c r="F64" s="89" t="s">
        <v>67</v>
      </c>
      <c r="G64" s="88" t="s">
        <v>39</v>
      </c>
      <c r="H64" s="140" t="n">
        <f aca="false">'Функциональная 2024'!G63</f>
        <v>0</v>
      </c>
      <c r="I64" s="140" t="e">
        <f aca="false">H64-#REF!</f>
        <v>#REF!</v>
      </c>
      <c r="J64" s="140" t="n">
        <f aca="false">'Функциональная 2024'!I63</f>
        <v>0</v>
      </c>
      <c r="K64" s="140" t="n">
        <f aca="false">'Функциональная 2024'!J63</f>
        <v>0</v>
      </c>
      <c r="L64" s="140" t="n">
        <f aca="false">'Функциональная 2024'!K63</f>
        <v>0</v>
      </c>
      <c r="M64" s="140" t="n">
        <f aca="false">L64-K64</f>
        <v>0</v>
      </c>
    </row>
    <row r="65" customFormat="false" ht="30.75" hidden="false" customHeight="true" outlineLevel="0" collapsed="false">
      <c r="B65" s="143" t="s">
        <v>40</v>
      </c>
      <c r="C65" s="139" t="n">
        <v>902</v>
      </c>
      <c r="D65" s="88" t="s">
        <v>25</v>
      </c>
      <c r="E65" s="88" t="s">
        <v>53</v>
      </c>
      <c r="F65" s="89" t="s">
        <v>67</v>
      </c>
      <c r="G65" s="88" t="s">
        <v>41</v>
      </c>
      <c r="H65" s="140" t="n">
        <f aca="false">'Функциональная 2024'!G64</f>
        <v>20.1</v>
      </c>
      <c r="I65" s="140"/>
      <c r="J65" s="140" t="n">
        <f aca="false">'Функциональная 2024'!I64</f>
        <v>22.5</v>
      </c>
      <c r="K65" s="140" t="n">
        <f aca="false">'Функциональная 2024'!J64</f>
        <v>22.5</v>
      </c>
      <c r="L65" s="140" t="n">
        <f aca="false">'Функциональная 2024'!K64</f>
        <v>22.5</v>
      </c>
      <c r="M65" s="140" t="n">
        <f aca="false">L65-K65</f>
        <v>0</v>
      </c>
    </row>
    <row r="66" customFormat="false" ht="35.25" hidden="false" customHeight="true" outlineLevel="0" collapsed="false">
      <c r="B66" s="142" t="s">
        <v>44</v>
      </c>
      <c r="C66" s="139" t="n">
        <v>902</v>
      </c>
      <c r="D66" s="88" t="s">
        <v>25</v>
      </c>
      <c r="E66" s="88" t="s">
        <v>53</v>
      </c>
      <c r="F66" s="89" t="s">
        <v>67</v>
      </c>
      <c r="G66" s="88" t="s">
        <v>45</v>
      </c>
      <c r="H66" s="140" t="n">
        <f aca="false">H67+H68</f>
        <v>11</v>
      </c>
      <c r="I66" s="140" t="e">
        <f aca="false">H66-#REF!</f>
        <v>#REF!</v>
      </c>
      <c r="J66" s="140" t="n">
        <f aca="false">J67+J68</f>
        <v>74.9</v>
      </c>
      <c r="K66" s="140" t="n">
        <f aca="false">K67+K68</f>
        <v>79.8</v>
      </c>
      <c r="L66" s="140" t="n">
        <f aca="false">L67+L68</f>
        <v>74</v>
      </c>
      <c r="M66" s="140" t="n">
        <f aca="false">L66-K66</f>
        <v>-5.80000000000001</v>
      </c>
    </row>
    <row r="67" customFormat="false" ht="35.25" hidden="false" customHeight="true" outlineLevel="0" collapsed="false">
      <c r="B67" s="143" t="s">
        <v>56</v>
      </c>
      <c r="C67" s="139" t="n">
        <v>902</v>
      </c>
      <c r="D67" s="88" t="s">
        <v>25</v>
      </c>
      <c r="E67" s="88" t="s">
        <v>53</v>
      </c>
      <c r="F67" s="89" t="s">
        <v>67</v>
      </c>
      <c r="G67" s="88" t="s">
        <v>57</v>
      </c>
      <c r="H67" s="140" t="n">
        <f aca="false">'Функциональная 2024'!G66</f>
        <v>8</v>
      </c>
      <c r="I67" s="140"/>
      <c r="J67" s="140" t="n">
        <f aca="false">'Функциональная 2024'!I66</f>
        <v>8</v>
      </c>
      <c r="K67" s="140" t="n">
        <f aca="false">'Функциональная 2024'!J66</f>
        <v>6.9</v>
      </c>
      <c r="L67" s="140" t="n">
        <f aca="false">'Функциональная 2024'!K66</f>
        <v>6.9</v>
      </c>
      <c r="M67" s="140" t="n">
        <f aca="false">L67-K67</f>
        <v>0</v>
      </c>
    </row>
    <row r="68" customFormat="false" ht="25.5" hidden="false" customHeight="true" outlineLevel="0" collapsed="false">
      <c r="B68" s="143" t="s">
        <v>46</v>
      </c>
      <c r="C68" s="139" t="n">
        <v>902</v>
      </c>
      <c r="D68" s="88" t="s">
        <v>25</v>
      </c>
      <c r="E68" s="88" t="s">
        <v>53</v>
      </c>
      <c r="F68" s="89" t="s">
        <v>67</v>
      </c>
      <c r="G68" s="88" t="s">
        <v>47</v>
      </c>
      <c r="H68" s="140" t="n">
        <f aca="false">'Функциональная 2024'!G67</f>
        <v>3</v>
      </c>
      <c r="I68" s="140" t="e">
        <f aca="false">H68-#REF!</f>
        <v>#REF!</v>
      </c>
      <c r="J68" s="140" t="n">
        <f aca="false">'Функциональная 2024'!I67</f>
        <v>66.9</v>
      </c>
      <c r="K68" s="140" t="n">
        <f aca="false">'Функциональная 2024'!J67</f>
        <v>72.9</v>
      </c>
      <c r="L68" s="140" t="n">
        <f aca="false">'Функциональная 2024'!K67</f>
        <v>67.1</v>
      </c>
      <c r="M68" s="140" t="n">
        <f aca="false">L68-K68</f>
        <v>-5.80000000000001</v>
      </c>
    </row>
    <row r="69" customFormat="false" ht="25.5" hidden="false" customHeight="true" outlineLevel="0" collapsed="false">
      <c r="B69" s="145" t="s">
        <v>58</v>
      </c>
      <c r="C69" s="139" t="n">
        <v>902</v>
      </c>
      <c r="D69" s="88" t="s">
        <v>25</v>
      </c>
      <c r="E69" s="88" t="s">
        <v>53</v>
      </c>
      <c r="F69" s="89" t="s">
        <v>67</v>
      </c>
      <c r="G69" s="88" t="s">
        <v>59</v>
      </c>
      <c r="H69" s="140" t="n">
        <f aca="false">H70</f>
        <v>0</v>
      </c>
      <c r="I69" s="140" t="n">
        <f aca="false">I70</f>
        <v>0</v>
      </c>
      <c r="J69" s="140" t="n">
        <f aca="false">J70</f>
        <v>0</v>
      </c>
      <c r="K69" s="140" t="n">
        <f aca="false">K70</f>
        <v>20</v>
      </c>
      <c r="L69" s="140" t="n">
        <f aca="false">L70</f>
        <v>20</v>
      </c>
      <c r="M69" s="140" t="n">
        <f aca="false">L69-K69</f>
        <v>0</v>
      </c>
    </row>
    <row r="70" customFormat="false" ht="25.5" hidden="false" customHeight="true" outlineLevel="0" collapsed="false">
      <c r="B70" s="143" t="s">
        <v>60</v>
      </c>
      <c r="C70" s="139" t="n">
        <v>902</v>
      </c>
      <c r="D70" s="88" t="s">
        <v>25</v>
      </c>
      <c r="E70" s="88" t="s">
        <v>53</v>
      </c>
      <c r="F70" s="89" t="s">
        <v>67</v>
      </c>
      <c r="G70" s="88" t="s">
        <v>61</v>
      </c>
      <c r="H70" s="140" t="n">
        <f aca="false">H71</f>
        <v>0</v>
      </c>
      <c r="I70" s="140" t="n">
        <f aca="false">I71</f>
        <v>0</v>
      </c>
      <c r="J70" s="140" t="n">
        <f aca="false">J71</f>
        <v>0</v>
      </c>
      <c r="K70" s="140" t="n">
        <f aca="false">K71</f>
        <v>20</v>
      </c>
      <c r="L70" s="140" t="n">
        <f aca="false">L71</f>
        <v>20</v>
      </c>
      <c r="M70" s="140" t="n">
        <f aca="false">L70-K70</f>
        <v>0</v>
      </c>
    </row>
    <row r="71" customFormat="false" ht="25.5" hidden="false" customHeight="true" outlineLevel="0" collapsed="false">
      <c r="B71" s="143" t="s">
        <v>64</v>
      </c>
      <c r="C71" s="139" t="n">
        <v>902</v>
      </c>
      <c r="D71" s="88" t="s">
        <v>25</v>
      </c>
      <c r="E71" s="88" t="s">
        <v>53</v>
      </c>
      <c r="F71" s="89" t="s">
        <v>67</v>
      </c>
      <c r="G71" s="88" t="s">
        <v>65</v>
      </c>
      <c r="H71" s="140" t="n">
        <f aca="false">'Функциональная 2024'!G70</f>
        <v>0</v>
      </c>
      <c r="I71" s="140" t="n">
        <f aca="false">'Функциональная 2024'!H70</f>
        <v>0</v>
      </c>
      <c r="J71" s="140" t="n">
        <f aca="false">'Функциональная 2024'!I70</f>
        <v>0</v>
      </c>
      <c r="K71" s="140" t="n">
        <f aca="false">'Функциональная 2024'!J70</f>
        <v>20</v>
      </c>
      <c r="L71" s="140" t="n">
        <f aca="false">'Функциональная 2024'!K70</f>
        <v>20</v>
      </c>
      <c r="M71" s="140" t="n">
        <f aca="false">L71-K71</f>
        <v>0</v>
      </c>
    </row>
    <row r="72" customFormat="false" ht="78" hidden="false" customHeight="false" outlineLevel="0" collapsed="false">
      <c r="B72" s="143" t="s">
        <v>68</v>
      </c>
      <c r="C72" s="139" t="n">
        <v>902</v>
      </c>
      <c r="D72" s="88" t="s">
        <v>25</v>
      </c>
      <c r="E72" s="88" t="s">
        <v>53</v>
      </c>
      <c r="F72" s="89" t="s">
        <v>69</v>
      </c>
      <c r="G72" s="88"/>
      <c r="H72" s="140" t="n">
        <f aca="false">H73</f>
        <v>0</v>
      </c>
      <c r="I72" s="140" t="n">
        <f aca="false">I73</f>
        <v>0</v>
      </c>
      <c r="J72" s="140" t="n">
        <f aca="false">J73</f>
        <v>0</v>
      </c>
      <c r="K72" s="140" t="n">
        <f aca="false">K73</f>
        <v>0</v>
      </c>
      <c r="L72" s="140" t="n">
        <f aca="false">L73</f>
        <v>25</v>
      </c>
      <c r="M72" s="140" t="n">
        <f aca="false">L72-K72</f>
        <v>25</v>
      </c>
    </row>
    <row r="73" customFormat="false" ht="15.6" hidden="false" customHeight="false" outlineLevel="0" collapsed="false">
      <c r="B73" s="142" t="s">
        <v>34</v>
      </c>
      <c r="C73" s="139" t="n">
        <v>902</v>
      </c>
      <c r="D73" s="88" t="s">
        <v>25</v>
      </c>
      <c r="E73" s="88" t="s">
        <v>53</v>
      </c>
      <c r="F73" s="89" t="s">
        <v>69</v>
      </c>
      <c r="G73" s="88" t="s">
        <v>35</v>
      </c>
      <c r="H73" s="140" t="n">
        <f aca="false">H74+H75</f>
        <v>0</v>
      </c>
      <c r="I73" s="140" t="n">
        <f aca="false">I74+I75</f>
        <v>0</v>
      </c>
      <c r="J73" s="140" t="n">
        <f aca="false">J74+J75</f>
        <v>0</v>
      </c>
      <c r="K73" s="140" t="n">
        <f aca="false">K74+K75</f>
        <v>0</v>
      </c>
      <c r="L73" s="140" t="n">
        <f aca="false">L74+L75</f>
        <v>25</v>
      </c>
      <c r="M73" s="140" t="n">
        <f aca="false">L73-K73</f>
        <v>25</v>
      </c>
    </row>
    <row r="74" customFormat="false" ht="15.6" hidden="false" customHeight="false" outlineLevel="0" collapsed="false">
      <c r="B74" s="142" t="s">
        <v>36</v>
      </c>
      <c r="C74" s="139" t="n">
        <v>902</v>
      </c>
      <c r="D74" s="88" t="s">
        <v>25</v>
      </c>
      <c r="E74" s="88" t="s">
        <v>53</v>
      </c>
      <c r="F74" s="89" t="s">
        <v>69</v>
      </c>
      <c r="G74" s="88" t="s">
        <v>37</v>
      </c>
      <c r="H74" s="140" t="n">
        <f aca="false">'Функциональная 2024'!G73</f>
        <v>0</v>
      </c>
      <c r="I74" s="140" t="n">
        <f aca="false">'Функциональная 2024'!H73</f>
        <v>0</v>
      </c>
      <c r="J74" s="140" t="n">
        <f aca="false">'Функциональная 2024'!I73</f>
        <v>0</v>
      </c>
      <c r="K74" s="140" t="n">
        <f aca="false">'Функциональная 2024'!J73</f>
        <v>0</v>
      </c>
      <c r="L74" s="140" t="n">
        <f aca="false">'Функциональная 2024'!K73</f>
        <v>19.2</v>
      </c>
      <c r="M74" s="140" t="n">
        <f aca="false">L74-K74</f>
        <v>19.2</v>
      </c>
    </row>
    <row r="75" customFormat="false" ht="31.2" hidden="false" customHeight="false" outlineLevel="0" collapsed="false">
      <c r="B75" s="143" t="s">
        <v>40</v>
      </c>
      <c r="C75" s="139" t="n">
        <v>902</v>
      </c>
      <c r="D75" s="88" t="s">
        <v>25</v>
      </c>
      <c r="E75" s="88" t="s">
        <v>53</v>
      </c>
      <c r="F75" s="89" t="s">
        <v>69</v>
      </c>
      <c r="G75" s="88" t="s">
        <v>41</v>
      </c>
      <c r="H75" s="140" t="n">
        <f aca="false">'Функциональная 2024'!G74</f>
        <v>0</v>
      </c>
      <c r="I75" s="140" t="n">
        <f aca="false">'Функциональная 2024'!H74</f>
        <v>0</v>
      </c>
      <c r="J75" s="140" t="n">
        <f aca="false">'Функциональная 2024'!I74</f>
        <v>0</v>
      </c>
      <c r="K75" s="140" t="n">
        <f aca="false">'Функциональная 2024'!J74</f>
        <v>0</v>
      </c>
      <c r="L75" s="140" t="n">
        <f aca="false">'Функциональная 2024'!K74</f>
        <v>5.8</v>
      </c>
      <c r="M75" s="140" t="n">
        <f aca="false">L75-K75</f>
        <v>5.8</v>
      </c>
    </row>
    <row r="76" customFormat="false" ht="25.5" hidden="false" customHeight="true" outlineLevel="0" collapsed="false">
      <c r="B76" s="143" t="s">
        <v>70</v>
      </c>
      <c r="C76" s="139" t="n">
        <v>902</v>
      </c>
      <c r="D76" s="88" t="s">
        <v>25</v>
      </c>
      <c r="E76" s="88" t="s">
        <v>53</v>
      </c>
      <c r="F76" s="89" t="s">
        <v>71</v>
      </c>
      <c r="G76" s="88"/>
      <c r="H76" s="140" t="n">
        <f aca="false">H77</f>
        <v>0</v>
      </c>
      <c r="I76" s="140" t="n">
        <f aca="false">I77</f>
        <v>0</v>
      </c>
      <c r="J76" s="140" t="n">
        <f aca="false">J77</f>
        <v>0</v>
      </c>
      <c r="K76" s="140" t="n">
        <f aca="false">K77</f>
        <v>50</v>
      </c>
      <c r="L76" s="140" t="n">
        <f aca="false">L77</f>
        <v>100</v>
      </c>
      <c r="M76" s="140" t="n">
        <f aca="false">L76-K76</f>
        <v>50</v>
      </c>
    </row>
    <row r="77" customFormat="false" ht="25.5" hidden="false" customHeight="true" outlineLevel="0" collapsed="false">
      <c r="B77" s="142" t="s">
        <v>34</v>
      </c>
      <c r="C77" s="139" t="n">
        <v>902</v>
      </c>
      <c r="D77" s="88" t="s">
        <v>25</v>
      </c>
      <c r="E77" s="88" t="s">
        <v>53</v>
      </c>
      <c r="F77" s="89" t="s">
        <v>71</v>
      </c>
      <c r="G77" s="88" t="s">
        <v>35</v>
      </c>
      <c r="H77" s="140" t="n">
        <f aca="false">H78+H79</f>
        <v>0</v>
      </c>
      <c r="I77" s="140" t="n">
        <f aca="false">I78+I79</f>
        <v>0</v>
      </c>
      <c r="J77" s="140" t="n">
        <f aca="false">J78+J79</f>
        <v>0</v>
      </c>
      <c r="K77" s="140" t="n">
        <f aca="false">K78+K79</f>
        <v>50</v>
      </c>
      <c r="L77" s="140" t="n">
        <f aca="false">L78+L79</f>
        <v>100</v>
      </c>
      <c r="M77" s="140" t="n">
        <f aca="false">L77-K77</f>
        <v>50</v>
      </c>
    </row>
    <row r="78" customFormat="false" ht="25.5" hidden="false" customHeight="true" outlineLevel="0" collapsed="false">
      <c r="B78" s="142" t="s">
        <v>36</v>
      </c>
      <c r="C78" s="139" t="n">
        <v>902</v>
      </c>
      <c r="D78" s="88" t="s">
        <v>25</v>
      </c>
      <c r="E78" s="88" t="s">
        <v>53</v>
      </c>
      <c r="F78" s="89" t="s">
        <v>71</v>
      </c>
      <c r="G78" s="88" t="s">
        <v>37</v>
      </c>
      <c r="H78" s="140" t="n">
        <f aca="false">'Функциональная 2024'!G77</f>
        <v>0</v>
      </c>
      <c r="I78" s="140" t="n">
        <f aca="false">'Функциональная 2024'!H77</f>
        <v>0</v>
      </c>
      <c r="J78" s="140" t="n">
        <f aca="false">'Функциональная 2024'!I77</f>
        <v>0</v>
      </c>
      <c r="K78" s="140" t="n">
        <f aca="false">'Функциональная 2024'!J77</f>
        <v>38.4</v>
      </c>
      <c r="L78" s="140" t="n">
        <f aca="false">'Функциональная 2024'!K77</f>
        <v>76.8</v>
      </c>
      <c r="M78" s="140" t="n">
        <f aca="false">L78-K78</f>
        <v>38.4</v>
      </c>
    </row>
    <row r="79" customFormat="false" ht="25.5" hidden="false" customHeight="true" outlineLevel="0" collapsed="false">
      <c r="B79" s="143" t="s">
        <v>40</v>
      </c>
      <c r="C79" s="139" t="n">
        <v>902</v>
      </c>
      <c r="D79" s="88" t="s">
        <v>25</v>
      </c>
      <c r="E79" s="88" t="s">
        <v>53</v>
      </c>
      <c r="F79" s="89" t="s">
        <v>71</v>
      </c>
      <c r="G79" s="88" t="s">
        <v>41</v>
      </c>
      <c r="H79" s="140" t="n">
        <f aca="false">'Функциональная 2024'!G78</f>
        <v>0</v>
      </c>
      <c r="I79" s="140" t="n">
        <f aca="false">'Функциональная 2024'!H78</f>
        <v>0</v>
      </c>
      <c r="J79" s="140" t="n">
        <f aca="false">'Функциональная 2024'!I78</f>
        <v>0</v>
      </c>
      <c r="K79" s="140" t="n">
        <f aca="false">'Функциональная 2024'!J78</f>
        <v>11.6</v>
      </c>
      <c r="L79" s="140" t="n">
        <f aca="false">'Функциональная 2024'!K78</f>
        <v>23.2</v>
      </c>
      <c r="M79" s="140" t="n">
        <f aca="false">L79-K79</f>
        <v>11.6</v>
      </c>
    </row>
    <row r="80" customFormat="false" ht="25.5" hidden="false" customHeight="true" outlineLevel="0" collapsed="false">
      <c r="B80" s="143" t="s">
        <v>48</v>
      </c>
      <c r="C80" s="139" t="n">
        <v>902</v>
      </c>
      <c r="D80" s="88" t="s">
        <v>25</v>
      </c>
      <c r="E80" s="88" t="s">
        <v>53</v>
      </c>
      <c r="F80" s="89" t="s">
        <v>49</v>
      </c>
      <c r="G80" s="88"/>
      <c r="H80" s="140" t="n">
        <f aca="false">H82</f>
        <v>0</v>
      </c>
      <c r="I80" s="144"/>
      <c r="J80" s="140" t="n">
        <f aca="false">J82</f>
        <v>0</v>
      </c>
      <c r="K80" s="140" t="n">
        <f aca="false">K82</f>
        <v>7.8</v>
      </c>
      <c r="L80" s="140" t="n">
        <f aca="false">L82</f>
        <v>34.5</v>
      </c>
      <c r="M80" s="140" t="n">
        <f aca="false">L80-K80</f>
        <v>26.7</v>
      </c>
    </row>
    <row r="81" customFormat="false" ht="25.5" hidden="false" customHeight="true" outlineLevel="0" collapsed="false">
      <c r="B81" s="91" t="s">
        <v>32</v>
      </c>
      <c r="C81" s="139" t="n">
        <v>902</v>
      </c>
      <c r="D81" s="88" t="s">
        <v>25</v>
      </c>
      <c r="E81" s="88" t="s">
        <v>53</v>
      </c>
      <c r="F81" s="89" t="s">
        <v>49</v>
      </c>
      <c r="G81" s="88" t="s">
        <v>33</v>
      </c>
      <c r="H81" s="140" t="n">
        <f aca="false">H82</f>
        <v>0</v>
      </c>
      <c r="I81" s="140" t="n">
        <f aca="false">I82</f>
        <v>0</v>
      </c>
      <c r="J81" s="140" t="n">
        <f aca="false">J82</f>
        <v>0</v>
      </c>
      <c r="K81" s="140" t="n">
        <f aca="false">K82</f>
        <v>7.8</v>
      </c>
      <c r="L81" s="140" t="n">
        <f aca="false">L82</f>
        <v>34.5</v>
      </c>
      <c r="M81" s="140" t="n">
        <f aca="false">L81-K81</f>
        <v>26.7</v>
      </c>
    </row>
    <row r="82" customFormat="false" ht="25.5" hidden="false" customHeight="true" outlineLevel="0" collapsed="false">
      <c r="B82" s="142" t="s">
        <v>34</v>
      </c>
      <c r="C82" s="139" t="n">
        <v>902</v>
      </c>
      <c r="D82" s="88" t="s">
        <v>25</v>
      </c>
      <c r="E82" s="88" t="s">
        <v>53</v>
      </c>
      <c r="F82" s="89" t="s">
        <v>49</v>
      </c>
      <c r="G82" s="88" t="s">
        <v>35</v>
      </c>
      <c r="H82" s="140" t="n">
        <f aca="false">H83+H84</f>
        <v>0</v>
      </c>
      <c r="I82" s="144"/>
      <c r="J82" s="140" t="n">
        <f aca="false">J83+J84</f>
        <v>0</v>
      </c>
      <c r="K82" s="140" t="n">
        <f aca="false">K83+K84</f>
        <v>7.8</v>
      </c>
      <c r="L82" s="140" t="n">
        <f aca="false">L83+L84</f>
        <v>34.5</v>
      </c>
      <c r="M82" s="140" t="n">
        <f aca="false">L82-K82</f>
        <v>26.7</v>
      </c>
    </row>
    <row r="83" customFormat="false" ht="25.5" hidden="false" customHeight="true" outlineLevel="0" collapsed="false">
      <c r="B83" s="142" t="s">
        <v>36</v>
      </c>
      <c r="C83" s="139" t="n">
        <v>902</v>
      </c>
      <c r="D83" s="88" t="s">
        <v>25</v>
      </c>
      <c r="E83" s="88" t="s">
        <v>53</v>
      </c>
      <c r="F83" s="89" t="s">
        <v>49</v>
      </c>
      <c r="G83" s="88" t="s">
        <v>37</v>
      </c>
      <c r="H83" s="140" t="n">
        <f aca="false">'Функциональная 2024'!G82</f>
        <v>0</v>
      </c>
      <c r="I83" s="140" t="n">
        <f aca="false">'Функциональная 2024'!H82</f>
        <v>0</v>
      </c>
      <c r="J83" s="140" t="n">
        <f aca="false">'Функциональная 2024'!I82</f>
        <v>0</v>
      </c>
      <c r="K83" s="140" t="n">
        <f aca="false">'Функциональная 2024'!J82</f>
        <v>6</v>
      </c>
      <c r="L83" s="140" t="n">
        <f aca="false">'Функциональная 2024'!K82</f>
        <v>25.9</v>
      </c>
      <c r="M83" s="140" t="n">
        <f aca="false">L83-K83</f>
        <v>19.9</v>
      </c>
    </row>
    <row r="84" customFormat="false" ht="25.5" hidden="false" customHeight="true" outlineLevel="0" collapsed="false">
      <c r="B84" s="143" t="s">
        <v>40</v>
      </c>
      <c r="C84" s="139" t="n">
        <v>902</v>
      </c>
      <c r="D84" s="88" t="s">
        <v>25</v>
      </c>
      <c r="E84" s="88" t="s">
        <v>53</v>
      </c>
      <c r="F84" s="89" t="s">
        <v>49</v>
      </c>
      <c r="G84" s="88" t="s">
        <v>41</v>
      </c>
      <c r="H84" s="140" t="n">
        <f aca="false">'Функциональная 2024'!G83</f>
        <v>0</v>
      </c>
      <c r="I84" s="140" t="n">
        <f aca="false">'Функциональная 2024'!H83</f>
        <v>0</v>
      </c>
      <c r="J84" s="140" t="n">
        <f aca="false">'Функциональная 2024'!I83</f>
        <v>0</v>
      </c>
      <c r="K84" s="140" t="n">
        <f aca="false">'Функциональная 2024'!J83</f>
        <v>1.8</v>
      </c>
      <c r="L84" s="140" t="n">
        <f aca="false">'Функциональная 2024'!K83</f>
        <v>8.6</v>
      </c>
      <c r="M84" s="140" t="n">
        <f aca="false">L84-K84</f>
        <v>6.8</v>
      </c>
    </row>
    <row r="85" s="35" customFormat="true" ht="44.25" hidden="false" customHeight="true" outlineLevel="0" collapsed="false">
      <c r="B85" s="146" t="s">
        <v>72</v>
      </c>
      <c r="C85" s="147" t="n">
        <v>902</v>
      </c>
      <c r="D85" s="137" t="s">
        <v>25</v>
      </c>
      <c r="E85" s="137" t="s">
        <v>73</v>
      </c>
      <c r="F85" s="137"/>
      <c r="G85" s="137"/>
      <c r="H85" s="134" t="n">
        <f aca="false">H86+H111</f>
        <v>17070.7</v>
      </c>
      <c r="I85" s="134" t="e">
        <f aca="false">I86+I111</f>
        <v>#REF!</v>
      </c>
      <c r="J85" s="134" t="n">
        <f aca="false">J86+J111</f>
        <v>17932.4</v>
      </c>
      <c r="K85" s="134" t="n">
        <f aca="false">K86+K111</f>
        <v>20736.6</v>
      </c>
      <c r="L85" s="134" t="n">
        <f aca="false">L86+L111</f>
        <v>27807.7</v>
      </c>
      <c r="M85" s="134" t="n">
        <f aca="false">L85-K85</f>
        <v>7071.1</v>
      </c>
    </row>
    <row r="86" customFormat="false" ht="36.6" hidden="false" customHeight="true" outlineLevel="0" collapsed="false">
      <c r="B86" s="142" t="s">
        <v>74</v>
      </c>
      <c r="C86" s="139" t="n">
        <v>902</v>
      </c>
      <c r="D86" s="88" t="s">
        <v>75</v>
      </c>
      <c r="E86" s="88" t="s">
        <v>73</v>
      </c>
      <c r="F86" s="89" t="s">
        <v>27</v>
      </c>
      <c r="G86" s="88"/>
      <c r="H86" s="140" t="n">
        <f aca="false">H87</f>
        <v>15030.1</v>
      </c>
      <c r="I86" s="134"/>
      <c r="J86" s="140" t="n">
        <f aca="false">J87</f>
        <v>15891.8</v>
      </c>
      <c r="K86" s="140" t="n">
        <f aca="false">K87</f>
        <v>17175.2</v>
      </c>
      <c r="L86" s="140" t="n">
        <f aca="false">L87</f>
        <v>22976.3</v>
      </c>
      <c r="M86" s="140" t="n">
        <f aca="false">L86-K86</f>
        <v>5801.1</v>
      </c>
    </row>
    <row r="87" customFormat="false" ht="24.6" hidden="false" customHeight="true" outlineLevel="0" collapsed="false">
      <c r="B87" s="142" t="s">
        <v>76</v>
      </c>
      <c r="C87" s="139" t="n">
        <v>902</v>
      </c>
      <c r="D87" s="88" t="s">
        <v>25</v>
      </c>
      <c r="E87" s="88" t="s">
        <v>73</v>
      </c>
      <c r="F87" s="89" t="s">
        <v>77</v>
      </c>
      <c r="G87" s="88"/>
      <c r="H87" s="140" t="n">
        <f aca="false">H88</f>
        <v>15030.1</v>
      </c>
      <c r="I87" s="134"/>
      <c r="J87" s="140" t="n">
        <f aca="false">J88</f>
        <v>15891.8</v>
      </c>
      <c r="K87" s="140" t="n">
        <f aca="false">K88</f>
        <v>17175.2</v>
      </c>
      <c r="L87" s="140" t="n">
        <f aca="false">L88</f>
        <v>22976.3</v>
      </c>
      <c r="M87" s="140" t="n">
        <f aca="false">L87-K87</f>
        <v>5801.1</v>
      </c>
    </row>
    <row r="88" customFormat="false" ht="62.4" hidden="false" customHeight="false" outlineLevel="0" collapsed="false">
      <c r="B88" s="142" t="s">
        <v>78</v>
      </c>
      <c r="C88" s="139" t="n">
        <v>902</v>
      </c>
      <c r="D88" s="88" t="s">
        <v>25</v>
      </c>
      <c r="E88" s="88" t="s">
        <v>73</v>
      </c>
      <c r="F88" s="89" t="s">
        <v>79</v>
      </c>
      <c r="G88" s="88"/>
      <c r="H88" s="140" t="n">
        <f aca="false">H89+H106</f>
        <v>15030.1</v>
      </c>
      <c r="I88" s="134"/>
      <c r="J88" s="140" t="n">
        <f aca="false">J89+J106</f>
        <v>15891.8</v>
      </c>
      <c r="K88" s="140" t="n">
        <f aca="false">K89+K106</f>
        <v>17175.2</v>
      </c>
      <c r="L88" s="140" t="n">
        <f aca="false">L89+L106</f>
        <v>22976.3</v>
      </c>
      <c r="M88" s="140" t="n">
        <f aca="false">L88-K88</f>
        <v>5801.1</v>
      </c>
    </row>
    <row r="89" customFormat="false" ht="31.2" hidden="false" customHeight="false" outlineLevel="0" collapsed="false">
      <c r="B89" s="148" t="s">
        <v>80</v>
      </c>
      <c r="C89" s="139" t="n">
        <v>902</v>
      </c>
      <c r="D89" s="88" t="s">
        <v>25</v>
      </c>
      <c r="E89" s="88" t="s">
        <v>73</v>
      </c>
      <c r="F89" s="149" t="s">
        <v>81</v>
      </c>
      <c r="G89" s="88"/>
      <c r="H89" s="140" t="n">
        <f aca="false">H90+H95+H99</f>
        <v>15030.1</v>
      </c>
      <c r="I89" s="134"/>
      <c r="J89" s="140" t="n">
        <f aca="false">J90+J95+J99</f>
        <v>15891.8</v>
      </c>
      <c r="K89" s="140" t="n">
        <f aca="false">K90+K95+K99</f>
        <v>15893.8</v>
      </c>
      <c r="L89" s="140" t="n">
        <f aca="false">L90+L95+L99</f>
        <v>15144.5</v>
      </c>
      <c r="M89" s="140" t="n">
        <f aca="false">L89-K89</f>
        <v>-749.300000000001</v>
      </c>
    </row>
    <row r="90" customFormat="false" ht="62.4" hidden="false" customHeight="false" outlineLevel="0" collapsed="false">
      <c r="B90" s="150" t="s">
        <v>32</v>
      </c>
      <c r="C90" s="139" t="n">
        <v>902</v>
      </c>
      <c r="D90" s="88" t="s">
        <v>25</v>
      </c>
      <c r="E90" s="88" t="s">
        <v>73</v>
      </c>
      <c r="F90" s="89" t="s">
        <v>82</v>
      </c>
      <c r="G90" s="88" t="s">
        <v>33</v>
      </c>
      <c r="H90" s="140" t="n">
        <f aca="false">H91</f>
        <v>14319.1</v>
      </c>
      <c r="I90" s="134" t="e">
        <f aca="false">H90-#REF!</f>
        <v>#REF!</v>
      </c>
      <c r="J90" s="140" t="n">
        <f aca="false">J91</f>
        <v>15508.3</v>
      </c>
      <c r="K90" s="140" t="n">
        <f aca="false">K91</f>
        <v>15508.3</v>
      </c>
      <c r="L90" s="140" t="n">
        <f aca="false">L91</f>
        <v>14782</v>
      </c>
      <c r="M90" s="140" t="n">
        <f aca="false">L90-K90</f>
        <v>-726.300000000001</v>
      </c>
    </row>
    <row r="91" customFormat="false" ht="31.2" hidden="false" customHeight="false" outlineLevel="0" collapsed="false">
      <c r="B91" s="150" t="s">
        <v>83</v>
      </c>
      <c r="C91" s="139" t="n">
        <v>902</v>
      </c>
      <c r="D91" s="88" t="s">
        <v>25</v>
      </c>
      <c r="E91" s="88" t="s">
        <v>73</v>
      </c>
      <c r="F91" s="89" t="s">
        <v>82</v>
      </c>
      <c r="G91" s="88" t="s">
        <v>35</v>
      </c>
      <c r="H91" s="140" t="n">
        <f aca="false">H92+H93+H94</f>
        <v>14319.1</v>
      </c>
      <c r="I91" s="134" t="e">
        <f aca="false">H91-#REF!</f>
        <v>#REF!</v>
      </c>
      <c r="J91" s="140" t="n">
        <f aca="false">J92+J93+J94</f>
        <v>15508.3</v>
      </c>
      <c r="K91" s="140" t="n">
        <f aca="false">K92+K93+K94</f>
        <v>15508.3</v>
      </c>
      <c r="L91" s="140" t="n">
        <f aca="false">L92+L93+L94</f>
        <v>14782</v>
      </c>
      <c r="M91" s="140" t="n">
        <f aca="false">L91-K91</f>
        <v>-726.300000000001</v>
      </c>
    </row>
    <row r="92" customFormat="false" ht="25.5" hidden="false" customHeight="true" outlineLevel="0" collapsed="false">
      <c r="B92" s="142" t="s">
        <v>36</v>
      </c>
      <c r="C92" s="139" t="n">
        <v>902</v>
      </c>
      <c r="D92" s="88" t="s">
        <v>25</v>
      </c>
      <c r="E92" s="88" t="s">
        <v>73</v>
      </c>
      <c r="F92" s="89" t="s">
        <v>82</v>
      </c>
      <c r="G92" s="88" t="s">
        <v>37</v>
      </c>
      <c r="H92" s="140" t="n">
        <f aca="false">'Функциональная 2024'!G91</f>
        <v>10594</v>
      </c>
      <c r="I92" s="134" t="e">
        <f aca="false">H92-#REF!</f>
        <v>#REF!</v>
      </c>
      <c r="J92" s="140" t="n">
        <f aca="false">'Функциональная 2024'!I91</f>
        <v>11872.7</v>
      </c>
      <c r="K92" s="140" t="n">
        <f aca="false">'Функциональная 2024'!J91</f>
        <v>11872.7</v>
      </c>
      <c r="L92" s="140" t="n">
        <f aca="false">'Функциональная 2024'!K91</f>
        <v>11576.6</v>
      </c>
      <c r="M92" s="140" t="n">
        <f aca="false">L92-K92</f>
        <v>-296.1</v>
      </c>
    </row>
    <row r="93" customFormat="false" ht="35.25" hidden="false" customHeight="true" outlineLevel="0" collapsed="false">
      <c r="B93" s="143" t="s">
        <v>38</v>
      </c>
      <c r="C93" s="139" t="n">
        <v>902</v>
      </c>
      <c r="D93" s="88" t="s">
        <v>25</v>
      </c>
      <c r="E93" s="88" t="s">
        <v>73</v>
      </c>
      <c r="F93" s="89" t="s">
        <v>82</v>
      </c>
      <c r="G93" s="88" t="s">
        <v>39</v>
      </c>
      <c r="H93" s="140" t="n">
        <f aca="false">'Функциональная 2024'!G92</f>
        <v>525.7</v>
      </c>
      <c r="I93" s="134" t="e">
        <f aca="false">H93-#REF!</f>
        <v>#REF!</v>
      </c>
      <c r="J93" s="140" t="n">
        <f aca="false">'Функциональная 2024'!I92</f>
        <v>50</v>
      </c>
      <c r="K93" s="140" t="n">
        <f aca="false">'Функциональная 2024'!J92</f>
        <v>50</v>
      </c>
      <c r="L93" s="140" t="n">
        <f aca="false">'Функциональная 2024'!K92</f>
        <v>69.1</v>
      </c>
      <c r="M93" s="140" t="n">
        <f aca="false">L93-K93</f>
        <v>19.1</v>
      </c>
    </row>
    <row r="94" customFormat="false" ht="35.25" hidden="false" customHeight="true" outlineLevel="0" collapsed="false">
      <c r="B94" s="143" t="s">
        <v>40</v>
      </c>
      <c r="C94" s="139" t="n">
        <v>902</v>
      </c>
      <c r="D94" s="88" t="s">
        <v>25</v>
      </c>
      <c r="E94" s="88" t="s">
        <v>73</v>
      </c>
      <c r="F94" s="89" t="s">
        <v>82</v>
      </c>
      <c r="G94" s="88" t="s">
        <v>41</v>
      </c>
      <c r="H94" s="140" t="n">
        <f aca="false">'Функциональная 2024'!G93</f>
        <v>3199.4</v>
      </c>
      <c r="I94" s="134"/>
      <c r="J94" s="140" t="n">
        <f aca="false">'Функциональная 2024'!I93</f>
        <v>3585.6</v>
      </c>
      <c r="K94" s="140" t="n">
        <f aca="false">'Функциональная 2024'!J93</f>
        <v>3585.6</v>
      </c>
      <c r="L94" s="140" t="n">
        <f aca="false">'Функциональная 2024'!K93</f>
        <v>3136.3</v>
      </c>
      <c r="M94" s="140" t="n">
        <f aca="false">L94-K94</f>
        <v>-449.3</v>
      </c>
    </row>
    <row r="95" customFormat="false" ht="35.25" hidden="false" customHeight="true" outlineLevel="0" collapsed="false">
      <c r="B95" s="91" t="s">
        <v>42</v>
      </c>
      <c r="C95" s="139" t="n">
        <v>902</v>
      </c>
      <c r="D95" s="88" t="s">
        <v>25</v>
      </c>
      <c r="E95" s="88" t="s">
        <v>73</v>
      </c>
      <c r="F95" s="89" t="s">
        <v>82</v>
      </c>
      <c r="G95" s="88" t="s">
        <v>43</v>
      </c>
      <c r="H95" s="140" t="n">
        <f aca="false">H96</f>
        <v>636</v>
      </c>
      <c r="I95" s="134"/>
      <c r="J95" s="140" t="n">
        <f aca="false">J96</f>
        <v>316</v>
      </c>
      <c r="K95" s="140" t="n">
        <f aca="false">K96</f>
        <v>318</v>
      </c>
      <c r="L95" s="140" t="n">
        <f aca="false">L96</f>
        <v>360.5</v>
      </c>
      <c r="M95" s="140" t="n">
        <f aca="false">L95-K95</f>
        <v>42.5</v>
      </c>
    </row>
    <row r="96" customFormat="false" ht="30" hidden="false" customHeight="true" outlineLevel="0" collapsed="false">
      <c r="B96" s="150" t="s">
        <v>84</v>
      </c>
      <c r="C96" s="139" t="n">
        <v>902</v>
      </c>
      <c r="D96" s="88" t="s">
        <v>25</v>
      </c>
      <c r="E96" s="88" t="s">
        <v>73</v>
      </c>
      <c r="F96" s="89" t="s">
        <v>82</v>
      </c>
      <c r="G96" s="88" t="s">
        <v>45</v>
      </c>
      <c r="H96" s="140" t="n">
        <f aca="false">H97+H98</f>
        <v>636</v>
      </c>
      <c r="I96" s="134" t="e">
        <f aca="false">H96-#REF!</f>
        <v>#REF!</v>
      </c>
      <c r="J96" s="140" t="n">
        <f aca="false">J97+J98</f>
        <v>316</v>
      </c>
      <c r="K96" s="140" t="n">
        <f aca="false">K97+K98</f>
        <v>318</v>
      </c>
      <c r="L96" s="140" t="n">
        <f aca="false">L97+L98</f>
        <v>360.5</v>
      </c>
      <c r="M96" s="140" t="n">
        <f aca="false">L96-K96</f>
        <v>42.5</v>
      </c>
    </row>
    <row r="97" customFormat="false" ht="33.75" hidden="false" customHeight="true" outlineLevel="0" collapsed="false">
      <c r="B97" s="143" t="s">
        <v>56</v>
      </c>
      <c r="C97" s="139" t="n">
        <v>902</v>
      </c>
      <c r="D97" s="88" t="s">
        <v>25</v>
      </c>
      <c r="E97" s="88" t="s">
        <v>73</v>
      </c>
      <c r="F97" s="89" t="s">
        <v>82</v>
      </c>
      <c r="G97" s="88" t="s">
        <v>57</v>
      </c>
      <c r="H97" s="140" t="n">
        <f aca="false">'Функциональная 2024'!G96</f>
        <v>360</v>
      </c>
      <c r="I97" s="134" t="e">
        <f aca="false">H97-#REF!</f>
        <v>#REF!</v>
      </c>
      <c r="J97" s="140" t="n">
        <f aca="false">'Функциональная 2024'!I96</f>
        <v>110</v>
      </c>
      <c r="K97" s="140" t="n">
        <f aca="false">'Функциональная 2024'!J96</f>
        <v>122</v>
      </c>
      <c r="L97" s="140" t="n">
        <f aca="false">'Функциональная 2024'!K96</f>
        <v>219.3</v>
      </c>
      <c r="M97" s="140" t="n">
        <f aca="false">L97-K97</f>
        <v>97.3</v>
      </c>
    </row>
    <row r="98" customFormat="false" ht="34.5" hidden="false" customHeight="true" outlineLevel="0" collapsed="false">
      <c r="B98" s="142" t="s">
        <v>85</v>
      </c>
      <c r="C98" s="139" t="n">
        <v>902</v>
      </c>
      <c r="D98" s="88" t="s">
        <v>25</v>
      </c>
      <c r="E98" s="88" t="s">
        <v>73</v>
      </c>
      <c r="F98" s="89" t="s">
        <v>82</v>
      </c>
      <c r="G98" s="88" t="s">
        <v>47</v>
      </c>
      <c r="H98" s="140" t="n">
        <f aca="false">'Функциональная 2024'!G97</f>
        <v>276</v>
      </c>
      <c r="I98" s="134" t="e">
        <f aca="false">H98-#REF!</f>
        <v>#REF!</v>
      </c>
      <c r="J98" s="140" t="n">
        <f aca="false">'Функциональная 2024'!I97</f>
        <v>206</v>
      </c>
      <c r="K98" s="140" t="n">
        <f aca="false">'Функциональная 2024'!J97</f>
        <v>196</v>
      </c>
      <c r="L98" s="140" t="n">
        <f aca="false">'Функциональная 2024'!K97</f>
        <v>141.2</v>
      </c>
      <c r="M98" s="140" t="n">
        <f aca="false">L98-K98</f>
        <v>-54.8</v>
      </c>
    </row>
    <row r="99" customFormat="false" ht="30" hidden="false" customHeight="true" outlineLevel="0" collapsed="false">
      <c r="B99" s="145" t="s">
        <v>58</v>
      </c>
      <c r="C99" s="139" t="n">
        <v>902</v>
      </c>
      <c r="D99" s="88" t="s">
        <v>25</v>
      </c>
      <c r="E99" s="88" t="s">
        <v>73</v>
      </c>
      <c r="F99" s="89" t="s">
        <v>82</v>
      </c>
      <c r="G99" s="88" t="s">
        <v>59</v>
      </c>
      <c r="H99" s="151" t="n">
        <f aca="false">H100+H102</f>
        <v>75</v>
      </c>
      <c r="I99" s="152" t="e">
        <f aca="false">I100+I102</f>
        <v>#REF!</v>
      </c>
      <c r="J99" s="151" t="n">
        <f aca="false">J100+J102</f>
        <v>67.5</v>
      </c>
      <c r="K99" s="151" t="n">
        <f aca="false">K100+K102</f>
        <v>67.5</v>
      </c>
      <c r="L99" s="151" t="n">
        <f aca="false">L100+L102</f>
        <v>2</v>
      </c>
      <c r="M99" s="140" t="n">
        <f aca="false">L99-K99</f>
        <v>-65.5</v>
      </c>
    </row>
    <row r="100" customFormat="false" ht="30" hidden="false" customHeight="true" outlineLevel="0" collapsed="false">
      <c r="B100" s="142" t="s">
        <v>86</v>
      </c>
      <c r="C100" s="139" t="n">
        <v>902</v>
      </c>
      <c r="D100" s="88" t="s">
        <v>25</v>
      </c>
      <c r="E100" s="88" t="s">
        <v>73</v>
      </c>
      <c r="F100" s="89" t="s">
        <v>82</v>
      </c>
      <c r="G100" s="88" t="s">
        <v>87</v>
      </c>
      <c r="H100" s="140" t="n">
        <f aca="false">H101</f>
        <v>50</v>
      </c>
      <c r="I100" s="134" t="e">
        <f aca="false">H100-#REF!</f>
        <v>#REF!</v>
      </c>
      <c r="J100" s="140" t="n">
        <f aca="false">J101</f>
        <v>42.5</v>
      </c>
      <c r="K100" s="140" t="n">
        <f aca="false">K101</f>
        <v>42.5</v>
      </c>
      <c r="L100" s="140" t="n">
        <f aca="false">L101</f>
        <v>0</v>
      </c>
      <c r="M100" s="140" t="n">
        <f aca="false">L100-K100</f>
        <v>-42.5</v>
      </c>
    </row>
    <row r="101" customFormat="false" ht="42.75" hidden="false" customHeight="true" outlineLevel="0" collapsed="false">
      <c r="B101" s="142" t="s">
        <v>88</v>
      </c>
      <c r="C101" s="139" t="n">
        <v>902</v>
      </c>
      <c r="D101" s="88" t="s">
        <v>25</v>
      </c>
      <c r="E101" s="88" t="s">
        <v>73</v>
      </c>
      <c r="F101" s="89" t="s">
        <v>82</v>
      </c>
      <c r="G101" s="88" t="s">
        <v>89</v>
      </c>
      <c r="H101" s="140" t="n">
        <f aca="false">'Функциональная 2024'!G100</f>
        <v>50</v>
      </c>
      <c r="I101" s="134" t="e">
        <f aca="false">H101-#REF!</f>
        <v>#REF!</v>
      </c>
      <c r="J101" s="140" t="n">
        <f aca="false">'Функциональная 2024'!I100</f>
        <v>42.5</v>
      </c>
      <c r="K101" s="140" t="n">
        <f aca="false">'Функциональная 2024'!J100</f>
        <v>42.5</v>
      </c>
      <c r="L101" s="140" t="n">
        <f aca="false">'Функциональная 2024'!K100</f>
        <v>0</v>
      </c>
      <c r="M101" s="140" t="n">
        <f aca="false">L101-K101</f>
        <v>-42.5</v>
      </c>
    </row>
    <row r="102" customFormat="false" ht="25.5" hidden="false" customHeight="true" outlineLevel="0" collapsed="false">
      <c r="B102" s="143" t="s">
        <v>60</v>
      </c>
      <c r="C102" s="139" t="n">
        <v>902</v>
      </c>
      <c r="D102" s="88" t="s">
        <v>25</v>
      </c>
      <c r="E102" s="88" t="s">
        <v>73</v>
      </c>
      <c r="F102" s="89" t="s">
        <v>82</v>
      </c>
      <c r="G102" s="88" t="s">
        <v>61</v>
      </c>
      <c r="H102" s="140" t="n">
        <f aca="false">H103+H104+H105</f>
        <v>25</v>
      </c>
      <c r="I102" s="134" t="e">
        <f aca="false">H102-#REF!</f>
        <v>#REF!</v>
      </c>
      <c r="J102" s="140" t="n">
        <f aca="false">J103+J104+J105</f>
        <v>25</v>
      </c>
      <c r="K102" s="140" t="n">
        <f aca="false">K103+K104+K105</f>
        <v>25</v>
      </c>
      <c r="L102" s="140" t="n">
        <f aca="false">L103+L104+L105</f>
        <v>2</v>
      </c>
      <c r="M102" s="140" t="n">
        <f aca="false">L102-K102</f>
        <v>-23</v>
      </c>
    </row>
    <row r="103" customFormat="false" ht="35.25" hidden="false" customHeight="true" outlineLevel="0" collapsed="false">
      <c r="B103" s="143" t="s">
        <v>90</v>
      </c>
      <c r="C103" s="139" t="n">
        <v>902</v>
      </c>
      <c r="D103" s="88" t="s">
        <v>25</v>
      </c>
      <c r="E103" s="88" t="s">
        <v>73</v>
      </c>
      <c r="F103" s="89" t="s">
        <v>82</v>
      </c>
      <c r="G103" s="88" t="s">
        <v>91</v>
      </c>
      <c r="H103" s="140" t="n">
        <f aca="false">'Функциональная 2024'!G102</f>
        <v>20</v>
      </c>
      <c r="I103" s="134" t="e">
        <f aca="false">H103-#REF!</f>
        <v>#REF!</v>
      </c>
      <c r="J103" s="140" t="n">
        <f aca="false">'Функциональная 2024'!I102</f>
        <v>20</v>
      </c>
      <c r="K103" s="140" t="n">
        <f aca="false">'Функциональная 2024'!J102</f>
        <v>20</v>
      </c>
      <c r="L103" s="140" t="n">
        <f aca="false">'Функциональная 2024'!K102</f>
        <v>2</v>
      </c>
      <c r="M103" s="140" t="n">
        <f aca="false">L103-K103</f>
        <v>-18</v>
      </c>
    </row>
    <row r="104" customFormat="false" ht="25.5" hidden="false" customHeight="true" outlineLevel="0" collapsed="false">
      <c r="B104" s="143" t="s">
        <v>62</v>
      </c>
      <c r="C104" s="139" t="n">
        <v>902</v>
      </c>
      <c r="D104" s="88" t="s">
        <v>25</v>
      </c>
      <c r="E104" s="88" t="s">
        <v>73</v>
      </c>
      <c r="F104" s="89" t="s">
        <v>82</v>
      </c>
      <c r="G104" s="88" t="s">
        <v>63</v>
      </c>
      <c r="H104" s="140" t="n">
        <f aca="false">'Функциональная 2024'!G103</f>
        <v>5</v>
      </c>
      <c r="I104" s="134" t="e">
        <f aca="false">H104-#REF!</f>
        <v>#REF!</v>
      </c>
      <c r="J104" s="140" t="n">
        <f aca="false">'Функциональная 2024'!I103</f>
        <v>5</v>
      </c>
      <c r="K104" s="140" t="n">
        <f aca="false">'Функциональная 2024'!J103</f>
        <v>5</v>
      </c>
      <c r="L104" s="140" t="n">
        <f aca="false">'Функциональная 2024'!K103</f>
        <v>0</v>
      </c>
      <c r="M104" s="140" t="n">
        <f aca="false">L104-K104</f>
        <v>-5</v>
      </c>
    </row>
    <row r="105" customFormat="false" ht="25.5" hidden="false" customHeight="true" outlineLevel="0" collapsed="false">
      <c r="B105" s="143" t="s">
        <v>64</v>
      </c>
      <c r="C105" s="139" t="n">
        <v>902</v>
      </c>
      <c r="D105" s="88" t="s">
        <v>25</v>
      </c>
      <c r="E105" s="88" t="s">
        <v>73</v>
      </c>
      <c r="F105" s="89" t="s">
        <v>82</v>
      </c>
      <c r="G105" s="88" t="s">
        <v>65</v>
      </c>
      <c r="H105" s="140" t="n">
        <f aca="false">'Функциональная 2024'!G104</f>
        <v>0</v>
      </c>
      <c r="I105" s="134"/>
      <c r="J105" s="140" t="n">
        <f aca="false">'Функциональная 2024'!I104</f>
        <v>0</v>
      </c>
      <c r="K105" s="140" t="n">
        <f aca="false">'Функциональная 2024'!J104</f>
        <v>0</v>
      </c>
      <c r="L105" s="140" t="n">
        <f aca="false">'Функциональная 2024'!K104</f>
        <v>0</v>
      </c>
      <c r="M105" s="140" t="n">
        <f aca="false">L105-K105</f>
        <v>0</v>
      </c>
    </row>
    <row r="106" customFormat="false" ht="42" hidden="false" customHeight="true" outlineLevel="0" collapsed="false">
      <c r="B106" s="143" t="s">
        <v>48</v>
      </c>
      <c r="C106" s="139" t="n">
        <v>902</v>
      </c>
      <c r="D106" s="88" t="s">
        <v>25</v>
      </c>
      <c r="E106" s="88" t="s">
        <v>73</v>
      </c>
      <c r="F106" s="89" t="s">
        <v>92</v>
      </c>
      <c r="G106" s="88"/>
      <c r="H106" s="140" t="n">
        <f aca="false">H108</f>
        <v>0</v>
      </c>
      <c r="I106" s="134"/>
      <c r="J106" s="140" t="n">
        <f aca="false">J108</f>
        <v>0</v>
      </c>
      <c r="K106" s="140" t="n">
        <f aca="false">K108</f>
        <v>1281.4</v>
      </c>
      <c r="L106" s="140" t="n">
        <f aca="false">L108</f>
        <v>7831.8</v>
      </c>
      <c r="M106" s="140" t="n">
        <f aca="false">L106-K106</f>
        <v>6550.4</v>
      </c>
    </row>
    <row r="107" customFormat="false" ht="54.6" hidden="false" customHeight="true" outlineLevel="0" collapsed="false">
      <c r="B107" s="91" t="s">
        <v>32</v>
      </c>
      <c r="C107" s="139" t="n">
        <v>902</v>
      </c>
      <c r="D107" s="88" t="s">
        <v>25</v>
      </c>
      <c r="E107" s="88" t="s">
        <v>73</v>
      </c>
      <c r="F107" s="89" t="s">
        <v>92</v>
      </c>
      <c r="G107" s="88" t="s">
        <v>33</v>
      </c>
      <c r="H107" s="140" t="n">
        <f aca="false">H108</f>
        <v>0</v>
      </c>
      <c r="I107" s="140" t="n">
        <f aca="false">I108</f>
        <v>0</v>
      </c>
      <c r="J107" s="140" t="n">
        <f aca="false">J108</f>
        <v>0</v>
      </c>
      <c r="K107" s="140" t="n">
        <f aca="false">K108</f>
        <v>1281.4</v>
      </c>
      <c r="L107" s="140" t="n">
        <f aca="false">L108</f>
        <v>7831.8</v>
      </c>
      <c r="M107" s="140" t="n">
        <f aca="false">L107-K107</f>
        <v>6550.4</v>
      </c>
    </row>
    <row r="108" customFormat="false" ht="25.5" hidden="false" customHeight="true" outlineLevel="0" collapsed="false">
      <c r="B108" s="142" t="s">
        <v>34</v>
      </c>
      <c r="C108" s="139" t="n">
        <v>902</v>
      </c>
      <c r="D108" s="88" t="s">
        <v>25</v>
      </c>
      <c r="E108" s="88" t="s">
        <v>73</v>
      </c>
      <c r="F108" s="89" t="s">
        <v>92</v>
      </c>
      <c r="G108" s="88" t="s">
        <v>35</v>
      </c>
      <c r="H108" s="140" t="n">
        <f aca="false">H109+H110</f>
        <v>0</v>
      </c>
      <c r="I108" s="134"/>
      <c r="J108" s="140" t="n">
        <f aca="false">J109+J110</f>
        <v>0</v>
      </c>
      <c r="K108" s="140" t="n">
        <f aca="false">K109+K110</f>
        <v>1281.4</v>
      </c>
      <c r="L108" s="140" t="n">
        <f aca="false">L109+L110</f>
        <v>7831.8</v>
      </c>
      <c r="M108" s="140" t="n">
        <f aca="false">L108-K108</f>
        <v>6550.4</v>
      </c>
    </row>
    <row r="109" customFormat="false" ht="25.5" hidden="false" customHeight="true" outlineLevel="0" collapsed="false">
      <c r="B109" s="142" t="s">
        <v>36</v>
      </c>
      <c r="C109" s="139" t="n">
        <v>902</v>
      </c>
      <c r="D109" s="88" t="s">
        <v>25</v>
      </c>
      <c r="E109" s="88" t="s">
        <v>73</v>
      </c>
      <c r="F109" s="89" t="s">
        <v>92</v>
      </c>
      <c r="G109" s="88" t="s">
        <v>37</v>
      </c>
      <c r="H109" s="140" t="n">
        <f aca="false">'Функциональная 2024'!G108</f>
        <v>0</v>
      </c>
      <c r="I109" s="140" t="n">
        <f aca="false">'Функциональная 2024'!H108</f>
        <v>0</v>
      </c>
      <c r="J109" s="140" t="n">
        <f aca="false">'Функциональная 2024'!I108</f>
        <v>0</v>
      </c>
      <c r="K109" s="140" t="n">
        <f aca="false">'Функциональная 2024'!J108</f>
        <v>886.5</v>
      </c>
      <c r="L109" s="140" t="n">
        <f aca="false">'Функциональная 2024'!K108</f>
        <v>5674.9</v>
      </c>
      <c r="M109" s="140" t="n">
        <f aca="false">L109-K109</f>
        <v>4788.4</v>
      </c>
    </row>
    <row r="110" customFormat="false" ht="25.5" hidden="false" customHeight="true" outlineLevel="0" collapsed="false">
      <c r="B110" s="143" t="s">
        <v>40</v>
      </c>
      <c r="C110" s="139" t="n">
        <v>902</v>
      </c>
      <c r="D110" s="88" t="s">
        <v>25</v>
      </c>
      <c r="E110" s="88" t="s">
        <v>73</v>
      </c>
      <c r="F110" s="89" t="s">
        <v>92</v>
      </c>
      <c r="G110" s="88" t="s">
        <v>41</v>
      </c>
      <c r="H110" s="140" t="n">
        <f aca="false">'Функциональная 2024'!G109</f>
        <v>0</v>
      </c>
      <c r="I110" s="140" t="n">
        <f aca="false">'Функциональная 2024'!H109</f>
        <v>0</v>
      </c>
      <c r="J110" s="140" t="n">
        <f aca="false">'Функциональная 2024'!I109</f>
        <v>0</v>
      </c>
      <c r="K110" s="140" t="n">
        <f aca="false">'Функциональная 2024'!J109</f>
        <v>394.9</v>
      </c>
      <c r="L110" s="140" t="n">
        <f aca="false">'Функциональная 2024'!K109</f>
        <v>2156.9</v>
      </c>
      <c r="M110" s="140" t="n">
        <f aca="false">L110-K110</f>
        <v>1762</v>
      </c>
    </row>
    <row r="111" customFormat="false" ht="25.5" hidden="false" customHeight="true" outlineLevel="0" collapsed="false">
      <c r="B111" s="143" t="s">
        <v>28</v>
      </c>
      <c r="C111" s="139" t="n">
        <v>902</v>
      </c>
      <c r="D111" s="88" t="s">
        <v>75</v>
      </c>
      <c r="E111" s="88" t="s">
        <v>73</v>
      </c>
      <c r="F111" s="89" t="s">
        <v>29</v>
      </c>
      <c r="G111" s="88"/>
      <c r="H111" s="140" t="n">
        <f aca="false">H112+H115+H122+H129+H137+H150+H154+H146</f>
        <v>2040.6</v>
      </c>
      <c r="I111" s="140" t="e">
        <f aca="false">I112+I115+I122+I129+I137+I150+I154+I146</f>
        <v>#REF!</v>
      </c>
      <c r="J111" s="140" t="n">
        <f aca="false">J112+J115+J122+J129+J137+J150+J154+J146</f>
        <v>2040.6</v>
      </c>
      <c r="K111" s="140" t="n">
        <f aca="false">K112+K115+K122+K129+K137+K150+K154+K146</f>
        <v>3561.4</v>
      </c>
      <c r="L111" s="140" t="n">
        <f aca="false">L112+L115+L122+L129+L137+L150+L154+L146</f>
        <v>4831.4</v>
      </c>
      <c r="M111" s="140" t="n">
        <f aca="false">L111-K111</f>
        <v>1270</v>
      </c>
    </row>
    <row r="112" customFormat="false" ht="25.5" hidden="false" customHeight="true" outlineLevel="0" collapsed="false">
      <c r="B112" s="142" t="s">
        <v>93</v>
      </c>
      <c r="C112" s="139" t="n">
        <v>902</v>
      </c>
      <c r="D112" s="88" t="s">
        <v>25</v>
      </c>
      <c r="E112" s="88" t="s">
        <v>73</v>
      </c>
      <c r="F112" s="89" t="s">
        <v>94</v>
      </c>
      <c r="G112" s="88"/>
      <c r="H112" s="140" t="n">
        <f aca="false">H113</f>
        <v>0</v>
      </c>
      <c r="I112" s="134"/>
      <c r="J112" s="140" t="n">
        <f aca="false">J113</f>
        <v>0</v>
      </c>
      <c r="K112" s="140" t="n">
        <f aca="false">K113</f>
        <v>0</v>
      </c>
      <c r="L112" s="140" t="n">
        <f aca="false">L113</f>
        <v>0</v>
      </c>
      <c r="M112" s="140" t="n">
        <f aca="false">L112-K112</f>
        <v>0</v>
      </c>
    </row>
    <row r="113" customFormat="false" ht="25.5" hidden="false" customHeight="true" outlineLevel="0" collapsed="false">
      <c r="B113" s="142" t="s">
        <v>44</v>
      </c>
      <c r="C113" s="139" t="n">
        <v>902</v>
      </c>
      <c r="D113" s="88" t="s">
        <v>25</v>
      </c>
      <c r="E113" s="88" t="s">
        <v>73</v>
      </c>
      <c r="F113" s="89" t="s">
        <v>94</v>
      </c>
      <c r="G113" s="88" t="s">
        <v>45</v>
      </c>
      <c r="H113" s="140" t="n">
        <f aca="false">H114</f>
        <v>0</v>
      </c>
      <c r="I113" s="134"/>
      <c r="J113" s="140" t="n">
        <f aca="false">J114</f>
        <v>0</v>
      </c>
      <c r="K113" s="140" t="n">
        <f aca="false">K114</f>
        <v>0</v>
      </c>
      <c r="L113" s="140" t="n">
        <f aca="false">L114</f>
        <v>0</v>
      </c>
      <c r="M113" s="140" t="n">
        <f aca="false">L113-K113</f>
        <v>0</v>
      </c>
    </row>
    <row r="114" customFormat="false" ht="25.5" hidden="false" customHeight="true" outlineLevel="0" collapsed="false">
      <c r="B114" s="142" t="s">
        <v>85</v>
      </c>
      <c r="C114" s="139" t="n">
        <v>902</v>
      </c>
      <c r="D114" s="88" t="s">
        <v>75</v>
      </c>
      <c r="E114" s="88" t="s">
        <v>73</v>
      </c>
      <c r="F114" s="89" t="s">
        <v>94</v>
      </c>
      <c r="G114" s="88" t="s">
        <v>47</v>
      </c>
      <c r="H114" s="140" t="n">
        <f aca="false">'Функциональная 2024'!G113</f>
        <v>0</v>
      </c>
      <c r="I114" s="134"/>
      <c r="J114" s="140" t="n">
        <f aca="false">'Функциональная 2024'!I113</f>
        <v>0</v>
      </c>
      <c r="K114" s="140" t="n">
        <f aca="false">'Функциональная 2024'!J113</f>
        <v>0</v>
      </c>
      <c r="L114" s="140" t="n">
        <f aca="false">'Функциональная 2024'!K113</f>
        <v>0</v>
      </c>
      <c r="M114" s="140" t="n">
        <f aca="false">L114-K114</f>
        <v>0</v>
      </c>
    </row>
    <row r="115" customFormat="false" ht="35.25" hidden="false" customHeight="true" outlineLevel="0" collapsed="false">
      <c r="B115" s="150" t="s">
        <v>95</v>
      </c>
      <c r="C115" s="139" t="n">
        <v>902</v>
      </c>
      <c r="D115" s="88" t="s">
        <v>25</v>
      </c>
      <c r="E115" s="88" t="s">
        <v>73</v>
      </c>
      <c r="F115" s="89" t="s">
        <v>96</v>
      </c>
      <c r="G115" s="88"/>
      <c r="H115" s="140" t="n">
        <f aca="false">H116+H120</f>
        <v>722.4</v>
      </c>
      <c r="I115" s="134" t="e">
        <f aca="false">H115-#REF!</f>
        <v>#REF!</v>
      </c>
      <c r="J115" s="140" t="n">
        <f aca="false">J116+J120</f>
        <v>722.4</v>
      </c>
      <c r="K115" s="140" t="n">
        <f aca="false">K116+K120</f>
        <v>758.9</v>
      </c>
      <c r="L115" s="140" t="n">
        <f aca="false">L116+L120</f>
        <v>758.9</v>
      </c>
      <c r="M115" s="140" t="n">
        <f aca="false">L115-K115</f>
        <v>0</v>
      </c>
    </row>
    <row r="116" customFormat="false" ht="62.4" hidden="false" customHeight="false" outlineLevel="0" collapsed="false">
      <c r="B116" s="150" t="s">
        <v>32</v>
      </c>
      <c r="C116" s="139" t="n">
        <v>902</v>
      </c>
      <c r="D116" s="88" t="s">
        <v>25</v>
      </c>
      <c r="E116" s="88" t="s">
        <v>73</v>
      </c>
      <c r="F116" s="89" t="s">
        <v>96</v>
      </c>
      <c r="G116" s="88" t="s">
        <v>33</v>
      </c>
      <c r="H116" s="140" t="n">
        <f aca="false">H117</f>
        <v>722.4</v>
      </c>
      <c r="I116" s="134"/>
      <c r="J116" s="140" t="n">
        <f aca="false">J117</f>
        <v>722.4</v>
      </c>
      <c r="K116" s="140" t="n">
        <f aca="false">K117</f>
        <v>758.9</v>
      </c>
      <c r="L116" s="140" t="n">
        <f aca="false">L117</f>
        <v>758.9</v>
      </c>
      <c r="M116" s="140" t="n">
        <f aca="false">L116-K116</f>
        <v>0</v>
      </c>
    </row>
    <row r="117" customFormat="false" ht="26.25" hidden="false" customHeight="true" outlineLevel="0" collapsed="false">
      <c r="B117" s="150" t="s">
        <v>83</v>
      </c>
      <c r="C117" s="139" t="n">
        <v>902</v>
      </c>
      <c r="D117" s="153" t="s">
        <v>25</v>
      </c>
      <c r="E117" s="153" t="s">
        <v>73</v>
      </c>
      <c r="F117" s="89" t="s">
        <v>96</v>
      </c>
      <c r="G117" s="88" t="s">
        <v>35</v>
      </c>
      <c r="H117" s="140" t="n">
        <f aca="false">H118+H119</f>
        <v>722.4</v>
      </c>
      <c r="I117" s="134" t="e">
        <f aca="false">H117-#REF!</f>
        <v>#REF!</v>
      </c>
      <c r="J117" s="140" t="n">
        <f aca="false">J118+J119</f>
        <v>722.4</v>
      </c>
      <c r="K117" s="140" t="n">
        <f aca="false">K118+K119</f>
        <v>758.9</v>
      </c>
      <c r="L117" s="140" t="n">
        <f aca="false">L118+L119</f>
        <v>758.9</v>
      </c>
      <c r="M117" s="140" t="n">
        <f aca="false">L117-K117</f>
        <v>0</v>
      </c>
    </row>
    <row r="118" customFormat="false" ht="18" hidden="false" customHeight="true" outlineLevel="0" collapsed="false">
      <c r="B118" s="142" t="s">
        <v>36</v>
      </c>
      <c r="C118" s="139" t="n">
        <v>902</v>
      </c>
      <c r="D118" s="153" t="s">
        <v>25</v>
      </c>
      <c r="E118" s="153" t="s">
        <v>73</v>
      </c>
      <c r="F118" s="89" t="s">
        <v>96</v>
      </c>
      <c r="G118" s="88" t="s">
        <v>37</v>
      </c>
      <c r="H118" s="154" t="n">
        <f aca="false">'Функциональная 2024'!G117</f>
        <v>554.8</v>
      </c>
      <c r="I118" s="134" t="e">
        <f aca="false">H118-#REF!</f>
        <v>#REF!</v>
      </c>
      <c r="J118" s="154" t="n">
        <f aca="false">'Функциональная 2024'!I117</f>
        <v>554.8</v>
      </c>
      <c r="K118" s="154" t="n">
        <f aca="false">'Функциональная 2024'!J117</f>
        <v>582.8</v>
      </c>
      <c r="L118" s="154" t="n">
        <f aca="false">'Функциональная 2024'!K117</f>
        <v>582.8</v>
      </c>
      <c r="M118" s="140" t="n">
        <f aca="false">L118-K118</f>
        <v>0</v>
      </c>
    </row>
    <row r="119" customFormat="false" ht="34.5" hidden="false" customHeight="true" outlineLevel="0" collapsed="false">
      <c r="B119" s="143" t="s">
        <v>40</v>
      </c>
      <c r="C119" s="139" t="n">
        <v>902</v>
      </c>
      <c r="D119" s="153" t="s">
        <v>25</v>
      </c>
      <c r="E119" s="153" t="s">
        <v>73</v>
      </c>
      <c r="F119" s="89" t="s">
        <v>96</v>
      </c>
      <c r="G119" s="88" t="s">
        <v>41</v>
      </c>
      <c r="H119" s="154" t="n">
        <f aca="false">'Функциональная 2024'!G118</f>
        <v>167.6</v>
      </c>
      <c r="I119" s="134"/>
      <c r="J119" s="154" t="n">
        <f aca="false">'Функциональная 2024'!I118</f>
        <v>167.6</v>
      </c>
      <c r="K119" s="154" t="n">
        <f aca="false">'Функциональная 2024'!J118</f>
        <v>176.1</v>
      </c>
      <c r="L119" s="154" t="n">
        <f aca="false">'Функциональная 2024'!K118</f>
        <v>176.1</v>
      </c>
      <c r="M119" s="140" t="n">
        <f aca="false">L119-K119</f>
        <v>0</v>
      </c>
    </row>
    <row r="120" customFormat="false" ht="27.6" hidden="false" customHeight="true" outlineLevel="0" collapsed="false">
      <c r="B120" s="142" t="s">
        <v>44</v>
      </c>
      <c r="C120" s="139" t="n">
        <v>902</v>
      </c>
      <c r="D120" s="153" t="s">
        <v>25</v>
      </c>
      <c r="E120" s="153" t="s">
        <v>73</v>
      </c>
      <c r="F120" s="89" t="s">
        <v>96</v>
      </c>
      <c r="G120" s="88" t="s">
        <v>45</v>
      </c>
      <c r="H120" s="154" t="n">
        <f aca="false">H121</f>
        <v>0</v>
      </c>
      <c r="I120" s="134"/>
      <c r="J120" s="154" t="n">
        <f aca="false">J121</f>
        <v>0</v>
      </c>
      <c r="K120" s="154" t="n">
        <f aca="false">K121</f>
        <v>0</v>
      </c>
      <c r="L120" s="154" t="n">
        <f aca="false">L121</f>
        <v>0</v>
      </c>
      <c r="M120" s="140" t="n">
        <f aca="false">L120-K120</f>
        <v>0</v>
      </c>
    </row>
    <row r="121" customFormat="false" ht="24" hidden="false" customHeight="true" outlineLevel="0" collapsed="false">
      <c r="B121" s="142" t="s">
        <v>85</v>
      </c>
      <c r="C121" s="139" t="n">
        <v>902</v>
      </c>
      <c r="D121" s="153" t="s">
        <v>25</v>
      </c>
      <c r="E121" s="153" t="s">
        <v>73</v>
      </c>
      <c r="F121" s="89" t="s">
        <v>96</v>
      </c>
      <c r="G121" s="88" t="s">
        <v>47</v>
      </c>
      <c r="H121" s="154" t="n">
        <f aca="false">'Функциональная 2024'!G120</f>
        <v>0</v>
      </c>
      <c r="I121" s="134"/>
      <c r="J121" s="154" t="n">
        <f aca="false">'Функциональная 2024'!I120</f>
        <v>0</v>
      </c>
      <c r="K121" s="154" t="n">
        <f aca="false">'Функциональная 2024'!J120</f>
        <v>0</v>
      </c>
      <c r="L121" s="154" t="n">
        <f aca="false">'Функциональная 2024'!K120</f>
        <v>0</v>
      </c>
      <c r="M121" s="140" t="n">
        <f aca="false">L121-K121</f>
        <v>0</v>
      </c>
    </row>
    <row r="122" customFormat="false" ht="31.2" hidden="false" customHeight="false" outlineLevel="0" collapsed="false">
      <c r="B122" s="150" t="s">
        <v>97</v>
      </c>
      <c r="C122" s="139" t="n">
        <v>902</v>
      </c>
      <c r="D122" s="88" t="s">
        <v>25</v>
      </c>
      <c r="E122" s="88" t="s">
        <v>73</v>
      </c>
      <c r="F122" s="89" t="s">
        <v>98</v>
      </c>
      <c r="G122" s="88"/>
      <c r="H122" s="140" t="n">
        <f aca="false">H123+H127</f>
        <v>30.1</v>
      </c>
      <c r="I122" s="134" t="e">
        <f aca="false">H122-#REF!</f>
        <v>#REF!</v>
      </c>
      <c r="J122" s="140" t="n">
        <f aca="false">J123+J127</f>
        <v>30.1</v>
      </c>
      <c r="K122" s="140" t="n">
        <f aca="false">K123+K127</f>
        <v>30.1</v>
      </c>
      <c r="L122" s="140" t="n">
        <f aca="false">L123+L127</f>
        <v>30.1</v>
      </c>
      <c r="M122" s="140" t="n">
        <f aca="false">L122-K122</f>
        <v>0</v>
      </c>
    </row>
    <row r="123" customFormat="false" ht="31.2" hidden="false" customHeight="false" outlineLevel="0" collapsed="false">
      <c r="B123" s="91" t="s">
        <v>42</v>
      </c>
      <c r="C123" s="139" t="n">
        <v>902</v>
      </c>
      <c r="D123" s="88" t="s">
        <v>25</v>
      </c>
      <c r="E123" s="88" t="s">
        <v>73</v>
      </c>
      <c r="F123" s="89" t="s">
        <v>98</v>
      </c>
      <c r="G123" s="88" t="s">
        <v>43</v>
      </c>
      <c r="H123" s="140" t="n">
        <f aca="false">H124</f>
        <v>6</v>
      </c>
      <c r="I123" s="134"/>
      <c r="J123" s="140" t="n">
        <f aca="false">J124</f>
        <v>6</v>
      </c>
      <c r="K123" s="140" t="n">
        <f aca="false">K124</f>
        <v>6</v>
      </c>
      <c r="L123" s="140" t="n">
        <f aca="false">L124</f>
        <v>6</v>
      </c>
      <c r="M123" s="140" t="n">
        <f aca="false">L123-K123</f>
        <v>0</v>
      </c>
    </row>
    <row r="124" s="155" customFormat="true" ht="30.75" hidden="false" customHeight="true" outlineLevel="0" collapsed="false">
      <c r="B124" s="150" t="s">
        <v>84</v>
      </c>
      <c r="C124" s="139" t="n">
        <v>902</v>
      </c>
      <c r="D124" s="153" t="s">
        <v>25</v>
      </c>
      <c r="E124" s="153" t="s">
        <v>73</v>
      </c>
      <c r="F124" s="89" t="s">
        <v>98</v>
      </c>
      <c r="G124" s="88" t="s">
        <v>45</v>
      </c>
      <c r="H124" s="140" t="n">
        <f aca="false">H126+H125</f>
        <v>6</v>
      </c>
      <c r="I124" s="134" t="e">
        <f aca="false">H124-#REF!</f>
        <v>#REF!</v>
      </c>
      <c r="J124" s="140" t="n">
        <f aca="false">J126+J125</f>
        <v>6</v>
      </c>
      <c r="K124" s="140" t="n">
        <f aca="false">K126+K125</f>
        <v>6</v>
      </c>
      <c r="L124" s="140" t="n">
        <f aca="false">L126+L125</f>
        <v>6</v>
      </c>
      <c r="M124" s="140" t="n">
        <f aca="false">L124-K124</f>
        <v>0</v>
      </c>
    </row>
    <row r="125" customFormat="false" ht="30.75" hidden="false" customHeight="true" outlineLevel="0" collapsed="false">
      <c r="B125" s="143" t="s">
        <v>56</v>
      </c>
      <c r="C125" s="139" t="n">
        <v>902</v>
      </c>
      <c r="D125" s="153" t="s">
        <v>25</v>
      </c>
      <c r="E125" s="153" t="s">
        <v>73</v>
      </c>
      <c r="F125" s="89" t="s">
        <v>98</v>
      </c>
      <c r="G125" s="88" t="s">
        <v>57</v>
      </c>
      <c r="H125" s="140" t="n">
        <f aca="false">'Функциональная 2024'!G124</f>
        <v>0</v>
      </c>
      <c r="I125" s="134" t="e">
        <f aca="false">H125-#REF!</f>
        <v>#REF!</v>
      </c>
      <c r="J125" s="140" t="n">
        <f aca="false">'Функциональная 2024'!I124</f>
        <v>0</v>
      </c>
      <c r="K125" s="140" t="n">
        <f aca="false">'Функциональная 2024'!J124</f>
        <v>0</v>
      </c>
      <c r="L125" s="140" t="n">
        <f aca="false">'Функциональная 2024'!K124</f>
        <v>0</v>
      </c>
      <c r="M125" s="140" t="n">
        <f aca="false">L125-K125</f>
        <v>0</v>
      </c>
    </row>
    <row r="126" customFormat="false" ht="37.5" hidden="false" customHeight="true" outlineLevel="0" collapsed="false">
      <c r="B126" s="142" t="s">
        <v>85</v>
      </c>
      <c r="C126" s="139" t="n">
        <v>902</v>
      </c>
      <c r="D126" s="153" t="s">
        <v>25</v>
      </c>
      <c r="E126" s="153" t="s">
        <v>73</v>
      </c>
      <c r="F126" s="89" t="s">
        <v>98</v>
      </c>
      <c r="G126" s="88" t="s">
        <v>47</v>
      </c>
      <c r="H126" s="140" t="n">
        <f aca="false">'Функциональная 2024'!G125</f>
        <v>6</v>
      </c>
      <c r="I126" s="134" t="e">
        <f aca="false">H126-#REF!</f>
        <v>#REF!</v>
      </c>
      <c r="J126" s="140" t="n">
        <f aca="false">'Функциональная 2024'!I125</f>
        <v>6</v>
      </c>
      <c r="K126" s="140" t="n">
        <f aca="false">'Функциональная 2024'!J125</f>
        <v>6</v>
      </c>
      <c r="L126" s="140" t="n">
        <f aca="false">'Функциональная 2024'!K125</f>
        <v>6</v>
      </c>
      <c r="M126" s="140" t="n">
        <f aca="false">L126-K126</f>
        <v>0</v>
      </c>
    </row>
    <row r="127" customFormat="false" ht="27" hidden="false" customHeight="true" outlineLevel="0" collapsed="false">
      <c r="B127" s="142" t="s">
        <v>99</v>
      </c>
      <c r="C127" s="139" t="n">
        <v>902</v>
      </c>
      <c r="D127" s="153" t="s">
        <v>25</v>
      </c>
      <c r="E127" s="153" t="s">
        <v>73</v>
      </c>
      <c r="F127" s="89" t="s">
        <v>98</v>
      </c>
      <c r="G127" s="88" t="s">
        <v>100</v>
      </c>
      <c r="H127" s="140" t="n">
        <f aca="false">H128</f>
        <v>24.1</v>
      </c>
      <c r="I127" s="134"/>
      <c r="J127" s="140" t="n">
        <f aca="false">J128</f>
        <v>24.1</v>
      </c>
      <c r="K127" s="140" t="n">
        <f aca="false">K128</f>
        <v>24.1</v>
      </c>
      <c r="L127" s="140" t="n">
        <f aca="false">L128</f>
        <v>24.1</v>
      </c>
      <c r="M127" s="140" t="n">
        <f aca="false">L127-K127</f>
        <v>0</v>
      </c>
    </row>
    <row r="128" customFormat="false" ht="15.6" hidden="false" customHeight="false" outlineLevel="0" collapsed="false">
      <c r="B128" s="145" t="s">
        <v>101</v>
      </c>
      <c r="C128" s="139" t="n">
        <v>902</v>
      </c>
      <c r="D128" s="153" t="s">
        <v>25</v>
      </c>
      <c r="E128" s="153" t="s">
        <v>73</v>
      </c>
      <c r="F128" s="89" t="s">
        <v>98</v>
      </c>
      <c r="G128" s="88" t="s">
        <v>102</v>
      </c>
      <c r="H128" s="140" t="n">
        <f aca="false">'Функциональная 2024'!G127</f>
        <v>24.1</v>
      </c>
      <c r="I128" s="134" t="e">
        <f aca="false">H128-#REF!</f>
        <v>#REF!</v>
      </c>
      <c r="J128" s="140" t="n">
        <f aca="false">'Функциональная 2024'!I127</f>
        <v>24.1</v>
      </c>
      <c r="K128" s="140" t="n">
        <f aca="false">'Функциональная 2024'!J127</f>
        <v>24.1</v>
      </c>
      <c r="L128" s="140" t="n">
        <f aca="false">'Функциональная 2024'!K127</f>
        <v>24.1</v>
      </c>
      <c r="M128" s="140" t="n">
        <f aca="false">L128-K128</f>
        <v>0</v>
      </c>
    </row>
    <row r="129" customFormat="false" ht="46.8" hidden="false" customHeight="false" outlineLevel="0" collapsed="false">
      <c r="B129" s="142" t="s">
        <v>103</v>
      </c>
      <c r="C129" s="139" t="n">
        <v>902</v>
      </c>
      <c r="D129" s="88" t="s">
        <v>25</v>
      </c>
      <c r="E129" s="88" t="s">
        <v>73</v>
      </c>
      <c r="F129" s="89" t="s">
        <v>104</v>
      </c>
      <c r="G129" s="88"/>
      <c r="H129" s="140" t="n">
        <f aca="false">H130+H134</f>
        <v>1214.2</v>
      </c>
      <c r="I129" s="140" t="n">
        <f aca="false">I130+I134</f>
        <v>0</v>
      </c>
      <c r="J129" s="140" t="n">
        <f aca="false">J130+J134</f>
        <v>1214.2</v>
      </c>
      <c r="K129" s="140" t="n">
        <f aca="false">K130+K134</f>
        <v>1408.5</v>
      </c>
      <c r="L129" s="140" t="n">
        <f aca="false">L130+L134</f>
        <v>1393.1</v>
      </c>
      <c r="M129" s="140" t="n">
        <f aca="false">L129-K129</f>
        <v>-15.3999999999999</v>
      </c>
    </row>
    <row r="130" customFormat="false" ht="62.4" hidden="false" customHeight="false" outlineLevel="0" collapsed="false">
      <c r="B130" s="150" t="s">
        <v>32</v>
      </c>
      <c r="C130" s="139" t="n">
        <v>902</v>
      </c>
      <c r="D130" s="88" t="s">
        <v>25</v>
      </c>
      <c r="E130" s="88" t="s">
        <v>73</v>
      </c>
      <c r="F130" s="89" t="s">
        <v>104</v>
      </c>
      <c r="G130" s="88" t="s">
        <v>33</v>
      </c>
      <c r="H130" s="140" t="n">
        <f aca="false">H131</f>
        <v>1214.2</v>
      </c>
      <c r="I130" s="134"/>
      <c r="J130" s="140" t="n">
        <f aca="false">J131</f>
        <v>1214.2</v>
      </c>
      <c r="K130" s="140" t="n">
        <f aca="false">K131</f>
        <v>1408.5</v>
      </c>
      <c r="L130" s="140" t="n">
        <f aca="false">L131</f>
        <v>1196.7</v>
      </c>
      <c r="M130" s="140" t="n">
        <f aca="false">L130-K130</f>
        <v>-211.8</v>
      </c>
    </row>
    <row r="131" customFormat="false" ht="15.6" hidden="false" customHeight="false" outlineLevel="0" collapsed="false">
      <c r="B131" s="142" t="s">
        <v>34</v>
      </c>
      <c r="C131" s="139" t="n">
        <v>902</v>
      </c>
      <c r="D131" s="88" t="s">
        <v>25</v>
      </c>
      <c r="E131" s="88" t="s">
        <v>73</v>
      </c>
      <c r="F131" s="89" t="s">
        <v>104</v>
      </c>
      <c r="G131" s="88" t="s">
        <v>35</v>
      </c>
      <c r="H131" s="140" t="n">
        <f aca="false">H132+H133</f>
        <v>1214.2</v>
      </c>
      <c r="I131" s="134" t="e">
        <f aca="false">H131-#REF!</f>
        <v>#REF!</v>
      </c>
      <c r="J131" s="140" t="n">
        <f aca="false">J132+J133</f>
        <v>1214.2</v>
      </c>
      <c r="K131" s="140" t="n">
        <f aca="false">K132+K133</f>
        <v>1408.5</v>
      </c>
      <c r="L131" s="140" t="n">
        <f aca="false">L132+L133</f>
        <v>1196.7</v>
      </c>
      <c r="M131" s="140" t="n">
        <f aca="false">L131-K131</f>
        <v>-211.8</v>
      </c>
    </row>
    <row r="132" customFormat="false" ht="15.6" hidden="false" customHeight="false" outlineLevel="0" collapsed="false">
      <c r="B132" s="142" t="s">
        <v>36</v>
      </c>
      <c r="C132" s="139" t="n">
        <v>902</v>
      </c>
      <c r="D132" s="88" t="s">
        <v>25</v>
      </c>
      <c r="E132" s="88" t="s">
        <v>73</v>
      </c>
      <c r="F132" s="89" t="s">
        <v>104</v>
      </c>
      <c r="G132" s="88" t="s">
        <v>37</v>
      </c>
      <c r="H132" s="140" t="n">
        <f aca="false">'Функциональная 2024'!G131</f>
        <v>932.6</v>
      </c>
      <c r="I132" s="134" t="e">
        <f aca="false">H132-#REF!</f>
        <v>#REF!</v>
      </c>
      <c r="J132" s="140" t="n">
        <f aca="false">'Функциональная 2024'!I131</f>
        <v>932.6</v>
      </c>
      <c r="K132" s="140" t="n">
        <f aca="false">'Функциональная 2024'!J131</f>
        <v>1081.8</v>
      </c>
      <c r="L132" s="140" t="n">
        <f aca="false">'Функциональная 2024'!K131</f>
        <v>929.6</v>
      </c>
      <c r="M132" s="140" t="n">
        <f aca="false">L132-K132</f>
        <v>-152.2</v>
      </c>
    </row>
    <row r="133" customFormat="false" ht="33.75" hidden="false" customHeight="true" outlineLevel="0" collapsed="false">
      <c r="B133" s="143" t="s">
        <v>40</v>
      </c>
      <c r="C133" s="139" t="n">
        <v>902</v>
      </c>
      <c r="D133" s="88" t="s">
        <v>25</v>
      </c>
      <c r="E133" s="88" t="s">
        <v>73</v>
      </c>
      <c r="F133" s="89" t="s">
        <v>104</v>
      </c>
      <c r="G133" s="88" t="s">
        <v>41</v>
      </c>
      <c r="H133" s="140" t="n">
        <f aca="false">'Функциональная 2024'!G132</f>
        <v>281.6</v>
      </c>
      <c r="I133" s="134"/>
      <c r="J133" s="140" t="n">
        <f aca="false">'Функциональная 2024'!I132</f>
        <v>281.6</v>
      </c>
      <c r="K133" s="140" t="n">
        <f aca="false">'Функциональная 2024'!J132</f>
        <v>326.7</v>
      </c>
      <c r="L133" s="140" t="n">
        <f aca="false">'Функциональная 2024'!K132</f>
        <v>267.1</v>
      </c>
      <c r="M133" s="140" t="n">
        <f aca="false">L133-K133</f>
        <v>-59.6</v>
      </c>
    </row>
    <row r="134" customFormat="false" ht="31.2" hidden="false" customHeight="false" outlineLevel="0" collapsed="false">
      <c r="B134" s="91" t="s">
        <v>42</v>
      </c>
      <c r="C134" s="139" t="n">
        <v>902</v>
      </c>
      <c r="D134" s="88" t="s">
        <v>25</v>
      </c>
      <c r="E134" s="88" t="s">
        <v>73</v>
      </c>
      <c r="F134" s="89" t="s">
        <v>104</v>
      </c>
      <c r="G134" s="88" t="s">
        <v>43</v>
      </c>
      <c r="H134" s="140" t="n">
        <f aca="false">H135</f>
        <v>0</v>
      </c>
      <c r="I134" s="140" t="n">
        <f aca="false">I135</f>
        <v>0</v>
      </c>
      <c r="J134" s="140" t="n">
        <f aca="false">J135</f>
        <v>0</v>
      </c>
      <c r="K134" s="140" t="n">
        <f aca="false">K135</f>
        <v>0</v>
      </c>
      <c r="L134" s="140" t="n">
        <f aca="false">L135</f>
        <v>196.4</v>
      </c>
      <c r="M134" s="140" t="n">
        <f aca="false">L134-K134</f>
        <v>196.4</v>
      </c>
    </row>
    <row r="135" customFormat="false" ht="31.2" hidden="false" customHeight="false" outlineLevel="0" collapsed="false">
      <c r="B135" s="150" t="s">
        <v>84</v>
      </c>
      <c r="C135" s="139" t="n">
        <v>902</v>
      </c>
      <c r="D135" s="88" t="s">
        <v>25</v>
      </c>
      <c r="E135" s="88" t="s">
        <v>73</v>
      </c>
      <c r="F135" s="89" t="s">
        <v>104</v>
      </c>
      <c r="G135" s="88" t="s">
        <v>45</v>
      </c>
      <c r="H135" s="140" t="n">
        <f aca="false">H136</f>
        <v>0</v>
      </c>
      <c r="I135" s="140" t="n">
        <f aca="false">I136</f>
        <v>0</v>
      </c>
      <c r="J135" s="140" t="n">
        <f aca="false">J136</f>
        <v>0</v>
      </c>
      <c r="K135" s="140" t="n">
        <f aca="false">K136</f>
        <v>0</v>
      </c>
      <c r="L135" s="140" t="n">
        <f aca="false">L136</f>
        <v>196.4</v>
      </c>
      <c r="M135" s="140" t="n">
        <f aca="false">L135-K135</f>
        <v>196.4</v>
      </c>
    </row>
    <row r="136" customFormat="false" ht="31.2" hidden="false" customHeight="false" outlineLevel="0" collapsed="false">
      <c r="B136" s="142" t="s">
        <v>85</v>
      </c>
      <c r="C136" s="139" t="n">
        <v>902</v>
      </c>
      <c r="D136" s="88" t="s">
        <v>25</v>
      </c>
      <c r="E136" s="88" t="s">
        <v>73</v>
      </c>
      <c r="F136" s="89" t="s">
        <v>104</v>
      </c>
      <c r="G136" s="88" t="s">
        <v>47</v>
      </c>
      <c r="H136" s="140" t="n">
        <f aca="false">'Функциональная 2024'!G135</f>
        <v>0</v>
      </c>
      <c r="I136" s="140" t="n">
        <f aca="false">'Функциональная 2024'!H135</f>
        <v>0</v>
      </c>
      <c r="J136" s="140" t="n">
        <f aca="false">'Функциональная 2024'!I135</f>
        <v>0</v>
      </c>
      <c r="K136" s="140" t="n">
        <f aca="false">'Функциональная 2024'!J135</f>
        <v>0</v>
      </c>
      <c r="L136" s="140" t="n">
        <f aca="false">'Функциональная 2024'!K135</f>
        <v>196.4</v>
      </c>
      <c r="M136" s="140" t="n">
        <f aca="false">L136-K136</f>
        <v>196.4</v>
      </c>
    </row>
    <row r="137" customFormat="false" ht="66" hidden="false" customHeight="true" outlineLevel="0" collapsed="false">
      <c r="B137" s="156" t="s">
        <v>105</v>
      </c>
      <c r="C137" s="139" t="n">
        <v>902</v>
      </c>
      <c r="D137" s="88" t="s">
        <v>25</v>
      </c>
      <c r="E137" s="88" t="s">
        <v>73</v>
      </c>
      <c r="F137" s="89" t="s">
        <v>104</v>
      </c>
      <c r="G137" s="88"/>
      <c r="H137" s="140" t="n">
        <f aca="false">H138+H142</f>
        <v>73.9</v>
      </c>
      <c r="I137" s="134" t="e">
        <f aca="false">H137-#REF!</f>
        <v>#REF!</v>
      </c>
      <c r="J137" s="140" t="n">
        <f aca="false">J138+J142</f>
        <v>73.9</v>
      </c>
      <c r="K137" s="140" t="n">
        <f aca="false">K138+K142</f>
        <v>73.9</v>
      </c>
      <c r="L137" s="140" t="n">
        <f aca="false">L138+L142</f>
        <v>89.3</v>
      </c>
      <c r="M137" s="140" t="n">
        <f aca="false">L137-K137</f>
        <v>15.4</v>
      </c>
    </row>
    <row r="138" customFormat="false" ht="66" hidden="false" customHeight="true" outlineLevel="0" collapsed="false">
      <c r="B138" s="150" t="s">
        <v>32</v>
      </c>
      <c r="C138" s="139" t="n">
        <v>902</v>
      </c>
      <c r="D138" s="88" t="s">
        <v>25</v>
      </c>
      <c r="E138" s="88" t="s">
        <v>73</v>
      </c>
      <c r="F138" s="89" t="s">
        <v>104</v>
      </c>
      <c r="G138" s="88" t="s">
        <v>33</v>
      </c>
      <c r="H138" s="140" t="n">
        <f aca="false">H139</f>
        <v>63.9</v>
      </c>
      <c r="I138" s="134"/>
      <c r="J138" s="140" t="n">
        <f aca="false">J139</f>
        <v>63.9</v>
      </c>
      <c r="K138" s="140" t="n">
        <f aca="false">K139</f>
        <v>63.9</v>
      </c>
      <c r="L138" s="140" t="n">
        <f aca="false">L139</f>
        <v>80.3</v>
      </c>
      <c r="M138" s="140" t="n">
        <f aca="false">L138-K138</f>
        <v>16.4</v>
      </c>
    </row>
    <row r="139" customFormat="false" ht="25.5" hidden="false" customHeight="true" outlineLevel="0" collapsed="false">
      <c r="B139" s="142" t="s">
        <v>34</v>
      </c>
      <c r="C139" s="139" t="n">
        <v>902</v>
      </c>
      <c r="D139" s="88" t="s">
        <v>25</v>
      </c>
      <c r="E139" s="88" t="s">
        <v>73</v>
      </c>
      <c r="F139" s="89" t="s">
        <v>104</v>
      </c>
      <c r="G139" s="88" t="s">
        <v>35</v>
      </c>
      <c r="H139" s="140" t="n">
        <f aca="false">H140+H141</f>
        <v>63.9</v>
      </c>
      <c r="I139" s="134" t="e">
        <f aca="false">H139-#REF!</f>
        <v>#REF!</v>
      </c>
      <c r="J139" s="140" t="n">
        <f aca="false">J140+J141</f>
        <v>63.9</v>
      </c>
      <c r="K139" s="140" t="n">
        <f aca="false">K140+K141</f>
        <v>63.9</v>
      </c>
      <c r="L139" s="140" t="n">
        <f aca="false">L140+L141</f>
        <v>80.3</v>
      </c>
      <c r="M139" s="140" t="n">
        <f aca="false">L139-K139</f>
        <v>16.4</v>
      </c>
    </row>
    <row r="140" customFormat="false" ht="14.25" hidden="false" customHeight="true" outlineLevel="0" collapsed="false">
      <c r="B140" s="142" t="s">
        <v>36</v>
      </c>
      <c r="C140" s="139" t="n">
        <v>902</v>
      </c>
      <c r="D140" s="88" t="s">
        <v>25</v>
      </c>
      <c r="E140" s="88" t="s">
        <v>73</v>
      </c>
      <c r="F140" s="89" t="s">
        <v>104</v>
      </c>
      <c r="G140" s="88" t="s">
        <v>37</v>
      </c>
      <c r="H140" s="140" t="n">
        <f aca="false">'Функциональная 2024'!G139</f>
        <v>49.1</v>
      </c>
      <c r="I140" s="134" t="e">
        <f aca="false">H140-#REF!</f>
        <v>#REF!</v>
      </c>
      <c r="J140" s="140" t="n">
        <f aca="false">'Функциональная 2024'!I139</f>
        <v>49.1</v>
      </c>
      <c r="K140" s="140" t="n">
        <f aca="false">'Функциональная 2024'!J139</f>
        <v>49.1</v>
      </c>
      <c r="L140" s="140" t="n">
        <f aca="false">'Функциональная 2024'!K139</f>
        <v>61.7</v>
      </c>
      <c r="M140" s="140" t="n">
        <f aca="false">L140-K140</f>
        <v>12.6</v>
      </c>
    </row>
    <row r="141" customFormat="false" ht="36" hidden="false" customHeight="true" outlineLevel="0" collapsed="false">
      <c r="B141" s="143" t="s">
        <v>40</v>
      </c>
      <c r="C141" s="139" t="n">
        <v>902</v>
      </c>
      <c r="D141" s="88" t="s">
        <v>25</v>
      </c>
      <c r="E141" s="88" t="s">
        <v>73</v>
      </c>
      <c r="F141" s="89" t="s">
        <v>104</v>
      </c>
      <c r="G141" s="88" t="s">
        <v>41</v>
      </c>
      <c r="H141" s="140" t="n">
        <f aca="false">'Функциональная 2024'!G140</f>
        <v>14.8</v>
      </c>
      <c r="I141" s="134"/>
      <c r="J141" s="140" t="n">
        <f aca="false">'Функциональная 2024'!I140</f>
        <v>14.8</v>
      </c>
      <c r="K141" s="140" t="n">
        <f aca="false">'Функциональная 2024'!J140</f>
        <v>14.8</v>
      </c>
      <c r="L141" s="140" t="n">
        <f aca="false">'Функциональная 2024'!K140</f>
        <v>18.6</v>
      </c>
      <c r="M141" s="140" t="n">
        <f aca="false">L141-K141</f>
        <v>3.8</v>
      </c>
    </row>
    <row r="142" customFormat="false" ht="36" hidden="false" customHeight="true" outlineLevel="0" collapsed="false">
      <c r="B142" s="91" t="s">
        <v>42</v>
      </c>
      <c r="C142" s="139" t="n">
        <v>902</v>
      </c>
      <c r="D142" s="88" t="s">
        <v>25</v>
      </c>
      <c r="E142" s="88" t="s">
        <v>73</v>
      </c>
      <c r="F142" s="89" t="s">
        <v>104</v>
      </c>
      <c r="G142" s="88" t="s">
        <v>43</v>
      </c>
      <c r="H142" s="140" t="n">
        <f aca="false">H143</f>
        <v>10</v>
      </c>
      <c r="I142" s="134"/>
      <c r="J142" s="140" t="n">
        <f aca="false">J143</f>
        <v>10</v>
      </c>
      <c r="K142" s="140" t="n">
        <f aca="false">K143</f>
        <v>10</v>
      </c>
      <c r="L142" s="140" t="n">
        <f aca="false">L143</f>
        <v>9</v>
      </c>
      <c r="M142" s="140" t="n">
        <f aca="false">L142-K142</f>
        <v>-1</v>
      </c>
    </row>
    <row r="143" customFormat="false" ht="28.5" hidden="false" customHeight="true" outlineLevel="0" collapsed="false">
      <c r="B143" s="142" t="s">
        <v>44</v>
      </c>
      <c r="C143" s="139" t="n">
        <v>902</v>
      </c>
      <c r="D143" s="88" t="s">
        <v>25</v>
      </c>
      <c r="E143" s="88" t="s">
        <v>73</v>
      </c>
      <c r="F143" s="89" t="s">
        <v>104</v>
      </c>
      <c r="G143" s="88" t="s">
        <v>45</v>
      </c>
      <c r="H143" s="140" t="n">
        <f aca="false">H144+H145</f>
        <v>10</v>
      </c>
      <c r="I143" s="134" t="e">
        <f aca="false">H143-#REF!</f>
        <v>#REF!</v>
      </c>
      <c r="J143" s="140" t="n">
        <f aca="false">J144+J145</f>
        <v>10</v>
      </c>
      <c r="K143" s="140" t="n">
        <f aca="false">K144+K145</f>
        <v>10</v>
      </c>
      <c r="L143" s="140" t="n">
        <f aca="false">L144+L145</f>
        <v>9</v>
      </c>
      <c r="M143" s="140" t="n">
        <f aca="false">L143-K143</f>
        <v>-1</v>
      </c>
    </row>
    <row r="144" customFormat="false" ht="28.5" hidden="false" customHeight="true" outlineLevel="0" collapsed="false">
      <c r="B144" s="143" t="s">
        <v>56</v>
      </c>
      <c r="C144" s="139" t="n">
        <v>902</v>
      </c>
      <c r="D144" s="88" t="s">
        <v>25</v>
      </c>
      <c r="E144" s="88" t="s">
        <v>73</v>
      </c>
      <c r="F144" s="89" t="s">
        <v>104</v>
      </c>
      <c r="G144" s="88" t="s">
        <v>57</v>
      </c>
      <c r="H144" s="140" t="n">
        <f aca="false">'Функциональная 2024'!G143</f>
        <v>0</v>
      </c>
      <c r="I144" s="134" t="e">
        <f aca="false">H144-#REF!</f>
        <v>#REF!</v>
      </c>
      <c r="J144" s="140" t="n">
        <f aca="false">'Функциональная 2024'!I143</f>
        <v>0</v>
      </c>
      <c r="K144" s="140" t="n">
        <f aca="false">'Функциональная 2024'!J143</f>
        <v>0</v>
      </c>
      <c r="L144" s="140" t="n">
        <f aca="false">'Функциональная 2024'!K143</f>
        <v>0</v>
      </c>
      <c r="M144" s="140" t="n">
        <f aca="false">L144-K144</f>
        <v>0</v>
      </c>
    </row>
    <row r="145" customFormat="false" ht="32.25" hidden="false" customHeight="true" outlineLevel="0" collapsed="false">
      <c r="B145" s="142" t="s">
        <v>85</v>
      </c>
      <c r="C145" s="139" t="n">
        <v>902</v>
      </c>
      <c r="D145" s="88" t="s">
        <v>25</v>
      </c>
      <c r="E145" s="88" t="s">
        <v>73</v>
      </c>
      <c r="F145" s="89" t="s">
        <v>104</v>
      </c>
      <c r="G145" s="88" t="s">
        <v>47</v>
      </c>
      <c r="H145" s="140" t="n">
        <f aca="false">'Функциональная 2024'!G144</f>
        <v>10</v>
      </c>
      <c r="I145" s="134" t="e">
        <f aca="false">H145-#REF!</f>
        <v>#REF!</v>
      </c>
      <c r="J145" s="140" t="n">
        <f aca="false">'Функциональная 2024'!I144</f>
        <v>10</v>
      </c>
      <c r="K145" s="140" t="n">
        <f aca="false">'Функциональная 2024'!J144</f>
        <v>10</v>
      </c>
      <c r="L145" s="140" t="n">
        <f aca="false">'Функциональная 2024'!K144</f>
        <v>9</v>
      </c>
      <c r="M145" s="140" t="n">
        <f aca="false">L145-K145</f>
        <v>-1</v>
      </c>
    </row>
    <row r="146" customFormat="false" ht="78" hidden="false" customHeight="false" outlineLevel="0" collapsed="false">
      <c r="B146" s="143" t="s">
        <v>68</v>
      </c>
      <c r="C146" s="139" t="n">
        <v>902</v>
      </c>
      <c r="D146" s="88" t="s">
        <v>25</v>
      </c>
      <c r="E146" s="88" t="s">
        <v>73</v>
      </c>
      <c r="F146" s="89" t="s">
        <v>69</v>
      </c>
      <c r="G146" s="88"/>
      <c r="H146" s="140" t="n">
        <f aca="false">H147</f>
        <v>0</v>
      </c>
      <c r="I146" s="140" t="n">
        <f aca="false">I147</f>
        <v>0</v>
      </c>
      <c r="J146" s="140" t="n">
        <f aca="false">J147</f>
        <v>0</v>
      </c>
      <c r="K146" s="140" t="n">
        <f aca="false">K147</f>
        <v>0</v>
      </c>
      <c r="L146" s="140" t="n">
        <f aca="false">L147</f>
        <v>550</v>
      </c>
      <c r="M146" s="140" t="n">
        <f aca="false">L146-K146</f>
        <v>550</v>
      </c>
    </row>
    <row r="147" customFormat="false" ht="15.6" hidden="false" customHeight="false" outlineLevel="0" collapsed="false">
      <c r="B147" s="142" t="s">
        <v>34</v>
      </c>
      <c r="C147" s="139" t="n">
        <v>902</v>
      </c>
      <c r="D147" s="88" t="s">
        <v>25</v>
      </c>
      <c r="E147" s="88" t="s">
        <v>73</v>
      </c>
      <c r="F147" s="89" t="s">
        <v>69</v>
      </c>
      <c r="G147" s="88" t="s">
        <v>35</v>
      </c>
      <c r="H147" s="140" t="n">
        <f aca="false">H148+H149</f>
        <v>0</v>
      </c>
      <c r="I147" s="140" t="n">
        <f aca="false">I148+I149</f>
        <v>0</v>
      </c>
      <c r="J147" s="140" t="n">
        <f aca="false">J148+J149</f>
        <v>0</v>
      </c>
      <c r="K147" s="140" t="n">
        <f aca="false">K148+K149</f>
        <v>0</v>
      </c>
      <c r="L147" s="140" t="n">
        <f aca="false">L148+L149</f>
        <v>550</v>
      </c>
      <c r="M147" s="140" t="n">
        <f aca="false">L147-K147</f>
        <v>550</v>
      </c>
    </row>
    <row r="148" customFormat="false" ht="15.6" hidden="false" customHeight="false" outlineLevel="0" collapsed="false">
      <c r="B148" s="142" t="s">
        <v>36</v>
      </c>
      <c r="C148" s="139" t="n">
        <v>902</v>
      </c>
      <c r="D148" s="88" t="s">
        <v>25</v>
      </c>
      <c r="E148" s="88" t="s">
        <v>73</v>
      </c>
      <c r="F148" s="89" t="s">
        <v>69</v>
      </c>
      <c r="G148" s="88" t="s">
        <v>37</v>
      </c>
      <c r="H148" s="140" t="n">
        <f aca="false">'Функциональная 2024'!G147</f>
        <v>0</v>
      </c>
      <c r="I148" s="140" t="n">
        <f aca="false">'Функциональная 2024'!H147</f>
        <v>0</v>
      </c>
      <c r="J148" s="140" t="n">
        <f aca="false">'Функциональная 2024'!I147</f>
        <v>0</v>
      </c>
      <c r="K148" s="140" t="n">
        <f aca="false">'Функциональная 2024'!J147</f>
        <v>0</v>
      </c>
      <c r="L148" s="140" t="n">
        <f aca="false">'Функциональная 2024'!K147</f>
        <v>422.4</v>
      </c>
      <c r="M148" s="140" t="n">
        <f aca="false">L148-K148</f>
        <v>422.4</v>
      </c>
    </row>
    <row r="149" customFormat="false" ht="31.2" hidden="false" customHeight="false" outlineLevel="0" collapsed="false">
      <c r="B149" s="143" t="s">
        <v>40</v>
      </c>
      <c r="C149" s="139" t="n">
        <v>902</v>
      </c>
      <c r="D149" s="88" t="s">
        <v>25</v>
      </c>
      <c r="E149" s="88" t="s">
        <v>73</v>
      </c>
      <c r="F149" s="89" t="s">
        <v>69</v>
      </c>
      <c r="G149" s="88" t="s">
        <v>41</v>
      </c>
      <c r="H149" s="140" t="n">
        <f aca="false">'Функциональная 2024'!G148</f>
        <v>0</v>
      </c>
      <c r="I149" s="140" t="n">
        <f aca="false">'Функциональная 2024'!H148</f>
        <v>0</v>
      </c>
      <c r="J149" s="140" t="n">
        <f aca="false">'Функциональная 2024'!I148</f>
        <v>0</v>
      </c>
      <c r="K149" s="140" t="n">
        <f aca="false">'Функциональная 2024'!J148</f>
        <v>0</v>
      </c>
      <c r="L149" s="140" t="n">
        <f aca="false">'Функциональная 2024'!K148</f>
        <v>127.6</v>
      </c>
      <c r="M149" s="140" t="n">
        <f aca="false">L149-K149</f>
        <v>127.6</v>
      </c>
    </row>
    <row r="150" customFormat="false" ht="41.4" hidden="false" customHeight="true" outlineLevel="0" collapsed="false">
      <c r="B150" s="143" t="s">
        <v>70</v>
      </c>
      <c r="C150" s="139" t="n">
        <v>902</v>
      </c>
      <c r="D150" s="88" t="s">
        <v>25</v>
      </c>
      <c r="E150" s="88" t="s">
        <v>73</v>
      </c>
      <c r="F150" s="89" t="s">
        <v>71</v>
      </c>
      <c r="G150" s="88"/>
      <c r="H150" s="140" t="n">
        <f aca="false">H151</f>
        <v>0</v>
      </c>
      <c r="I150" s="140" t="n">
        <f aca="false">I151</f>
        <v>0</v>
      </c>
      <c r="J150" s="140" t="n">
        <f aca="false">J151</f>
        <v>0</v>
      </c>
      <c r="K150" s="140" t="n">
        <f aca="false">K151</f>
        <v>1000</v>
      </c>
      <c r="L150" s="140" t="n">
        <f aca="false">L151</f>
        <v>1720</v>
      </c>
      <c r="M150" s="140" t="n">
        <f aca="false">L150-K150</f>
        <v>720</v>
      </c>
    </row>
    <row r="151" customFormat="false" ht="32.25" hidden="false" customHeight="true" outlineLevel="0" collapsed="false">
      <c r="B151" s="142" t="s">
        <v>34</v>
      </c>
      <c r="C151" s="139" t="n">
        <v>902</v>
      </c>
      <c r="D151" s="88" t="s">
        <v>25</v>
      </c>
      <c r="E151" s="88" t="s">
        <v>73</v>
      </c>
      <c r="F151" s="89" t="s">
        <v>71</v>
      </c>
      <c r="G151" s="88" t="s">
        <v>35</v>
      </c>
      <c r="H151" s="140" t="n">
        <f aca="false">H152+H153</f>
        <v>0</v>
      </c>
      <c r="I151" s="140" t="n">
        <f aca="false">I152+I153</f>
        <v>0</v>
      </c>
      <c r="J151" s="140" t="n">
        <f aca="false">J152+J153</f>
        <v>0</v>
      </c>
      <c r="K151" s="140" t="n">
        <f aca="false">K152+K153</f>
        <v>1000</v>
      </c>
      <c r="L151" s="140" t="n">
        <f aca="false">L152+L153</f>
        <v>1720</v>
      </c>
      <c r="M151" s="140" t="n">
        <f aca="false">L151-K151</f>
        <v>720</v>
      </c>
    </row>
    <row r="152" customFormat="false" ht="32.25" hidden="false" customHeight="true" outlineLevel="0" collapsed="false">
      <c r="B152" s="142" t="s">
        <v>36</v>
      </c>
      <c r="C152" s="139" t="n">
        <v>902</v>
      </c>
      <c r="D152" s="88" t="s">
        <v>25</v>
      </c>
      <c r="E152" s="88" t="s">
        <v>73</v>
      </c>
      <c r="F152" s="89" t="s">
        <v>71</v>
      </c>
      <c r="G152" s="88" t="s">
        <v>37</v>
      </c>
      <c r="H152" s="140" t="n">
        <f aca="false">'Функциональная 2024'!G151</f>
        <v>0</v>
      </c>
      <c r="I152" s="140" t="n">
        <f aca="false">'Функциональная 2024'!H151</f>
        <v>0</v>
      </c>
      <c r="J152" s="140" t="n">
        <f aca="false">'Функциональная 2024'!I151</f>
        <v>0</v>
      </c>
      <c r="K152" s="140" t="n">
        <f aca="false">'Функциональная 2024'!J151</f>
        <v>768</v>
      </c>
      <c r="L152" s="140" t="n">
        <f aca="false">'Функциональная 2024'!K151</f>
        <v>1321</v>
      </c>
      <c r="M152" s="140" t="n">
        <f aca="false">L152-K152</f>
        <v>553</v>
      </c>
    </row>
    <row r="153" customFormat="false" ht="32.25" hidden="false" customHeight="true" outlineLevel="0" collapsed="false">
      <c r="B153" s="143" t="s">
        <v>40</v>
      </c>
      <c r="C153" s="139" t="n">
        <v>902</v>
      </c>
      <c r="D153" s="88" t="s">
        <v>25</v>
      </c>
      <c r="E153" s="88" t="s">
        <v>73</v>
      </c>
      <c r="F153" s="89" t="s">
        <v>71</v>
      </c>
      <c r="G153" s="88" t="s">
        <v>41</v>
      </c>
      <c r="H153" s="140" t="n">
        <f aca="false">'Функциональная 2024'!G152</f>
        <v>0</v>
      </c>
      <c r="I153" s="140" t="n">
        <f aca="false">'Функциональная 2024'!H152</f>
        <v>0</v>
      </c>
      <c r="J153" s="140" t="n">
        <f aca="false">'Функциональная 2024'!I152</f>
        <v>0</v>
      </c>
      <c r="K153" s="140" t="n">
        <f aca="false">'Функциональная 2024'!J152</f>
        <v>232</v>
      </c>
      <c r="L153" s="140" t="n">
        <f aca="false">'Функциональная 2024'!K152</f>
        <v>399</v>
      </c>
      <c r="M153" s="140" t="n">
        <f aca="false">L153-K153</f>
        <v>167</v>
      </c>
    </row>
    <row r="154" customFormat="false" ht="31.2" hidden="false" customHeight="true" outlineLevel="0" collapsed="false">
      <c r="B154" s="143" t="s">
        <v>50</v>
      </c>
      <c r="C154" s="139" t="n">
        <v>902</v>
      </c>
      <c r="D154" s="88" t="s">
        <v>25</v>
      </c>
      <c r="E154" s="88" t="s">
        <v>73</v>
      </c>
      <c r="F154" s="89" t="s">
        <v>51</v>
      </c>
      <c r="G154" s="88"/>
      <c r="H154" s="140" t="n">
        <f aca="false">H155</f>
        <v>0</v>
      </c>
      <c r="I154" s="140" t="n">
        <f aca="false">I155</f>
        <v>0</v>
      </c>
      <c r="J154" s="140" t="n">
        <f aca="false">J155</f>
        <v>0</v>
      </c>
      <c r="K154" s="140" t="n">
        <f aca="false">K155</f>
        <v>290</v>
      </c>
      <c r="L154" s="140" t="n">
        <f aca="false">L155</f>
        <v>290</v>
      </c>
      <c r="M154" s="140" t="n">
        <f aca="false">L154-K154</f>
        <v>0</v>
      </c>
    </row>
    <row r="155" customFormat="false" ht="55.8" hidden="false" customHeight="true" outlineLevel="0" collapsed="false">
      <c r="B155" s="91" t="s">
        <v>32</v>
      </c>
      <c r="C155" s="139" t="n">
        <v>902</v>
      </c>
      <c r="D155" s="88" t="s">
        <v>25</v>
      </c>
      <c r="E155" s="88" t="s">
        <v>73</v>
      </c>
      <c r="F155" s="89" t="s">
        <v>51</v>
      </c>
      <c r="G155" s="88" t="s">
        <v>33</v>
      </c>
      <c r="H155" s="140" t="n">
        <f aca="false">H156</f>
        <v>0</v>
      </c>
      <c r="I155" s="140" t="n">
        <f aca="false">I156</f>
        <v>0</v>
      </c>
      <c r="J155" s="140" t="n">
        <f aca="false">J156</f>
        <v>0</v>
      </c>
      <c r="K155" s="140" t="n">
        <f aca="false">K156</f>
        <v>290</v>
      </c>
      <c r="L155" s="140" t="n">
        <f aca="false">L156</f>
        <v>290</v>
      </c>
      <c r="M155" s="140" t="n">
        <f aca="false">L155-K155</f>
        <v>0</v>
      </c>
    </row>
    <row r="156" customFormat="false" ht="32.25" hidden="false" customHeight="true" outlineLevel="0" collapsed="false">
      <c r="B156" s="142" t="s">
        <v>34</v>
      </c>
      <c r="C156" s="139" t="n">
        <v>902</v>
      </c>
      <c r="D156" s="88" t="s">
        <v>25</v>
      </c>
      <c r="E156" s="88" t="s">
        <v>73</v>
      </c>
      <c r="F156" s="89" t="s">
        <v>51</v>
      </c>
      <c r="G156" s="88" t="s">
        <v>35</v>
      </c>
      <c r="H156" s="140" t="n">
        <f aca="false">H157+H158</f>
        <v>0</v>
      </c>
      <c r="I156" s="140" t="n">
        <f aca="false">I157+I158</f>
        <v>0</v>
      </c>
      <c r="J156" s="140" t="n">
        <f aca="false">J157+J158</f>
        <v>0</v>
      </c>
      <c r="K156" s="140" t="n">
        <f aca="false">K157+K158</f>
        <v>290</v>
      </c>
      <c r="L156" s="140" t="n">
        <f aca="false">L157+L158</f>
        <v>290</v>
      </c>
      <c r="M156" s="140" t="n">
        <f aca="false">L156-K156</f>
        <v>0</v>
      </c>
    </row>
    <row r="157" customFormat="false" ht="32.25" hidden="false" customHeight="true" outlineLevel="0" collapsed="false">
      <c r="B157" s="142" t="s">
        <v>36</v>
      </c>
      <c r="C157" s="139" t="n">
        <v>902</v>
      </c>
      <c r="D157" s="88" t="s">
        <v>25</v>
      </c>
      <c r="E157" s="88" t="s">
        <v>73</v>
      </c>
      <c r="F157" s="89" t="s">
        <v>51</v>
      </c>
      <c r="G157" s="88" t="s">
        <v>37</v>
      </c>
      <c r="H157" s="140" t="n">
        <f aca="false">'Функциональная 2024'!G156</f>
        <v>0</v>
      </c>
      <c r="I157" s="140" t="n">
        <f aca="false">'Функциональная 2024'!H156</f>
        <v>0</v>
      </c>
      <c r="J157" s="140" t="n">
        <f aca="false">'Функциональная 2024'!I156</f>
        <v>0</v>
      </c>
      <c r="K157" s="140" t="n">
        <f aca="false">'Функциональная 2024'!J156</f>
        <v>229.7</v>
      </c>
      <c r="L157" s="140" t="n">
        <f aca="false">'Функциональная 2024'!K156</f>
        <v>229.7</v>
      </c>
      <c r="M157" s="140" t="n">
        <f aca="false">L157-K157</f>
        <v>0</v>
      </c>
    </row>
    <row r="158" customFormat="false" ht="32.25" hidden="false" customHeight="true" outlineLevel="0" collapsed="false">
      <c r="B158" s="143" t="s">
        <v>40</v>
      </c>
      <c r="C158" s="139" t="n">
        <v>902</v>
      </c>
      <c r="D158" s="88" t="s">
        <v>25</v>
      </c>
      <c r="E158" s="88" t="s">
        <v>73</v>
      </c>
      <c r="F158" s="89" t="s">
        <v>51</v>
      </c>
      <c r="G158" s="88" t="s">
        <v>41</v>
      </c>
      <c r="H158" s="140" t="n">
        <f aca="false">'Функциональная 2024'!G157</f>
        <v>0</v>
      </c>
      <c r="I158" s="140" t="n">
        <f aca="false">'Функциональная 2024'!H157</f>
        <v>0</v>
      </c>
      <c r="J158" s="140" t="n">
        <f aca="false">'Функциональная 2024'!I157</f>
        <v>0</v>
      </c>
      <c r="K158" s="140" t="n">
        <f aca="false">'Функциональная 2024'!J157</f>
        <v>60.3</v>
      </c>
      <c r="L158" s="140" t="n">
        <f aca="false">'Функциональная 2024'!K157</f>
        <v>60.3</v>
      </c>
      <c r="M158" s="140" t="n">
        <f aca="false">L158-K158</f>
        <v>0</v>
      </c>
    </row>
    <row r="159" customFormat="false" ht="32.25" hidden="false" customHeight="true" outlineLevel="0" collapsed="false">
      <c r="B159" s="135" t="s">
        <v>106</v>
      </c>
      <c r="C159" s="147" t="n">
        <v>902</v>
      </c>
      <c r="D159" s="137" t="s">
        <v>25</v>
      </c>
      <c r="E159" s="137" t="s">
        <v>107</v>
      </c>
      <c r="F159" s="89"/>
      <c r="G159" s="88"/>
      <c r="H159" s="134" t="n">
        <f aca="false">H160</f>
        <v>9</v>
      </c>
      <c r="I159" s="134"/>
      <c r="J159" s="134" t="n">
        <f aca="false">J160</f>
        <v>9</v>
      </c>
      <c r="K159" s="134" t="n">
        <f aca="false">K160</f>
        <v>9</v>
      </c>
      <c r="L159" s="134" t="n">
        <f aca="false">L160</f>
        <v>9</v>
      </c>
      <c r="M159" s="134" t="n">
        <f aca="false">L159-K159</f>
        <v>0</v>
      </c>
    </row>
    <row r="160" customFormat="false" ht="32.25" hidden="false" customHeight="true" outlineLevel="0" collapsed="false">
      <c r="B160" s="50" t="s">
        <v>108</v>
      </c>
      <c r="C160" s="139" t="n">
        <v>902</v>
      </c>
      <c r="D160" s="88" t="s">
        <v>25</v>
      </c>
      <c r="E160" s="88" t="s">
        <v>107</v>
      </c>
      <c r="F160" s="51" t="s">
        <v>109</v>
      </c>
      <c r="G160" s="50"/>
      <c r="H160" s="140" t="n">
        <f aca="false">H161</f>
        <v>9</v>
      </c>
      <c r="I160" s="134"/>
      <c r="J160" s="140" t="n">
        <f aca="false">J161</f>
        <v>9</v>
      </c>
      <c r="K160" s="140" t="n">
        <f aca="false">K161</f>
        <v>9</v>
      </c>
      <c r="L160" s="140" t="n">
        <f aca="false">L161</f>
        <v>9</v>
      </c>
      <c r="M160" s="140" t="n">
        <f aca="false">L160-K160</f>
        <v>0</v>
      </c>
    </row>
    <row r="161" customFormat="false" ht="32.25" hidden="false" customHeight="true" outlineLevel="0" collapsed="false">
      <c r="B161" s="91" t="s">
        <v>42</v>
      </c>
      <c r="C161" s="139" t="n">
        <v>902</v>
      </c>
      <c r="D161" s="88" t="s">
        <v>25</v>
      </c>
      <c r="E161" s="88" t="s">
        <v>107</v>
      </c>
      <c r="F161" s="51" t="s">
        <v>109</v>
      </c>
      <c r="G161" s="88" t="s">
        <v>43</v>
      </c>
      <c r="H161" s="140" t="n">
        <f aca="false">H162</f>
        <v>9</v>
      </c>
      <c r="I161" s="134"/>
      <c r="J161" s="140" t="n">
        <f aca="false">J162</f>
        <v>9</v>
      </c>
      <c r="K161" s="140" t="n">
        <f aca="false">K162</f>
        <v>9</v>
      </c>
      <c r="L161" s="140" t="n">
        <f aca="false">L162</f>
        <v>9</v>
      </c>
      <c r="M161" s="140" t="n">
        <f aca="false">L161-K161</f>
        <v>0</v>
      </c>
    </row>
    <row r="162" customFormat="false" ht="32.25" hidden="false" customHeight="true" outlineLevel="0" collapsed="false">
      <c r="B162" s="142" t="s">
        <v>44</v>
      </c>
      <c r="C162" s="139" t="n">
        <v>902</v>
      </c>
      <c r="D162" s="88" t="s">
        <v>25</v>
      </c>
      <c r="E162" s="88" t="s">
        <v>107</v>
      </c>
      <c r="F162" s="51" t="s">
        <v>109</v>
      </c>
      <c r="G162" s="88" t="s">
        <v>45</v>
      </c>
      <c r="H162" s="140" t="n">
        <f aca="false">H163</f>
        <v>9</v>
      </c>
      <c r="I162" s="134"/>
      <c r="J162" s="140" t="n">
        <f aca="false">J163</f>
        <v>9</v>
      </c>
      <c r="K162" s="140" t="n">
        <f aca="false">K163</f>
        <v>9</v>
      </c>
      <c r="L162" s="140" t="n">
        <f aca="false">L163</f>
        <v>9</v>
      </c>
      <c r="M162" s="140" t="n">
        <f aca="false">L162-K162</f>
        <v>0</v>
      </c>
    </row>
    <row r="163" customFormat="false" ht="32.25" hidden="false" customHeight="true" outlineLevel="0" collapsed="false">
      <c r="B163" s="142" t="s">
        <v>85</v>
      </c>
      <c r="C163" s="139" t="n">
        <v>902</v>
      </c>
      <c r="D163" s="88" t="s">
        <v>25</v>
      </c>
      <c r="E163" s="88" t="s">
        <v>107</v>
      </c>
      <c r="F163" s="51" t="s">
        <v>109</v>
      </c>
      <c r="G163" s="88" t="s">
        <v>47</v>
      </c>
      <c r="H163" s="140" t="n">
        <f aca="false">'Функциональная 2024'!G162</f>
        <v>9</v>
      </c>
      <c r="I163" s="134"/>
      <c r="J163" s="140" t="n">
        <f aca="false">'Функциональная 2024'!I162</f>
        <v>9</v>
      </c>
      <c r="K163" s="140" t="n">
        <f aca="false">'Функциональная 2024'!J162</f>
        <v>9</v>
      </c>
      <c r="L163" s="140" t="n">
        <f aca="false">'Функциональная 2024'!K162</f>
        <v>9</v>
      </c>
      <c r="M163" s="140" t="n">
        <f aca="false">L163-K163</f>
        <v>0</v>
      </c>
    </row>
    <row r="164" s="35" customFormat="true" ht="51.75" hidden="false" customHeight="true" outlineLevel="0" collapsed="false">
      <c r="B164" s="135" t="s">
        <v>110</v>
      </c>
      <c r="C164" s="147" t="n">
        <v>902</v>
      </c>
      <c r="D164" s="137" t="s">
        <v>25</v>
      </c>
      <c r="E164" s="137" t="s">
        <v>111</v>
      </c>
      <c r="F164" s="137"/>
      <c r="G164" s="137"/>
      <c r="H164" s="134" t="n">
        <f aca="false">H165+H191</f>
        <v>8411.8</v>
      </c>
      <c r="I164" s="134" t="e">
        <f aca="false">H164-#REF!</f>
        <v>#REF!</v>
      </c>
      <c r="J164" s="134" t="n">
        <f aca="false">J165+J191</f>
        <v>9047.5</v>
      </c>
      <c r="K164" s="134" t="n">
        <f aca="false">K165+K191</f>
        <v>9935.4</v>
      </c>
      <c r="L164" s="134" t="n">
        <f aca="false">L165+L191</f>
        <v>13802.6</v>
      </c>
      <c r="M164" s="134" t="n">
        <f aca="false">L164-K164</f>
        <v>3867.2</v>
      </c>
    </row>
    <row r="165" customFormat="false" ht="46.8" hidden="false" customHeight="false" outlineLevel="0" collapsed="false">
      <c r="B165" s="142" t="s">
        <v>761</v>
      </c>
      <c r="C165" s="139" t="n">
        <v>902</v>
      </c>
      <c r="D165" s="88" t="s">
        <v>25</v>
      </c>
      <c r="E165" s="88" t="s">
        <v>111</v>
      </c>
      <c r="F165" s="89" t="s">
        <v>25</v>
      </c>
      <c r="G165" s="88"/>
      <c r="H165" s="140" t="n">
        <f aca="false">H166</f>
        <v>6574.7</v>
      </c>
      <c r="I165" s="140" t="e">
        <f aca="false">H165-#REF!</f>
        <v>#REF!</v>
      </c>
      <c r="J165" s="140" t="n">
        <f aca="false">J166</f>
        <v>7039</v>
      </c>
      <c r="K165" s="140" t="n">
        <f aca="false">K166</f>
        <v>7569.2</v>
      </c>
      <c r="L165" s="140" t="n">
        <f aca="false">L166</f>
        <v>10450.9</v>
      </c>
      <c r="M165" s="140" t="n">
        <f aca="false">L165-K165</f>
        <v>2881.7</v>
      </c>
    </row>
    <row r="166" customFormat="false" ht="46.8" hidden="false" customHeight="false" outlineLevel="0" collapsed="false">
      <c r="B166" s="142" t="s">
        <v>762</v>
      </c>
      <c r="C166" s="139" t="n">
        <v>902</v>
      </c>
      <c r="D166" s="88" t="s">
        <v>25</v>
      </c>
      <c r="E166" s="88" t="s">
        <v>111</v>
      </c>
      <c r="F166" s="89" t="s">
        <v>114</v>
      </c>
      <c r="G166" s="88"/>
      <c r="H166" s="140" t="n">
        <f aca="false">H167+H186</f>
        <v>6574.7</v>
      </c>
      <c r="I166" s="140" t="n">
        <f aca="false">I167+I186</f>
        <v>0</v>
      </c>
      <c r="J166" s="140" t="n">
        <f aca="false">J167+J186</f>
        <v>7039</v>
      </c>
      <c r="K166" s="140" t="n">
        <f aca="false">K167+K186</f>
        <v>7569.2</v>
      </c>
      <c r="L166" s="140" t="n">
        <f aca="false">L167+L186</f>
        <v>10450.9</v>
      </c>
      <c r="M166" s="140" t="n">
        <f aca="false">L166-K166</f>
        <v>2881.7</v>
      </c>
    </row>
    <row r="167" customFormat="false" ht="31.2" hidden="false" customHeight="false" outlineLevel="0" collapsed="false">
      <c r="B167" s="148" t="s">
        <v>80</v>
      </c>
      <c r="C167" s="139" t="n">
        <v>902</v>
      </c>
      <c r="D167" s="88" t="s">
        <v>25</v>
      </c>
      <c r="E167" s="88" t="s">
        <v>111</v>
      </c>
      <c r="F167" s="89" t="s">
        <v>115</v>
      </c>
      <c r="G167" s="88"/>
      <c r="H167" s="140" t="n">
        <f aca="false">H168+H173+H177</f>
        <v>6574.7</v>
      </c>
      <c r="I167" s="140"/>
      <c r="J167" s="140" t="n">
        <f aca="false">J168+J173+J177</f>
        <v>7039</v>
      </c>
      <c r="K167" s="140" t="n">
        <f aca="false">K168+K173+K177</f>
        <v>7039</v>
      </c>
      <c r="L167" s="140" t="n">
        <f aca="false">L168+L173+L177</f>
        <v>7183.8</v>
      </c>
      <c r="M167" s="140" t="n">
        <f aca="false">L167-K167</f>
        <v>144.8</v>
      </c>
    </row>
    <row r="168" customFormat="false" ht="62.4" hidden="false" customHeight="false" outlineLevel="0" collapsed="false">
      <c r="B168" s="117" t="s">
        <v>32</v>
      </c>
      <c r="C168" s="139" t="n">
        <v>902</v>
      </c>
      <c r="D168" s="88" t="s">
        <v>25</v>
      </c>
      <c r="E168" s="88" t="s">
        <v>111</v>
      </c>
      <c r="F168" s="89" t="s">
        <v>115</v>
      </c>
      <c r="G168" s="88" t="s">
        <v>33</v>
      </c>
      <c r="H168" s="140" t="n">
        <f aca="false">H169</f>
        <v>6177.1</v>
      </c>
      <c r="I168" s="140"/>
      <c r="J168" s="140" t="n">
        <f aca="false">J169</f>
        <v>6641.4</v>
      </c>
      <c r="K168" s="140" t="n">
        <f aca="false">K169</f>
        <v>6641.4</v>
      </c>
      <c r="L168" s="140" t="n">
        <f aca="false">L169</f>
        <v>6685.8</v>
      </c>
      <c r="M168" s="140" t="n">
        <f aca="false">L168-K168</f>
        <v>44.4000000000005</v>
      </c>
    </row>
    <row r="169" customFormat="false" ht="31.5" hidden="false" customHeight="true" outlineLevel="0" collapsed="false">
      <c r="B169" s="142" t="s">
        <v>34</v>
      </c>
      <c r="C169" s="139" t="n">
        <v>902</v>
      </c>
      <c r="D169" s="88" t="s">
        <v>25</v>
      </c>
      <c r="E169" s="88" t="s">
        <v>111</v>
      </c>
      <c r="F169" s="89" t="s">
        <v>115</v>
      </c>
      <c r="G169" s="88" t="s">
        <v>35</v>
      </c>
      <c r="H169" s="140" t="n">
        <f aca="false">H170+H171+H172</f>
        <v>6177.1</v>
      </c>
      <c r="I169" s="140" t="e">
        <f aca="false">H169-#REF!</f>
        <v>#REF!</v>
      </c>
      <c r="J169" s="140" t="n">
        <f aca="false">J170+J171+J172</f>
        <v>6641.4</v>
      </c>
      <c r="K169" s="140" t="n">
        <f aca="false">K170+K171+K172</f>
        <v>6641.4</v>
      </c>
      <c r="L169" s="140" t="n">
        <f aca="false">L170+L171+L172</f>
        <v>6685.8</v>
      </c>
      <c r="M169" s="140" t="n">
        <f aca="false">L169-K169</f>
        <v>44.4000000000005</v>
      </c>
    </row>
    <row r="170" customFormat="false" ht="18" hidden="false" customHeight="true" outlineLevel="0" collapsed="false">
      <c r="B170" s="142" t="s">
        <v>36</v>
      </c>
      <c r="C170" s="139" t="n">
        <v>902</v>
      </c>
      <c r="D170" s="88" t="s">
        <v>25</v>
      </c>
      <c r="E170" s="88" t="s">
        <v>111</v>
      </c>
      <c r="F170" s="89" t="s">
        <v>115</v>
      </c>
      <c r="G170" s="88" t="s">
        <v>37</v>
      </c>
      <c r="H170" s="140" t="n">
        <f aca="false">'Функциональная 2024'!G169</f>
        <v>4525.9</v>
      </c>
      <c r="I170" s="134" t="e">
        <f aca="false">H170-#REF!</f>
        <v>#REF!</v>
      </c>
      <c r="J170" s="140" t="n">
        <f aca="false">'Функциональная 2024'!I169</f>
        <v>5072.2</v>
      </c>
      <c r="K170" s="140" t="n">
        <f aca="false">'Функциональная 2024'!J169</f>
        <v>5142.7</v>
      </c>
      <c r="L170" s="140" t="n">
        <f aca="false">'Функциональная 2024'!K169</f>
        <v>5202</v>
      </c>
      <c r="M170" s="140" t="n">
        <f aca="false">L170-K170</f>
        <v>59.3000000000002</v>
      </c>
    </row>
    <row r="171" customFormat="false" ht="30.75" hidden="false" customHeight="true" outlineLevel="0" collapsed="false">
      <c r="B171" s="143" t="s">
        <v>38</v>
      </c>
      <c r="C171" s="139" t="n">
        <v>902</v>
      </c>
      <c r="D171" s="88" t="s">
        <v>25</v>
      </c>
      <c r="E171" s="88" t="s">
        <v>111</v>
      </c>
      <c r="F171" s="89" t="s">
        <v>115</v>
      </c>
      <c r="G171" s="88" t="s">
        <v>39</v>
      </c>
      <c r="H171" s="140" t="n">
        <f aca="false">'Функциональная 2024'!G170</f>
        <v>284.4</v>
      </c>
      <c r="I171" s="134" t="e">
        <f aca="false">H171-#REF!</f>
        <v>#REF!</v>
      </c>
      <c r="J171" s="140" t="n">
        <f aca="false">'Функциональная 2024'!I170</f>
        <v>37.4</v>
      </c>
      <c r="K171" s="140" t="n">
        <f aca="false">'Функциональная 2024'!J170</f>
        <v>37.4</v>
      </c>
      <c r="L171" s="140" t="n">
        <f aca="false">'Функциональная 2024'!K170</f>
        <v>22.5</v>
      </c>
      <c r="M171" s="140" t="n">
        <f aca="false">L171-K171</f>
        <v>-14.9</v>
      </c>
    </row>
    <row r="172" customFormat="false" ht="30.75" hidden="false" customHeight="true" outlineLevel="0" collapsed="false">
      <c r="B172" s="143" t="s">
        <v>40</v>
      </c>
      <c r="C172" s="139" t="n">
        <v>902</v>
      </c>
      <c r="D172" s="88" t="s">
        <v>25</v>
      </c>
      <c r="E172" s="88" t="s">
        <v>111</v>
      </c>
      <c r="F172" s="89" t="s">
        <v>115</v>
      </c>
      <c r="G172" s="88" t="s">
        <v>41</v>
      </c>
      <c r="H172" s="140" t="n">
        <f aca="false">'Функциональная 2024'!G171</f>
        <v>1366.8</v>
      </c>
      <c r="I172" s="134"/>
      <c r="J172" s="140" t="n">
        <f aca="false">'Функциональная 2024'!I171</f>
        <v>1531.8</v>
      </c>
      <c r="K172" s="140" t="n">
        <f aca="false">'Функциональная 2024'!J171</f>
        <v>1461.3</v>
      </c>
      <c r="L172" s="140" t="n">
        <f aca="false">'Функциональная 2024'!K171</f>
        <v>1461.3</v>
      </c>
      <c r="M172" s="140" t="n">
        <f aca="false">L172-K172</f>
        <v>0</v>
      </c>
    </row>
    <row r="173" customFormat="false" ht="30.75" hidden="false" customHeight="true" outlineLevel="0" collapsed="false">
      <c r="B173" s="91" t="s">
        <v>42</v>
      </c>
      <c r="C173" s="139" t="n">
        <v>902</v>
      </c>
      <c r="D173" s="88" t="s">
        <v>25</v>
      </c>
      <c r="E173" s="88" t="s">
        <v>111</v>
      </c>
      <c r="F173" s="89" t="s">
        <v>115</v>
      </c>
      <c r="G173" s="88" t="s">
        <v>43</v>
      </c>
      <c r="H173" s="140" t="n">
        <f aca="false">H174</f>
        <v>392.6</v>
      </c>
      <c r="I173" s="134"/>
      <c r="J173" s="140" t="n">
        <f aca="false">J174</f>
        <v>392.6</v>
      </c>
      <c r="K173" s="140" t="n">
        <f aca="false">K174</f>
        <v>392.6</v>
      </c>
      <c r="L173" s="140" t="n">
        <f aca="false">L174</f>
        <v>498</v>
      </c>
      <c r="M173" s="140" t="n">
        <f aca="false">L173-K173</f>
        <v>105.4</v>
      </c>
    </row>
    <row r="174" customFormat="false" ht="33.75" hidden="false" customHeight="true" outlineLevel="0" collapsed="false">
      <c r="B174" s="142" t="s">
        <v>44</v>
      </c>
      <c r="C174" s="139" t="n">
        <v>902</v>
      </c>
      <c r="D174" s="88" t="s">
        <v>25</v>
      </c>
      <c r="E174" s="88" t="s">
        <v>111</v>
      </c>
      <c r="F174" s="89" t="s">
        <v>115</v>
      </c>
      <c r="G174" s="88" t="s">
        <v>45</v>
      </c>
      <c r="H174" s="140" t="n">
        <f aca="false">H175+H176</f>
        <v>392.6</v>
      </c>
      <c r="I174" s="134" t="e">
        <f aca="false">H174-#REF!</f>
        <v>#REF!</v>
      </c>
      <c r="J174" s="140" t="n">
        <f aca="false">J175+J176</f>
        <v>392.6</v>
      </c>
      <c r="K174" s="140" t="n">
        <f aca="false">K175+K176</f>
        <v>392.6</v>
      </c>
      <c r="L174" s="140" t="n">
        <f aca="false">L175+L176</f>
        <v>498</v>
      </c>
      <c r="M174" s="140" t="n">
        <f aca="false">L174-K174</f>
        <v>105.4</v>
      </c>
    </row>
    <row r="175" customFormat="false" ht="33.75" hidden="false" customHeight="true" outlineLevel="0" collapsed="false">
      <c r="B175" s="143" t="s">
        <v>56</v>
      </c>
      <c r="C175" s="139" t="n">
        <v>902</v>
      </c>
      <c r="D175" s="88" t="s">
        <v>25</v>
      </c>
      <c r="E175" s="88" t="s">
        <v>111</v>
      </c>
      <c r="F175" s="89" t="s">
        <v>115</v>
      </c>
      <c r="G175" s="88" t="s">
        <v>57</v>
      </c>
      <c r="H175" s="140" t="n">
        <f aca="false">'Функциональная 2024'!G174</f>
        <v>180</v>
      </c>
      <c r="I175" s="134" t="e">
        <f aca="false">H175-#REF!</f>
        <v>#REF!</v>
      </c>
      <c r="J175" s="140" t="n">
        <f aca="false">'Функциональная 2024'!I174</f>
        <v>180</v>
      </c>
      <c r="K175" s="140" t="n">
        <f aca="false">'Функциональная 2024'!J174</f>
        <v>180</v>
      </c>
      <c r="L175" s="140" t="n">
        <f aca="false">'Функциональная 2024'!K174</f>
        <v>313.4</v>
      </c>
      <c r="M175" s="140" t="n">
        <f aca="false">L175-K175</f>
        <v>133.4</v>
      </c>
    </row>
    <row r="176" customFormat="false" ht="30.75" hidden="false" customHeight="true" outlineLevel="0" collapsed="false">
      <c r="B176" s="142" t="s">
        <v>85</v>
      </c>
      <c r="C176" s="139" t="n">
        <v>902</v>
      </c>
      <c r="D176" s="88" t="s">
        <v>25</v>
      </c>
      <c r="E176" s="88" t="s">
        <v>111</v>
      </c>
      <c r="F176" s="89" t="s">
        <v>115</v>
      </c>
      <c r="G176" s="88" t="s">
        <v>47</v>
      </c>
      <c r="H176" s="140" t="n">
        <f aca="false">'Функциональная 2024'!G175</f>
        <v>212.6</v>
      </c>
      <c r="I176" s="134" t="e">
        <f aca="false">H176-#REF!</f>
        <v>#REF!</v>
      </c>
      <c r="J176" s="140" t="n">
        <f aca="false">'Функциональная 2024'!I175</f>
        <v>212.6</v>
      </c>
      <c r="K176" s="140" t="n">
        <f aca="false">'Функциональная 2024'!J175</f>
        <v>212.6</v>
      </c>
      <c r="L176" s="140" t="n">
        <f aca="false">'Функциональная 2024'!K175</f>
        <v>184.6</v>
      </c>
      <c r="M176" s="140" t="n">
        <f aca="false">L176-K176</f>
        <v>-28</v>
      </c>
    </row>
    <row r="177" customFormat="false" ht="30.75" hidden="false" customHeight="true" outlineLevel="0" collapsed="false">
      <c r="B177" s="145" t="s">
        <v>58</v>
      </c>
      <c r="C177" s="139" t="n">
        <v>902</v>
      </c>
      <c r="D177" s="88" t="s">
        <v>25</v>
      </c>
      <c r="E177" s="88" t="s">
        <v>111</v>
      </c>
      <c r="F177" s="89" t="s">
        <v>115</v>
      </c>
      <c r="G177" s="88" t="s">
        <v>59</v>
      </c>
      <c r="H177" s="140" t="n">
        <f aca="false">H178</f>
        <v>5</v>
      </c>
      <c r="I177" s="134"/>
      <c r="J177" s="140" t="n">
        <f aca="false">J178</f>
        <v>5</v>
      </c>
      <c r="K177" s="140" t="n">
        <f aca="false">K178</f>
        <v>5</v>
      </c>
      <c r="L177" s="140" t="n">
        <f aca="false">L178</f>
        <v>0</v>
      </c>
      <c r="M177" s="140" t="n">
        <f aca="false">L177-K177</f>
        <v>-5</v>
      </c>
    </row>
    <row r="178" customFormat="false" ht="18" hidden="false" customHeight="true" outlineLevel="0" collapsed="false">
      <c r="B178" s="143" t="s">
        <v>60</v>
      </c>
      <c r="C178" s="139" t="n">
        <v>902</v>
      </c>
      <c r="D178" s="88" t="s">
        <v>25</v>
      </c>
      <c r="E178" s="88" t="s">
        <v>111</v>
      </c>
      <c r="F178" s="89" t="s">
        <v>115</v>
      </c>
      <c r="G178" s="88" t="s">
        <v>61</v>
      </c>
      <c r="H178" s="140" t="n">
        <f aca="false">H179+H180+H181</f>
        <v>5</v>
      </c>
      <c r="I178" s="134" t="e">
        <f aca="false">H178-#REF!</f>
        <v>#REF!</v>
      </c>
      <c r="J178" s="140" t="n">
        <f aca="false">J179+J180+J181</f>
        <v>5</v>
      </c>
      <c r="K178" s="140" t="n">
        <f aca="false">K179+K180+K181</f>
        <v>5</v>
      </c>
      <c r="L178" s="140" t="n">
        <f aca="false">L179+L180+L181</f>
        <v>0</v>
      </c>
      <c r="M178" s="140" t="n">
        <f aca="false">L178-K178</f>
        <v>-5</v>
      </c>
    </row>
    <row r="179" customFormat="false" ht="34.5" hidden="false" customHeight="true" outlineLevel="0" collapsed="false">
      <c r="B179" s="143" t="s">
        <v>90</v>
      </c>
      <c r="C179" s="139" t="n">
        <v>902</v>
      </c>
      <c r="D179" s="88" t="s">
        <v>25</v>
      </c>
      <c r="E179" s="88" t="s">
        <v>111</v>
      </c>
      <c r="F179" s="89" t="s">
        <v>115</v>
      </c>
      <c r="G179" s="88" t="s">
        <v>91</v>
      </c>
      <c r="H179" s="140" t="n">
        <f aca="false">'Функциональная 2024'!G178</f>
        <v>0</v>
      </c>
      <c r="I179" s="134" t="e">
        <f aca="false">H179-#REF!</f>
        <v>#REF!</v>
      </c>
      <c r="J179" s="140" t="n">
        <f aca="false">'Функциональная 2024'!I178</f>
        <v>0</v>
      </c>
      <c r="K179" s="140" t="n">
        <f aca="false">'Функциональная 2024'!J178</f>
        <v>0</v>
      </c>
      <c r="L179" s="140" t="n">
        <f aca="false">'Функциональная 2024'!K178</f>
        <v>0</v>
      </c>
      <c r="M179" s="140" t="n">
        <f aca="false">L179-K179</f>
        <v>0</v>
      </c>
    </row>
    <row r="180" customFormat="false" ht="18" hidden="false" customHeight="true" outlineLevel="0" collapsed="false">
      <c r="B180" s="143" t="s">
        <v>62</v>
      </c>
      <c r="C180" s="139" t="n">
        <v>902</v>
      </c>
      <c r="D180" s="88" t="s">
        <v>25</v>
      </c>
      <c r="E180" s="88" t="s">
        <v>111</v>
      </c>
      <c r="F180" s="89" t="s">
        <v>115</v>
      </c>
      <c r="G180" s="88" t="s">
        <v>63</v>
      </c>
      <c r="H180" s="140" t="n">
        <f aca="false">'Функциональная 2024'!G179</f>
        <v>0</v>
      </c>
      <c r="I180" s="134" t="e">
        <f aca="false">H180-#REF!</f>
        <v>#REF!</v>
      </c>
      <c r="J180" s="140" t="n">
        <f aca="false">'Функциональная 2024'!I179</f>
        <v>0</v>
      </c>
      <c r="K180" s="140" t="n">
        <f aca="false">'Функциональная 2024'!J179</f>
        <v>0</v>
      </c>
      <c r="L180" s="140" t="n">
        <f aca="false">'Функциональная 2024'!K179</f>
        <v>0</v>
      </c>
      <c r="M180" s="140" t="n">
        <f aca="false">L180-K180</f>
        <v>0</v>
      </c>
    </row>
    <row r="181" customFormat="false" ht="18" hidden="false" customHeight="true" outlineLevel="0" collapsed="false">
      <c r="B181" s="143" t="s">
        <v>64</v>
      </c>
      <c r="C181" s="139" t="n">
        <v>902</v>
      </c>
      <c r="D181" s="88" t="s">
        <v>25</v>
      </c>
      <c r="E181" s="88" t="s">
        <v>111</v>
      </c>
      <c r="F181" s="89" t="s">
        <v>115</v>
      </c>
      <c r="G181" s="88" t="s">
        <v>65</v>
      </c>
      <c r="H181" s="140" t="n">
        <f aca="false">'Функциональная 2024'!G180</f>
        <v>5</v>
      </c>
      <c r="I181" s="134"/>
      <c r="J181" s="140" t="n">
        <f aca="false">'Функциональная 2024'!I180</f>
        <v>5</v>
      </c>
      <c r="K181" s="140" t="n">
        <f aca="false">'Функциональная 2024'!J180</f>
        <v>5</v>
      </c>
      <c r="L181" s="140" t="n">
        <f aca="false">'Функциональная 2024'!K180</f>
        <v>0</v>
      </c>
      <c r="M181" s="140" t="n">
        <f aca="false">L181-K181</f>
        <v>-5</v>
      </c>
    </row>
    <row r="182" customFormat="false" ht="69" hidden="true" customHeight="true" outlineLevel="0" collapsed="false">
      <c r="B182" s="143" t="s">
        <v>147</v>
      </c>
      <c r="C182" s="139" t="n">
        <v>902</v>
      </c>
      <c r="D182" s="88" t="s">
        <v>25</v>
      </c>
      <c r="E182" s="88" t="s">
        <v>111</v>
      </c>
      <c r="F182" s="89" t="s">
        <v>148</v>
      </c>
      <c r="G182" s="88" t="s">
        <v>33</v>
      </c>
      <c r="H182" s="140" t="e">
        <f aca="false">H183</f>
        <v>#REF!</v>
      </c>
      <c r="I182" s="134"/>
      <c r="J182" s="140" t="e">
        <f aca="false">J183</f>
        <v>#REF!</v>
      </c>
      <c r="K182" s="140" t="e">
        <f aca="false">K183</f>
        <v>#REF!</v>
      </c>
      <c r="L182" s="140" t="e">
        <f aca="false">L183</f>
        <v>#REF!</v>
      </c>
      <c r="M182" s="140" t="e">
        <f aca="false">L182-K182</f>
        <v>#REF!</v>
      </c>
    </row>
    <row r="183" customFormat="false" ht="13.8" hidden="true" customHeight="true" outlineLevel="0" collapsed="false">
      <c r="B183" s="142" t="s">
        <v>34</v>
      </c>
      <c r="C183" s="139" t="n">
        <v>902</v>
      </c>
      <c r="D183" s="88" t="s">
        <v>25</v>
      </c>
      <c r="E183" s="88" t="s">
        <v>111</v>
      </c>
      <c r="F183" s="89" t="s">
        <v>148</v>
      </c>
      <c r="G183" s="88" t="s">
        <v>35</v>
      </c>
      <c r="H183" s="140" t="e">
        <f aca="false">H184+H185</f>
        <v>#REF!</v>
      </c>
      <c r="I183" s="134"/>
      <c r="J183" s="140" t="e">
        <f aca="false">J184+J185</f>
        <v>#REF!</v>
      </c>
      <c r="K183" s="140" t="e">
        <f aca="false">K184+K185</f>
        <v>#REF!</v>
      </c>
      <c r="L183" s="140" t="e">
        <f aca="false">L184+L185</f>
        <v>#REF!</v>
      </c>
      <c r="M183" s="140" t="e">
        <f aca="false">L183-K183</f>
        <v>#REF!</v>
      </c>
    </row>
    <row r="184" customFormat="false" ht="13.8" hidden="true" customHeight="true" outlineLevel="0" collapsed="false">
      <c r="B184" s="142" t="s">
        <v>36</v>
      </c>
      <c r="C184" s="139" t="n">
        <v>902</v>
      </c>
      <c r="D184" s="88" t="s">
        <v>25</v>
      </c>
      <c r="E184" s="88" t="s">
        <v>111</v>
      </c>
      <c r="F184" s="89" t="s">
        <v>148</v>
      </c>
      <c r="G184" s="88" t="s">
        <v>37</v>
      </c>
      <c r="H184" s="140" t="e">
        <f aca="false">#REF!</f>
        <v>#REF!</v>
      </c>
      <c r="I184" s="134"/>
      <c r="J184" s="140" t="e">
        <f aca="false">#REF!</f>
        <v>#REF!</v>
      </c>
      <c r="K184" s="140" t="e">
        <f aca="false">#REF!</f>
        <v>#REF!</v>
      </c>
      <c r="L184" s="140" t="e">
        <f aca="false">#REF!</f>
        <v>#REF!</v>
      </c>
      <c r="M184" s="140" t="e">
        <f aca="false">L184-K184</f>
        <v>#REF!</v>
      </c>
    </row>
    <row r="185" customFormat="false" ht="27.6" hidden="true" customHeight="true" outlineLevel="0" collapsed="false">
      <c r="B185" s="143" t="s">
        <v>40</v>
      </c>
      <c r="C185" s="139" t="n">
        <v>902</v>
      </c>
      <c r="D185" s="88" t="s">
        <v>25</v>
      </c>
      <c r="E185" s="88" t="s">
        <v>111</v>
      </c>
      <c r="F185" s="89" t="s">
        <v>148</v>
      </c>
      <c r="G185" s="88" t="s">
        <v>41</v>
      </c>
      <c r="H185" s="140" t="e">
        <f aca="false">#REF!</f>
        <v>#REF!</v>
      </c>
      <c r="I185" s="134"/>
      <c r="J185" s="140" t="e">
        <f aca="false">#REF!</f>
        <v>#REF!</v>
      </c>
      <c r="K185" s="140" t="e">
        <f aca="false">#REF!</f>
        <v>#REF!</v>
      </c>
      <c r="L185" s="140" t="e">
        <f aca="false">#REF!</f>
        <v>#REF!</v>
      </c>
      <c r="M185" s="140" t="e">
        <f aca="false">L185-K185</f>
        <v>#REF!</v>
      </c>
    </row>
    <row r="186" customFormat="false" ht="27.6" hidden="false" customHeight="true" outlineLevel="0" collapsed="false">
      <c r="B186" s="143" t="s">
        <v>48</v>
      </c>
      <c r="C186" s="139" t="n">
        <v>902</v>
      </c>
      <c r="D186" s="88" t="s">
        <v>25</v>
      </c>
      <c r="E186" s="88" t="s">
        <v>111</v>
      </c>
      <c r="F186" s="89" t="s">
        <v>116</v>
      </c>
      <c r="G186" s="88"/>
      <c r="H186" s="140" t="n">
        <f aca="false">H187</f>
        <v>0</v>
      </c>
      <c r="I186" s="140" t="n">
        <f aca="false">I187</f>
        <v>0</v>
      </c>
      <c r="J186" s="140" t="n">
        <f aca="false">J187</f>
        <v>0</v>
      </c>
      <c r="K186" s="140" t="n">
        <f aca="false">K187</f>
        <v>530.2</v>
      </c>
      <c r="L186" s="140" t="n">
        <f aca="false">L187</f>
        <v>3267.1</v>
      </c>
      <c r="M186" s="140" t="n">
        <f aca="false">L186-K186</f>
        <v>2736.9</v>
      </c>
    </row>
    <row r="187" customFormat="false" ht="27.6" hidden="false" customHeight="true" outlineLevel="0" collapsed="false">
      <c r="B187" s="91" t="s">
        <v>32</v>
      </c>
      <c r="C187" s="139" t="n">
        <v>902</v>
      </c>
      <c r="D187" s="88" t="s">
        <v>25</v>
      </c>
      <c r="E187" s="88" t="s">
        <v>111</v>
      </c>
      <c r="F187" s="89" t="s">
        <v>116</v>
      </c>
      <c r="G187" s="88" t="s">
        <v>33</v>
      </c>
      <c r="H187" s="140" t="n">
        <f aca="false">H188</f>
        <v>0</v>
      </c>
      <c r="I187" s="140" t="n">
        <f aca="false">I188</f>
        <v>0</v>
      </c>
      <c r="J187" s="140" t="n">
        <f aca="false">J188</f>
        <v>0</v>
      </c>
      <c r="K187" s="140" t="n">
        <f aca="false">K188</f>
        <v>530.2</v>
      </c>
      <c r="L187" s="140" t="n">
        <f aca="false">L188</f>
        <v>3267.1</v>
      </c>
      <c r="M187" s="140" t="n">
        <f aca="false">L187-K187</f>
        <v>2736.9</v>
      </c>
    </row>
    <row r="188" customFormat="false" ht="27.6" hidden="false" customHeight="true" outlineLevel="0" collapsed="false">
      <c r="B188" s="142" t="s">
        <v>34</v>
      </c>
      <c r="C188" s="139" t="n">
        <v>902</v>
      </c>
      <c r="D188" s="88" t="s">
        <v>25</v>
      </c>
      <c r="E188" s="88" t="s">
        <v>111</v>
      </c>
      <c r="F188" s="89" t="s">
        <v>116</v>
      </c>
      <c r="G188" s="88" t="s">
        <v>35</v>
      </c>
      <c r="H188" s="140" t="n">
        <f aca="false">H189+H190</f>
        <v>0</v>
      </c>
      <c r="I188" s="140" t="n">
        <f aca="false">I189+I190</f>
        <v>0</v>
      </c>
      <c r="J188" s="140" t="n">
        <f aca="false">J189+J190</f>
        <v>0</v>
      </c>
      <c r="K188" s="140" t="n">
        <f aca="false">K189+K190</f>
        <v>530.2</v>
      </c>
      <c r="L188" s="140" t="n">
        <f aca="false">L189+L190</f>
        <v>3267.1</v>
      </c>
      <c r="M188" s="140" t="n">
        <f aca="false">L188-K188</f>
        <v>2736.9</v>
      </c>
    </row>
    <row r="189" customFormat="false" ht="27.6" hidden="false" customHeight="true" outlineLevel="0" collapsed="false">
      <c r="B189" s="142" t="s">
        <v>36</v>
      </c>
      <c r="C189" s="139" t="n">
        <v>902</v>
      </c>
      <c r="D189" s="88" t="s">
        <v>25</v>
      </c>
      <c r="E189" s="88" t="s">
        <v>111</v>
      </c>
      <c r="F189" s="89" t="s">
        <v>116</v>
      </c>
      <c r="G189" s="88" t="s">
        <v>37</v>
      </c>
      <c r="H189" s="140" t="n">
        <f aca="false">'Функциональная 2024'!G184</f>
        <v>0</v>
      </c>
      <c r="I189" s="140" t="n">
        <f aca="false">'Функциональная 2024'!H184</f>
        <v>0</v>
      </c>
      <c r="J189" s="140" t="n">
        <f aca="false">'Функциональная 2024'!I184</f>
        <v>0</v>
      </c>
      <c r="K189" s="140" t="n">
        <f aca="false">'Функциональная 2024'!J184</f>
        <v>308.2</v>
      </c>
      <c r="L189" s="140" t="n">
        <f aca="false">'Функциональная 2024'!K184</f>
        <v>2388.2</v>
      </c>
      <c r="M189" s="140" t="n">
        <f aca="false">L189-K189</f>
        <v>2080</v>
      </c>
    </row>
    <row r="190" customFormat="false" ht="27.6" hidden="false" customHeight="true" outlineLevel="0" collapsed="false">
      <c r="B190" s="143" t="s">
        <v>40</v>
      </c>
      <c r="C190" s="139" t="n">
        <v>902</v>
      </c>
      <c r="D190" s="88" t="s">
        <v>25</v>
      </c>
      <c r="E190" s="88" t="s">
        <v>111</v>
      </c>
      <c r="F190" s="89" t="s">
        <v>116</v>
      </c>
      <c r="G190" s="88" t="s">
        <v>41</v>
      </c>
      <c r="H190" s="140" t="n">
        <f aca="false">'Функциональная 2024'!G185</f>
        <v>0</v>
      </c>
      <c r="I190" s="140" t="n">
        <f aca="false">'Функциональная 2024'!H185</f>
        <v>0</v>
      </c>
      <c r="J190" s="140" t="n">
        <f aca="false">'Функциональная 2024'!I185</f>
        <v>0</v>
      </c>
      <c r="K190" s="140" t="n">
        <f aca="false">'Функциональная 2024'!J185</f>
        <v>222</v>
      </c>
      <c r="L190" s="140" t="n">
        <f aca="false">'Функциональная 2024'!K185</f>
        <v>878.9</v>
      </c>
      <c r="M190" s="140" t="n">
        <f aca="false">L190-K190</f>
        <v>656.9</v>
      </c>
    </row>
    <row r="191" customFormat="false" ht="18" hidden="false" customHeight="true" outlineLevel="0" collapsed="false">
      <c r="B191" s="138" t="s">
        <v>28</v>
      </c>
      <c r="C191" s="139" t="n">
        <v>902</v>
      </c>
      <c r="D191" s="88" t="s">
        <v>25</v>
      </c>
      <c r="E191" s="88" t="s">
        <v>111</v>
      </c>
      <c r="F191" s="89" t="s">
        <v>29</v>
      </c>
      <c r="G191" s="88"/>
      <c r="H191" s="140" t="n">
        <f aca="false">H192+H201+H203+H212+H226+H230+H222</f>
        <v>1837.1</v>
      </c>
      <c r="I191" s="140" t="e">
        <f aca="false">I192+I201+I203+I212+I226+I230+I222</f>
        <v>#REF!</v>
      </c>
      <c r="J191" s="140" t="n">
        <f aca="false">J192+J201+J203+J212+J226+J230+J222</f>
        <v>2008.5</v>
      </c>
      <c r="K191" s="140" t="n">
        <f aca="false">K192+K201+K203+K212+K226+K230+K222</f>
        <v>2366.2</v>
      </c>
      <c r="L191" s="140" t="n">
        <f aca="false">L192+L201+L203+L212+L226+L230+L222</f>
        <v>3351.7</v>
      </c>
      <c r="M191" s="140" t="n">
        <f aca="false">L191-K191</f>
        <v>985.5</v>
      </c>
    </row>
    <row r="192" customFormat="false" ht="109.2" hidden="false" customHeight="false" outlineLevel="0" collapsed="false">
      <c r="B192" s="91" t="s">
        <v>117</v>
      </c>
      <c r="C192" s="139" t="n">
        <v>902</v>
      </c>
      <c r="D192" s="88" t="s">
        <v>25</v>
      </c>
      <c r="E192" s="88" t="s">
        <v>111</v>
      </c>
      <c r="F192" s="89" t="s">
        <v>104</v>
      </c>
      <c r="G192" s="88"/>
      <c r="H192" s="140" t="n">
        <f aca="false">H193+H197</f>
        <v>272.4</v>
      </c>
      <c r="I192" s="134" t="e">
        <f aca="false">H192-#REF!</f>
        <v>#REF!</v>
      </c>
      <c r="J192" s="140" t="n">
        <f aca="false">J193+J197</f>
        <v>272.4</v>
      </c>
      <c r="K192" s="140" t="n">
        <f aca="false">K193+K197</f>
        <v>272.4</v>
      </c>
      <c r="L192" s="140" t="n">
        <f aca="false">L193+L197</f>
        <v>272.4</v>
      </c>
      <c r="M192" s="140" t="n">
        <f aca="false">L192-K192</f>
        <v>0</v>
      </c>
    </row>
    <row r="193" customFormat="false" ht="62.4" hidden="false" customHeight="false" outlineLevel="0" collapsed="false">
      <c r="B193" s="117" t="s">
        <v>32</v>
      </c>
      <c r="C193" s="139" t="n">
        <v>902</v>
      </c>
      <c r="D193" s="88" t="s">
        <v>25</v>
      </c>
      <c r="E193" s="88" t="s">
        <v>111</v>
      </c>
      <c r="F193" s="89" t="s">
        <v>104</v>
      </c>
      <c r="G193" s="88" t="s">
        <v>33</v>
      </c>
      <c r="H193" s="140" t="n">
        <f aca="false">H194</f>
        <v>0</v>
      </c>
      <c r="I193" s="134"/>
      <c r="J193" s="140" t="n">
        <f aca="false">J194</f>
        <v>0</v>
      </c>
      <c r="K193" s="140" t="n">
        <f aca="false">K194</f>
        <v>0</v>
      </c>
      <c r="L193" s="140" t="n">
        <f aca="false">L194</f>
        <v>227.4</v>
      </c>
      <c r="M193" s="140" t="n">
        <f aca="false">L193-K193</f>
        <v>227.4</v>
      </c>
    </row>
    <row r="194" customFormat="false" ht="24" hidden="false" customHeight="true" outlineLevel="0" collapsed="false">
      <c r="B194" s="142" t="s">
        <v>34</v>
      </c>
      <c r="C194" s="139" t="n">
        <v>902</v>
      </c>
      <c r="D194" s="88" t="s">
        <v>25</v>
      </c>
      <c r="E194" s="88" t="s">
        <v>111</v>
      </c>
      <c r="F194" s="89" t="s">
        <v>104</v>
      </c>
      <c r="G194" s="88" t="s">
        <v>35</v>
      </c>
      <c r="H194" s="140" t="n">
        <f aca="false">H196+H195</f>
        <v>0</v>
      </c>
      <c r="I194" s="140" t="e">
        <f aca="false">I196+I195</f>
        <v>#REF!</v>
      </c>
      <c r="J194" s="140" t="n">
        <f aca="false">J196+J195</f>
        <v>0</v>
      </c>
      <c r="K194" s="140" t="n">
        <f aca="false">K196+K195</f>
        <v>0</v>
      </c>
      <c r="L194" s="140" t="n">
        <f aca="false">L196+L195</f>
        <v>227.4</v>
      </c>
      <c r="M194" s="140" t="n">
        <f aca="false">L194-K194</f>
        <v>227.4</v>
      </c>
    </row>
    <row r="195" customFormat="false" ht="24" hidden="false" customHeight="true" outlineLevel="0" collapsed="false">
      <c r="B195" s="142" t="s">
        <v>36</v>
      </c>
      <c r="C195" s="139" t="n">
        <v>902</v>
      </c>
      <c r="D195" s="88" t="s">
        <v>25</v>
      </c>
      <c r="E195" s="88" t="s">
        <v>111</v>
      </c>
      <c r="F195" s="89" t="s">
        <v>104</v>
      </c>
      <c r="G195" s="88" t="s">
        <v>37</v>
      </c>
      <c r="H195" s="140" t="n">
        <v>0</v>
      </c>
      <c r="I195" s="144"/>
      <c r="J195" s="140" t="n">
        <v>0</v>
      </c>
      <c r="K195" s="140" t="n">
        <v>0</v>
      </c>
      <c r="L195" s="140" t="n">
        <v>227.4</v>
      </c>
      <c r="M195" s="140" t="n">
        <f aca="false">L195-K195</f>
        <v>227.4</v>
      </c>
    </row>
    <row r="196" customFormat="false" ht="22.5" hidden="false" customHeight="true" outlineLevel="0" collapsed="false">
      <c r="B196" s="143" t="s">
        <v>38</v>
      </c>
      <c r="C196" s="139" t="n">
        <v>902</v>
      </c>
      <c r="D196" s="88" t="s">
        <v>25</v>
      </c>
      <c r="E196" s="88" t="s">
        <v>111</v>
      </c>
      <c r="F196" s="89" t="s">
        <v>104</v>
      </c>
      <c r="G196" s="88" t="s">
        <v>39</v>
      </c>
      <c r="H196" s="140" t="n">
        <f aca="false">'Функциональная 2024'!G191</f>
        <v>0</v>
      </c>
      <c r="I196" s="134" t="e">
        <f aca="false">H196-#REF!</f>
        <v>#REF!</v>
      </c>
      <c r="J196" s="140" t="n">
        <f aca="false">'Функциональная 2024'!I191</f>
        <v>0</v>
      </c>
      <c r="K196" s="140" t="n">
        <f aca="false">'Функциональная 2024'!J191</f>
        <v>0</v>
      </c>
      <c r="L196" s="140" t="n">
        <f aca="false">'Функциональная 2024'!K191</f>
        <v>0</v>
      </c>
      <c r="M196" s="140" t="n">
        <f aca="false">L196-K196</f>
        <v>0</v>
      </c>
    </row>
    <row r="197" customFormat="false" ht="31.2" hidden="false" customHeight="false" outlineLevel="0" collapsed="false">
      <c r="B197" s="91" t="s">
        <v>42</v>
      </c>
      <c r="C197" s="139" t="n">
        <v>902</v>
      </c>
      <c r="D197" s="88" t="s">
        <v>25</v>
      </c>
      <c r="E197" s="88" t="s">
        <v>111</v>
      </c>
      <c r="F197" s="89" t="s">
        <v>104</v>
      </c>
      <c r="G197" s="88" t="s">
        <v>43</v>
      </c>
      <c r="H197" s="140" t="n">
        <f aca="false">H198</f>
        <v>272.4</v>
      </c>
      <c r="I197" s="134"/>
      <c r="J197" s="140" t="n">
        <f aca="false">J198</f>
        <v>272.4</v>
      </c>
      <c r="K197" s="140" t="n">
        <f aca="false">K198</f>
        <v>272.4</v>
      </c>
      <c r="L197" s="140" t="n">
        <f aca="false">L198</f>
        <v>45</v>
      </c>
      <c r="M197" s="140" t="n">
        <f aca="false">L197-K197</f>
        <v>-227.4</v>
      </c>
    </row>
    <row r="198" customFormat="false" ht="24" hidden="false" customHeight="true" outlineLevel="0" collapsed="false">
      <c r="B198" s="142" t="s">
        <v>44</v>
      </c>
      <c r="C198" s="139" t="n">
        <v>902</v>
      </c>
      <c r="D198" s="88" t="s">
        <v>25</v>
      </c>
      <c r="E198" s="88" t="s">
        <v>111</v>
      </c>
      <c r="F198" s="89" t="s">
        <v>104</v>
      </c>
      <c r="G198" s="88" t="s">
        <v>45</v>
      </c>
      <c r="H198" s="140" t="n">
        <f aca="false">H199+H200</f>
        <v>272.4</v>
      </c>
      <c r="I198" s="134" t="e">
        <f aca="false">H198-#REF!</f>
        <v>#REF!</v>
      </c>
      <c r="J198" s="140" t="n">
        <f aca="false">J199+J200</f>
        <v>272.4</v>
      </c>
      <c r="K198" s="140" t="n">
        <f aca="false">K199+K200</f>
        <v>272.4</v>
      </c>
      <c r="L198" s="140" t="n">
        <f aca="false">L199+L200</f>
        <v>45</v>
      </c>
      <c r="M198" s="140" t="n">
        <f aca="false">L198-K198</f>
        <v>-227.4</v>
      </c>
    </row>
    <row r="199" customFormat="false" ht="35.25" hidden="false" customHeight="true" outlineLevel="0" collapsed="false">
      <c r="B199" s="143" t="s">
        <v>56</v>
      </c>
      <c r="C199" s="139" t="n">
        <v>902</v>
      </c>
      <c r="D199" s="88" t="s">
        <v>25</v>
      </c>
      <c r="E199" s="88" t="s">
        <v>111</v>
      </c>
      <c r="F199" s="89" t="s">
        <v>104</v>
      </c>
      <c r="G199" s="88" t="s">
        <v>57</v>
      </c>
      <c r="H199" s="140" t="n">
        <f aca="false">'Функциональная 2024'!G194</f>
        <v>202</v>
      </c>
      <c r="I199" s="134" t="e">
        <f aca="false">H199-#REF!</f>
        <v>#REF!</v>
      </c>
      <c r="J199" s="140" t="n">
        <f aca="false">'Функциональная 2024'!I194</f>
        <v>197.2</v>
      </c>
      <c r="K199" s="140" t="n">
        <f aca="false">'Функциональная 2024'!J194</f>
        <v>192.2</v>
      </c>
      <c r="L199" s="140" t="n">
        <f aca="false">'Функциональная 2024'!K194</f>
        <v>0</v>
      </c>
      <c r="M199" s="140" t="n">
        <f aca="false">L199-K199</f>
        <v>-192.2</v>
      </c>
    </row>
    <row r="200" customFormat="false" ht="24.75" hidden="false" customHeight="true" outlineLevel="0" collapsed="false">
      <c r="B200" s="142" t="s">
        <v>85</v>
      </c>
      <c r="C200" s="139" t="n">
        <v>902</v>
      </c>
      <c r="D200" s="88" t="s">
        <v>25</v>
      </c>
      <c r="E200" s="88" t="s">
        <v>111</v>
      </c>
      <c r="F200" s="89" t="s">
        <v>104</v>
      </c>
      <c r="G200" s="88" t="s">
        <v>47</v>
      </c>
      <c r="H200" s="140" t="n">
        <f aca="false">'Функциональная 2024'!G195</f>
        <v>70.4</v>
      </c>
      <c r="I200" s="134" t="e">
        <f aca="false">H200-#REF!</f>
        <v>#REF!</v>
      </c>
      <c r="J200" s="140" t="n">
        <f aca="false">'Функциональная 2024'!I195</f>
        <v>75.2</v>
      </c>
      <c r="K200" s="140" t="n">
        <f aca="false">'Функциональная 2024'!J195</f>
        <v>80.2</v>
      </c>
      <c r="L200" s="140" t="n">
        <f aca="false">'Функциональная 2024'!K195</f>
        <v>45</v>
      </c>
      <c r="M200" s="140" t="n">
        <f aca="false">L200-K200</f>
        <v>-35.2</v>
      </c>
    </row>
    <row r="201" customFormat="false" ht="31.2" hidden="false" customHeight="false" outlineLevel="0" collapsed="false">
      <c r="B201" s="142" t="s">
        <v>93</v>
      </c>
      <c r="C201" s="139" t="n">
        <v>902</v>
      </c>
      <c r="D201" s="88" t="s">
        <v>25</v>
      </c>
      <c r="E201" s="88" t="s">
        <v>111</v>
      </c>
      <c r="F201" s="89" t="s">
        <v>94</v>
      </c>
      <c r="G201" s="88"/>
      <c r="H201" s="140" t="n">
        <f aca="false">'Функциональная 2024'!G196</f>
        <v>0</v>
      </c>
      <c r="I201" s="134"/>
      <c r="J201" s="140" t="n">
        <f aca="false">'Функциональная 2024'!I196</f>
        <v>0</v>
      </c>
      <c r="K201" s="140" t="n">
        <f aca="false">'Функциональная 2024'!J196</f>
        <v>0</v>
      </c>
      <c r="L201" s="140" t="n">
        <f aca="false">'Функциональная 2024'!K196</f>
        <v>0</v>
      </c>
      <c r="M201" s="140" t="n">
        <f aca="false">L201-K201</f>
        <v>0</v>
      </c>
    </row>
    <row r="202" customFormat="false" ht="31.2" hidden="false" customHeight="false" outlineLevel="0" collapsed="false">
      <c r="B202" s="142" t="s">
        <v>85</v>
      </c>
      <c r="C202" s="139" t="n">
        <v>902</v>
      </c>
      <c r="D202" s="88" t="s">
        <v>25</v>
      </c>
      <c r="E202" s="88" t="s">
        <v>111</v>
      </c>
      <c r="F202" s="89" t="s">
        <v>94</v>
      </c>
      <c r="G202" s="88" t="s">
        <v>47</v>
      </c>
      <c r="H202" s="140" t="n">
        <f aca="false">'Функциональная 2024'!G197</f>
        <v>0</v>
      </c>
      <c r="I202" s="134"/>
      <c r="J202" s="140" t="n">
        <f aca="false">'Функциональная 2024'!I197</f>
        <v>0</v>
      </c>
      <c r="K202" s="140" t="n">
        <f aca="false">'Функциональная 2024'!J197</f>
        <v>0</v>
      </c>
      <c r="L202" s="140" t="n">
        <f aca="false">'Функциональная 2024'!K197</f>
        <v>0</v>
      </c>
      <c r="M202" s="140" t="n">
        <f aca="false">L202-K202</f>
        <v>0</v>
      </c>
    </row>
    <row r="203" customFormat="false" ht="31.2" hidden="false" customHeight="false" outlineLevel="0" collapsed="false">
      <c r="B203" s="135" t="s">
        <v>118</v>
      </c>
      <c r="C203" s="139" t="n">
        <v>902</v>
      </c>
      <c r="D203" s="137" t="s">
        <v>25</v>
      </c>
      <c r="E203" s="137" t="s">
        <v>111</v>
      </c>
      <c r="F203" s="157" t="s">
        <v>119</v>
      </c>
      <c r="G203" s="137"/>
      <c r="H203" s="134" t="n">
        <f aca="false">H204+H209</f>
        <v>952.1</v>
      </c>
      <c r="I203" s="134" t="n">
        <f aca="false">I204+I209</f>
        <v>0</v>
      </c>
      <c r="J203" s="134" t="n">
        <f aca="false">J204+J209</f>
        <v>1063.9</v>
      </c>
      <c r="K203" s="134" t="n">
        <f aca="false">K204+K209</f>
        <v>1063.9</v>
      </c>
      <c r="L203" s="134" t="n">
        <f aca="false">L204+L209</f>
        <v>1090</v>
      </c>
      <c r="M203" s="134" t="n">
        <f aca="false">L203-K203</f>
        <v>26.0999999999999</v>
      </c>
    </row>
    <row r="204" customFormat="false" ht="62.4" hidden="false" customHeight="false" outlineLevel="0" collapsed="false">
      <c r="B204" s="117" t="s">
        <v>32</v>
      </c>
      <c r="C204" s="139" t="n">
        <v>902</v>
      </c>
      <c r="D204" s="88" t="s">
        <v>25</v>
      </c>
      <c r="E204" s="88" t="s">
        <v>111</v>
      </c>
      <c r="F204" s="89" t="s">
        <v>119</v>
      </c>
      <c r="G204" s="88" t="s">
        <v>33</v>
      </c>
      <c r="H204" s="140" t="n">
        <f aca="false">H205</f>
        <v>952.1</v>
      </c>
      <c r="I204" s="134"/>
      <c r="J204" s="140" t="n">
        <f aca="false">J205</f>
        <v>1039.9</v>
      </c>
      <c r="K204" s="140" t="n">
        <f aca="false">K205</f>
        <v>1039.9</v>
      </c>
      <c r="L204" s="140" t="n">
        <f aca="false">L205</f>
        <v>1066</v>
      </c>
      <c r="M204" s="140" t="n">
        <f aca="false">L204-K204</f>
        <v>26.0999999999999</v>
      </c>
    </row>
    <row r="205" customFormat="false" ht="15.6" hidden="false" customHeight="false" outlineLevel="0" collapsed="false">
      <c r="B205" s="142" t="s">
        <v>34</v>
      </c>
      <c r="C205" s="139" t="n">
        <v>902</v>
      </c>
      <c r="D205" s="88" t="s">
        <v>25</v>
      </c>
      <c r="E205" s="88" t="s">
        <v>111</v>
      </c>
      <c r="F205" s="89" t="s">
        <v>119</v>
      </c>
      <c r="G205" s="88" t="s">
        <v>35</v>
      </c>
      <c r="H205" s="140" t="n">
        <f aca="false">H206+H208+H207</f>
        <v>952.1</v>
      </c>
      <c r="I205" s="134"/>
      <c r="J205" s="140" t="n">
        <f aca="false">J206+J208+J207</f>
        <v>1039.9</v>
      </c>
      <c r="K205" s="140" t="n">
        <f aca="false">K206+K208+K207</f>
        <v>1039.9</v>
      </c>
      <c r="L205" s="140" t="n">
        <f aca="false">L206+L208+L207</f>
        <v>1066</v>
      </c>
      <c r="M205" s="140" t="n">
        <f aca="false">L205-K205</f>
        <v>26.0999999999999</v>
      </c>
    </row>
    <row r="206" customFormat="false" ht="15.6" hidden="false" customHeight="false" outlineLevel="0" collapsed="false">
      <c r="B206" s="142" t="s">
        <v>36</v>
      </c>
      <c r="C206" s="139" t="n">
        <v>902</v>
      </c>
      <c r="D206" s="88" t="s">
        <v>25</v>
      </c>
      <c r="E206" s="88" t="s">
        <v>111</v>
      </c>
      <c r="F206" s="89" t="s">
        <v>119</v>
      </c>
      <c r="G206" s="88" t="s">
        <v>37</v>
      </c>
      <c r="H206" s="140" t="n">
        <f aca="false">'Функциональная 2024'!G201</f>
        <v>711.3</v>
      </c>
      <c r="I206" s="134"/>
      <c r="J206" s="140" t="n">
        <f aca="false">'Функциональная 2024'!I201</f>
        <v>797.2</v>
      </c>
      <c r="K206" s="140" t="n">
        <f aca="false">'Функциональная 2024'!J201</f>
        <v>797.2</v>
      </c>
      <c r="L206" s="140" t="n">
        <f aca="false">'Функциональная 2024'!K201</f>
        <v>825.3</v>
      </c>
      <c r="M206" s="140" t="n">
        <f aca="false">L206-K206</f>
        <v>28.0999999999999</v>
      </c>
    </row>
    <row r="207" customFormat="false" ht="31.2" hidden="false" customHeight="false" outlineLevel="0" collapsed="false">
      <c r="B207" s="143" t="s">
        <v>38</v>
      </c>
      <c r="C207" s="139" t="n">
        <v>902</v>
      </c>
      <c r="D207" s="88" t="s">
        <v>25</v>
      </c>
      <c r="E207" s="88" t="s">
        <v>111</v>
      </c>
      <c r="F207" s="89" t="s">
        <v>119</v>
      </c>
      <c r="G207" s="88" t="s">
        <v>39</v>
      </c>
      <c r="H207" s="140" t="n">
        <f aca="false">'Функциональная 2024'!G202</f>
        <v>26</v>
      </c>
      <c r="I207" s="134"/>
      <c r="J207" s="140" t="n">
        <f aca="false">'Функциональная 2024'!I202</f>
        <v>2</v>
      </c>
      <c r="K207" s="140" t="n">
        <f aca="false">'Функциональная 2024'!J202</f>
        <v>2</v>
      </c>
      <c r="L207" s="140" t="n">
        <f aca="false">'Функциональная 2024'!K202</f>
        <v>0</v>
      </c>
      <c r="M207" s="140" t="n">
        <f aca="false">L207-K207</f>
        <v>-2</v>
      </c>
    </row>
    <row r="208" customFormat="false" ht="31.2" hidden="false" customHeight="false" outlineLevel="0" collapsed="false">
      <c r="B208" s="143" t="s">
        <v>40</v>
      </c>
      <c r="C208" s="139" t="n">
        <v>902</v>
      </c>
      <c r="D208" s="88" t="s">
        <v>25</v>
      </c>
      <c r="E208" s="88" t="s">
        <v>111</v>
      </c>
      <c r="F208" s="89" t="s">
        <v>119</v>
      </c>
      <c r="G208" s="88" t="s">
        <v>41</v>
      </c>
      <c r="H208" s="140" t="n">
        <f aca="false">'Функциональная 2024'!G203</f>
        <v>214.8</v>
      </c>
      <c r="I208" s="134"/>
      <c r="J208" s="140" t="n">
        <f aca="false">'Функциональная 2024'!I203</f>
        <v>240.7</v>
      </c>
      <c r="K208" s="140" t="n">
        <f aca="false">'Функциональная 2024'!J203</f>
        <v>240.7</v>
      </c>
      <c r="L208" s="140" t="n">
        <f aca="false">'Функциональная 2024'!K203</f>
        <v>240.7</v>
      </c>
      <c r="M208" s="140" t="n">
        <f aca="false">L208-K208</f>
        <v>0</v>
      </c>
    </row>
    <row r="209" customFormat="false" ht="31.2" hidden="false" customHeight="false" outlineLevel="0" collapsed="false">
      <c r="B209" s="91" t="s">
        <v>42</v>
      </c>
      <c r="C209" s="139" t="n">
        <v>902</v>
      </c>
      <c r="D209" s="88" t="s">
        <v>25</v>
      </c>
      <c r="E209" s="88" t="s">
        <v>111</v>
      </c>
      <c r="F209" s="89" t="s">
        <v>119</v>
      </c>
      <c r="G209" s="88" t="s">
        <v>43</v>
      </c>
      <c r="H209" s="140" t="n">
        <f aca="false">H210</f>
        <v>0</v>
      </c>
      <c r="I209" s="140" t="n">
        <f aca="false">I210</f>
        <v>0</v>
      </c>
      <c r="J209" s="140" t="n">
        <f aca="false">J210</f>
        <v>24</v>
      </c>
      <c r="K209" s="140" t="n">
        <f aca="false">K210</f>
        <v>24</v>
      </c>
      <c r="L209" s="140" t="n">
        <f aca="false">L210</f>
        <v>24</v>
      </c>
      <c r="M209" s="140" t="n">
        <f aca="false">L209-K209</f>
        <v>0</v>
      </c>
    </row>
    <row r="210" customFormat="false" ht="31.2" hidden="false" customHeight="false" outlineLevel="0" collapsed="false">
      <c r="B210" s="142" t="s">
        <v>44</v>
      </c>
      <c r="C210" s="139" t="n">
        <v>902</v>
      </c>
      <c r="D210" s="88" t="s">
        <v>25</v>
      </c>
      <c r="E210" s="88" t="s">
        <v>111</v>
      </c>
      <c r="F210" s="89" t="s">
        <v>119</v>
      </c>
      <c r="G210" s="88" t="s">
        <v>45</v>
      </c>
      <c r="H210" s="140" t="n">
        <f aca="false">H211</f>
        <v>0</v>
      </c>
      <c r="I210" s="140" t="n">
        <f aca="false">I211</f>
        <v>0</v>
      </c>
      <c r="J210" s="140" t="n">
        <f aca="false">J211</f>
        <v>24</v>
      </c>
      <c r="K210" s="140" t="n">
        <f aca="false">K211</f>
        <v>24</v>
      </c>
      <c r="L210" s="140" t="n">
        <f aca="false">L211</f>
        <v>24</v>
      </c>
      <c r="M210" s="140" t="n">
        <f aca="false">L210-K210</f>
        <v>0</v>
      </c>
    </row>
    <row r="211" customFormat="false" ht="31.2" hidden="false" customHeight="false" outlineLevel="0" collapsed="false">
      <c r="B211" s="142" t="s">
        <v>85</v>
      </c>
      <c r="C211" s="139" t="n">
        <v>902</v>
      </c>
      <c r="D211" s="88" t="s">
        <v>25</v>
      </c>
      <c r="E211" s="88" t="s">
        <v>111</v>
      </c>
      <c r="F211" s="89" t="s">
        <v>119</v>
      </c>
      <c r="G211" s="88" t="s">
        <v>47</v>
      </c>
      <c r="H211" s="140" t="n">
        <f aca="false">'Функциональная 2024'!G206</f>
        <v>0</v>
      </c>
      <c r="I211" s="140" t="n">
        <f aca="false">'Функциональная 2024'!H206</f>
        <v>0</v>
      </c>
      <c r="J211" s="140" t="n">
        <f aca="false">'Функциональная 2024'!I206</f>
        <v>24</v>
      </c>
      <c r="K211" s="140" t="n">
        <f aca="false">'Функциональная 2024'!J206</f>
        <v>24</v>
      </c>
      <c r="L211" s="140" t="n">
        <f aca="false">'Функциональная 2024'!K206</f>
        <v>24</v>
      </c>
      <c r="M211" s="140" t="n">
        <f aca="false">L211-K211</f>
        <v>0</v>
      </c>
    </row>
    <row r="212" customFormat="false" ht="15.6" hidden="false" customHeight="false" outlineLevel="0" collapsed="false">
      <c r="B212" s="135" t="s">
        <v>120</v>
      </c>
      <c r="C212" s="139" t="n">
        <v>902</v>
      </c>
      <c r="D212" s="137" t="s">
        <v>25</v>
      </c>
      <c r="E212" s="137" t="s">
        <v>111</v>
      </c>
      <c r="F212" s="157" t="s">
        <v>121</v>
      </c>
      <c r="G212" s="137"/>
      <c r="H212" s="134" t="n">
        <f aca="false">H213+H218</f>
        <v>612.6</v>
      </c>
      <c r="I212" s="134"/>
      <c r="J212" s="134" t="n">
        <f aca="false">J213+J218</f>
        <v>672.2</v>
      </c>
      <c r="K212" s="134" t="n">
        <f aca="false">K213+K218</f>
        <v>672.2</v>
      </c>
      <c r="L212" s="134" t="n">
        <f aca="false">L213+L218</f>
        <v>646.1</v>
      </c>
      <c r="M212" s="134" t="n">
        <f aca="false">L212-K212</f>
        <v>-26.1</v>
      </c>
    </row>
    <row r="213" customFormat="false" ht="62.4" hidden="false" customHeight="false" outlineLevel="0" collapsed="false">
      <c r="B213" s="117" t="s">
        <v>32</v>
      </c>
      <c r="C213" s="139" t="n">
        <v>902</v>
      </c>
      <c r="D213" s="88" t="s">
        <v>25</v>
      </c>
      <c r="E213" s="88" t="s">
        <v>111</v>
      </c>
      <c r="F213" s="89" t="s">
        <v>121</v>
      </c>
      <c r="G213" s="88" t="s">
        <v>33</v>
      </c>
      <c r="H213" s="140" t="n">
        <f aca="false">H214</f>
        <v>519.6</v>
      </c>
      <c r="I213" s="134"/>
      <c r="J213" s="140" t="n">
        <f aca="false">J214</f>
        <v>579.2</v>
      </c>
      <c r="K213" s="140" t="n">
        <f aca="false">K214</f>
        <v>579.2</v>
      </c>
      <c r="L213" s="140" t="n">
        <f aca="false">L214</f>
        <v>553.2</v>
      </c>
      <c r="M213" s="140" t="n">
        <f aca="false">L213-K213</f>
        <v>-26</v>
      </c>
    </row>
    <row r="214" customFormat="false" ht="15.6" hidden="false" customHeight="false" outlineLevel="0" collapsed="false">
      <c r="B214" s="142" t="s">
        <v>34</v>
      </c>
      <c r="C214" s="139" t="n">
        <v>902</v>
      </c>
      <c r="D214" s="88" t="s">
        <v>25</v>
      </c>
      <c r="E214" s="88" t="s">
        <v>111</v>
      </c>
      <c r="F214" s="89" t="s">
        <v>121</v>
      </c>
      <c r="G214" s="88" t="s">
        <v>35</v>
      </c>
      <c r="H214" s="140" t="n">
        <f aca="false">H215+H217+H216</f>
        <v>519.6</v>
      </c>
      <c r="I214" s="134"/>
      <c r="J214" s="140" t="n">
        <f aca="false">J215+J217+J216</f>
        <v>579.2</v>
      </c>
      <c r="K214" s="140" t="n">
        <f aca="false">K215+K217+K216</f>
        <v>579.2</v>
      </c>
      <c r="L214" s="140" t="n">
        <f aca="false">L215+L217+L216</f>
        <v>553.2</v>
      </c>
      <c r="M214" s="140" t="n">
        <f aca="false">L214-K214</f>
        <v>-26</v>
      </c>
    </row>
    <row r="215" customFormat="false" ht="15.6" hidden="false" customHeight="false" outlineLevel="0" collapsed="false">
      <c r="B215" s="142" t="s">
        <v>36</v>
      </c>
      <c r="C215" s="139" t="n">
        <v>902</v>
      </c>
      <c r="D215" s="88" t="s">
        <v>25</v>
      </c>
      <c r="E215" s="88" t="s">
        <v>111</v>
      </c>
      <c r="F215" s="89" t="s">
        <v>121</v>
      </c>
      <c r="G215" s="88" t="s">
        <v>37</v>
      </c>
      <c r="H215" s="140" t="n">
        <f aca="false">'Функциональная 2024'!G210</f>
        <v>379</v>
      </c>
      <c r="I215" s="134"/>
      <c r="J215" s="140" t="n">
        <f aca="false">'Функциональная 2024'!I210</f>
        <v>424.8</v>
      </c>
      <c r="K215" s="140" t="n">
        <f aca="false">'Функциональная 2024'!J210</f>
        <v>424.8</v>
      </c>
      <c r="L215" s="140" t="n">
        <f aca="false">'Функциональная 2024'!K210</f>
        <v>424.9</v>
      </c>
      <c r="M215" s="140" t="n">
        <f aca="false">L215-K215</f>
        <v>0.0999999999999659</v>
      </c>
    </row>
    <row r="216" customFormat="false" ht="31.2" hidden="false" customHeight="false" outlineLevel="0" collapsed="false">
      <c r="B216" s="143" t="s">
        <v>38</v>
      </c>
      <c r="C216" s="139" t="n">
        <v>902</v>
      </c>
      <c r="D216" s="88" t="s">
        <v>25</v>
      </c>
      <c r="E216" s="88" t="s">
        <v>111</v>
      </c>
      <c r="F216" s="89" t="s">
        <v>121</v>
      </c>
      <c r="G216" s="88" t="s">
        <v>39</v>
      </c>
      <c r="H216" s="140" t="n">
        <f aca="false">'Функциональная 2024'!G211</f>
        <v>26.1</v>
      </c>
      <c r="I216" s="134"/>
      <c r="J216" s="140" t="n">
        <f aca="false">'Функциональная 2024'!I211</f>
        <v>26.1</v>
      </c>
      <c r="K216" s="140" t="n">
        <f aca="false">'Функциональная 2024'!J211</f>
        <v>26.1</v>
      </c>
      <c r="L216" s="140" t="n">
        <f aca="false">'Функциональная 2024'!K211</f>
        <v>0</v>
      </c>
      <c r="M216" s="140" t="n">
        <f aca="false">L216-K216</f>
        <v>-26.1</v>
      </c>
    </row>
    <row r="217" customFormat="false" ht="31.2" hidden="false" customHeight="false" outlineLevel="0" collapsed="false">
      <c r="B217" s="143" t="s">
        <v>40</v>
      </c>
      <c r="C217" s="139" t="n">
        <v>902</v>
      </c>
      <c r="D217" s="88" t="s">
        <v>25</v>
      </c>
      <c r="E217" s="88" t="s">
        <v>111</v>
      </c>
      <c r="F217" s="89" t="s">
        <v>121</v>
      </c>
      <c r="G217" s="88" t="s">
        <v>41</v>
      </c>
      <c r="H217" s="140" t="n">
        <f aca="false">'Функциональная 2024'!G212</f>
        <v>114.5</v>
      </c>
      <c r="I217" s="134"/>
      <c r="J217" s="140" t="n">
        <f aca="false">'Функциональная 2024'!I212</f>
        <v>128.3</v>
      </c>
      <c r="K217" s="140" t="n">
        <f aca="false">'Функциональная 2024'!J212</f>
        <v>128.3</v>
      </c>
      <c r="L217" s="140" t="n">
        <f aca="false">'Функциональная 2024'!K212</f>
        <v>128.3</v>
      </c>
      <c r="M217" s="140" t="n">
        <f aca="false">L217-K217</f>
        <v>0</v>
      </c>
    </row>
    <row r="218" customFormat="false" ht="31.2" hidden="false" customHeight="false" outlineLevel="0" collapsed="false">
      <c r="B218" s="91" t="s">
        <v>42</v>
      </c>
      <c r="C218" s="139" t="n">
        <v>902</v>
      </c>
      <c r="D218" s="88" t="s">
        <v>25</v>
      </c>
      <c r="E218" s="88" t="s">
        <v>111</v>
      </c>
      <c r="F218" s="89" t="s">
        <v>121</v>
      </c>
      <c r="G218" s="88" t="s">
        <v>43</v>
      </c>
      <c r="H218" s="140" t="n">
        <f aca="false">H219</f>
        <v>93</v>
      </c>
      <c r="I218" s="134"/>
      <c r="J218" s="140" t="n">
        <f aca="false">J219</f>
        <v>93</v>
      </c>
      <c r="K218" s="140" t="n">
        <f aca="false">K219</f>
        <v>93</v>
      </c>
      <c r="L218" s="140" t="n">
        <f aca="false">L219</f>
        <v>92.9</v>
      </c>
      <c r="M218" s="140" t="n">
        <f aca="false">L218-K218</f>
        <v>-0.100000000000009</v>
      </c>
    </row>
    <row r="219" customFormat="false" ht="31.2" hidden="false" customHeight="false" outlineLevel="0" collapsed="false">
      <c r="B219" s="142" t="s">
        <v>44</v>
      </c>
      <c r="C219" s="139" t="n">
        <v>902</v>
      </c>
      <c r="D219" s="88" t="s">
        <v>25</v>
      </c>
      <c r="E219" s="88" t="s">
        <v>111</v>
      </c>
      <c r="F219" s="89" t="s">
        <v>121</v>
      </c>
      <c r="G219" s="88" t="s">
        <v>45</v>
      </c>
      <c r="H219" s="140" t="n">
        <f aca="false">H220+H221</f>
        <v>93</v>
      </c>
      <c r="I219" s="134"/>
      <c r="J219" s="140" t="n">
        <f aca="false">J220+J221</f>
        <v>93</v>
      </c>
      <c r="K219" s="140" t="n">
        <f aca="false">K220+K221</f>
        <v>93</v>
      </c>
      <c r="L219" s="140" t="n">
        <f aca="false">L220+L221</f>
        <v>92.9</v>
      </c>
      <c r="M219" s="140" t="n">
        <f aca="false">L219-K219</f>
        <v>-0.100000000000009</v>
      </c>
    </row>
    <row r="220" customFormat="false" ht="31.2" hidden="false" customHeight="false" outlineLevel="0" collapsed="false">
      <c r="B220" s="143" t="s">
        <v>56</v>
      </c>
      <c r="C220" s="139" t="n">
        <v>902</v>
      </c>
      <c r="D220" s="88" t="s">
        <v>25</v>
      </c>
      <c r="E220" s="88" t="s">
        <v>111</v>
      </c>
      <c r="F220" s="89" t="s">
        <v>121</v>
      </c>
      <c r="G220" s="88" t="s">
        <v>57</v>
      </c>
      <c r="H220" s="140" t="n">
        <f aca="false">'Функциональная 2024'!G215</f>
        <v>1.4</v>
      </c>
      <c r="I220" s="134"/>
      <c r="J220" s="140" t="n">
        <f aca="false">'Функциональная 2024'!I215</f>
        <v>1.4</v>
      </c>
      <c r="K220" s="140" t="n">
        <f aca="false">'Функциональная 2024'!J215</f>
        <v>23.7</v>
      </c>
      <c r="L220" s="140" t="n">
        <f aca="false">'Функциональная 2024'!K215</f>
        <v>22.3</v>
      </c>
      <c r="M220" s="140" t="n">
        <f aca="false">L220-K220</f>
        <v>-1.4</v>
      </c>
    </row>
    <row r="221" customFormat="false" ht="31.2" hidden="false" customHeight="false" outlineLevel="0" collapsed="false">
      <c r="B221" s="142" t="s">
        <v>85</v>
      </c>
      <c r="C221" s="139" t="n">
        <v>902</v>
      </c>
      <c r="D221" s="88" t="s">
        <v>25</v>
      </c>
      <c r="E221" s="88" t="s">
        <v>111</v>
      </c>
      <c r="F221" s="89" t="s">
        <v>121</v>
      </c>
      <c r="G221" s="88" t="s">
        <v>47</v>
      </c>
      <c r="H221" s="140" t="n">
        <f aca="false">'Функциональная 2024'!G216</f>
        <v>91.6</v>
      </c>
      <c r="I221" s="134"/>
      <c r="J221" s="140" t="n">
        <f aca="false">'Функциональная 2024'!I216</f>
        <v>91.6</v>
      </c>
      <c r="K221" s="140" t="n">
        <f aca="false">'Функциональная 2024'!J216</f>
        <v>69.3</v>
      </c>
      <c r="L221" s="140" t="n">
        <f aca="false">'Функциональная 2024'!K216</f>
        <v>70.6</v>
      </c>
      <c r="M221" s="140" t="n">
        <f aca="false">L221-K221</f>
        <v>1.3</v>
      </c>
    </row>
    <row r="222" customFormat="false" ht="78" hidden="false" customHeight="false" outlineLevel="0" collapsed="false">
      <c r="B222" s="143" t="s">
        <v>68</v>
      </c>
      <c r="C222" s="139" t="n">
        <v>902</v>
      </c>
      <c r="D222" s="137" t="s">
        <v>25</v>
      </c>
      <c r="E222" s="137" t="s">
        <v>111</v>
      </c>
      <c r="F222" s="157" t="s">
        <v>69</v>
      </c>
      <c r="G222" s="88"/>
      <c r="H222" s="134" t="n">
        <f aca="false">H223</f>
        <v>0</v>
      </c>
      <c r="I222" s="134" t="n">
        <f aca="false">I223</f>
        <v>0</v>
      </c>
      <c r="J222" s="134" t="n">
        <f aca="false">J223</f>
        <v>0</v>
      </c>
      <c r="K222" s="134" t="n">
        <f aca="false">K223</f>
        <v>0</v>
      </c>
      <c r="L222" s="134" t="n">
        <f aca="false">L223</f>
        <v>160</v>
      </c>
      <c r="M222" s="134" t="n">
        <f aca="false">L222-K222</f>
        <v>160</v>
      </c>
    </row>
    <row r="223" customFormat="false" ht="15.6" hidden="false" customHeight="false" outlineLevel="0" collapsed="false">
      <c r="B223" s="142" t="s">
        <v>34</v>
      </c>
      <c r="C223" s="139" t="n">
        <v>902</v>
      </c>
      <c r="D223" s="88" t="s">
        <v>25</v>
      </c>
      <c r="E223" s="88" t="s">
        <v>111</v>
      </c>
      <c r="F223" s="89" t="s">
        <v>69</v>
      </c>
      <c r="G223" s="88" t="s">
        <v>35</v>
      </c>
      <c r="H223" s="140" t="n">
        <f aca="false">H224+H225</f>
        <v>0</v>
      </c>
      <c r="I223" s="140" t="n">
        <f aca="false">I224+I225</f>
        <v>0</v>
      </c>
      <c r="J223" s="140" t="n">
        <f aca="false">J224+J225</f>
        <v>0</v>
      </c>
      <c r="K223" s="140" t="n">
        <f aca="false">K224+K225</f>
        <v>0</v>
      </c>
      <c r="L223" s="140" t="n">
        <f aca="false">L224+L225</f>
        <v>160</v>
      </c>
      <c r="M223" s="140" t="n">
        <f aca="false">L223-K223</f>
        <v>160</v>
      </c>
    </row>
    <row r="224" customFormat="false" ht="15.6" hidden="false" customHeight="false" outlineLevel="0" collapsed="false">
      <c r="B224" s="142" t="s">
        <v>36</v>
      </c>
      <c r="C224" s="139" t="n">
        <v>902</v>
      </c>
      <c r="D224" s="88" t="s">
        <v>25</v>
      </c>
      <c r="E224" s="88" t="s">
        <v>111</v>
      </c>
      <c r="F224" s="89" t="s">
        <v>69</v>
      </c>
      <c r="G224" s="88" t="s">
        <v>37</v>
      </c>
      <c r="H224" s="140" t="n">
        <f aca="false">'Функциональная 2024'!G219</f>
        <v>0</v>
      </c>
      <c r="I224" s="140" t="n">
        <f aca="false">'Функциональная 2024'!H219</f>
        <v>0</v>
      </c>
      <c r="J224" s="140" t="n">
        <f aca="false">'Функциональная 2024'!I219</f>
        <v>0</v>
      </c>
      <c r="K224" s="140" t="n">
        <f aca="false">'Функциональная 2024'!J219</f>
        <v>0</v>
      </c>
      <c r="L224" s="140" t="n">
        <f aca="false">'Функциональная 2024'!K219</f>
        <v>122.9</v>
      </c>
      <c r="M224" s="140" t="n">
        <f aca="false">L224-K224</f>
        <v>122.9</v>
      </c>
    </row>
    <row r="225" customFormat="false" ht="31.2" hidden="false" customHeight="false" outlineLevel="0" collapsed="false">
      <c r="B225" s="143" t="s">
        <v>40</v>
      </c>
      <c r="C225" s="139" t="n">
        <v>902</v>
      </c>
      <c r="D225" s="88" t="s">
        <v>25</v>
      </c>
      <c r="E225" s="88" t="s">
        <v>111</v>
      </c>
      <c r="F225" s="89" t="s">
        <v>69</v>
      </c>
      <c r="G225" s="88" t="s">
        <v>41</v>
      </c>
      <c r="H225" s="140" t="n">
        <f aca="false">'Функциональная 2024'!G220</f>
        <v>0</v>
      </c>
      <c r="I225" s="140" t="n">
        <f aca="false">'Функциональная 2024'!H220</f>
        <v>0</v>
      </c>
      <c r="J225" s="140" t="n">
        <f aca="false">'Функциональная 2024'!I220</f>
        <v>0</v>
      </c>
      <c r="K225" s="140" t="n">
        <f aca="false">'Функциональная 2024'!J220</f>
        <v>0</v>
      </c>
      <c r="L225" s="140" t="n">
        <f aca="false">'Функциональная 2024'!K220</f>
        <v>37.1</v>
      </c>
      <c r="M225" s="140" t="n">
        <f aca="false">L225-K225</f>
        <v>37.1</v>
      </c>
    </row>
    <row r="226" customFormat="false" ht="46.8" hidden="false" customHeight="false" outlineLevel="0" collapsed="false">
      <c r="B226" s="143" t="s">
        <v>70</v>
      </c>
      <c r="C226" s="139" t="n">
        <v>902</v>
      </c>
      <c r="D226" s="137" t="s">
        <v>25</v>
      </c>
      <c r="E226" s="137" t="s">
        <v>111</v>
      </c>
      <c r="F226" s="157" t="s">
        <v>71</v>
      </c>
      <c r="G226" s="88"/>
      <c r="H226" s="134" t="n">
        <f aca="false">H227</f>
        <v>0</v>
      </c>
      <c r="I226" s="134" t="n">
        <f aca="false">I227</f>
        <v>0</v>
      </c>
      <c r="J226" s="134" t="n">
        <f aca="false">J227</f>
        <v>0</v>
      </c>
      <c r="K226" s="134" t="n">
        <f aca="false">K227</f>
        <v>230</v>
      </c>
      <c r="L226" s="134" t="n">
        <f aca="false">L227</f>
        <v>505.5</v>
      </c>
      <c r="M226" s="134" t="n">
        <f aca="false">L226-K226</f>
        <v>275.5</v>
      </c>
    </row>
    <row r="227" customFormat="false" ht="15.6" hidden="false" customHeight="false" outlineLevel="0" collapsed="false">
      <c r="B227" s="142" t="s">
        <v>34</v>
      </c>
      <c r="C227" s="139" t="n">
        <v>902</v>
      </c>
      <c r="D227" s="88" t="s">
        <v>25</v>
      </c>
      <c r="E227" s="88" t="s">
        <v>111</v>
      </c>
      <c r="F227" s="89" t="s">
        <v>71</v>
      </c>
      <c r="G227" s="88" t="s">
        <v>35</v>
      </c>
      <c r="H227" s="140" t="n">
        <f aca="false">H228+H229</f>
        <v>0</v>
      </c>
      <c r="I227" s="140" t="n">
        <f aca="false">I228+I229</f>
        <v>0</v>
      </c>
      <c r="J227" s="140" t="n">
        <f aca="false">J228+J229</f>
        <v>0</v>
      </c>
      <c r="K227" s="140" t="n">
        <f aca="false">K228+K229</f>
        <v>230</v>
      </c>
      <c r="L227" s="140" t="n">
        <f aca="false">L228+L229</f>
        <v>505.5</v>
      </c>
      <c r="M227" s="140" t="n">
        <f aca="false">L227-K227</f>
        <v>275.5</v>
      </c>
    </row>
    <row r="228" customFormat="false" ht="15.6" hidden="false" customHeight="false" outlineLevel="0" collapsed="false">
      <c r="B228" s="142" t="s">
        <v>36</v>
      </c>
      <c r="C228" s="139" t="n">
        <v>902</v>
      </c>
      <c r="D228" s="88" t="s">
        <v>25</v>
      </c>
      <c r="E228" s="88" t="s">
        <v>111</v>
      </c>
      <c r="F228" s="89" t="s">
        <v>71</v>
      </c>
      <c r="G228" s="88" t="s">
        <v>37</v>
      </c>
      <c r="H228" s="140" t="n">
        <f aca="false">'Функциональная 2024'!G223</f>
        <v>0</v>
      </c>
      <c r="I228" s="140" t="n">
        <f aca="false">'Функциональная 2024'!H223</f>
        <v>0</v>
      </c>
      <c r="J228" s="140" t="n">
        <f aca="false">'Функциональная 2024'!I223</f>
        <v>0</v>
      </c>
      <c r="K228" s="140" t="n">
        <f aca="false">'Функциональная 2024'!J223</f>
        <v>176.7</v>
      </c>
      <c r="L228" s="140" t="n">
        <f aca="false">'Функциональная 2024'!K223</f>
        <v>388.2</v>
      </c>
      <c r="M228" s="140" t="n">
        <f aca="false">L228-K228</f>
        <v>211.5</v>
      </c>
    </row>
    <row r="229" customFormat="false" ht="31.2" hidden="false" customHeight="false" outlineLevel="0" collapsed="false">
      <c r="B229" s="143" t="s">
        <v>40</v>
      </c>
      <c r="C229" s="139" t="n">
        <v>902</v>
      </c>
      <c r="D229" s="88" t="s">
        <v>25</v>
      </c>
      <c r="E229" s="88" t="s">
        <v>111</v>
      </c>
      <c r="F229" s="89" t="s">
        <v>71</v>
      </c>
      <c r="G229" s="88" t="s">
        <v>41</v>
      </c>
      <c r="H229" s="140" t="n">
        <f aca="false">'Функциональная 2024'!G224</f>
        <v>0</v>
      </c>
      <c r="I229" s="140" t="n">
        <f aca="false">'Функциональная 2024'!H224</f>
        <v>0</v>
      </c>
      <c r="J229" s="140" t="n">
        <f aca="false">'Функциональная 2024'!I224</f>
        <v>0</v>
      </c>
      <c r="K229" s="140" t="n">
        <f aca="false">'Функциональная 2024'!J224</f>
        <v>53.3</v>
      </c>
      <c r="L229" s="140" t="n">
        <f aca="false">'Функциональная 2024'!K224</f>
        <v>117.3</v>
      </c>
      <c r="M229" s="140" t="n">
        <f aca="false">L229-K229</f>
        <v>64</v>
      </c>
    </row>
    <row r="230" customFormat="false" ht="62.4" hidden="false" customHeight="false" outlineLevel="0" collapsed="false">
      <c r="B230" s="143" t="s">
        <v>48</v>
      </c>
      <c r="C230" s="139" t="n">
        <v>902</v>
      </c>
      <c r="D230" s="137" t="s">
        <v>25</v>
      </c>
      <c r="E230" s="137" t="s">
        <v>111</v>
      </c>
      <c r="F230" s="157" t="s">
        <v>49</v>
      </c>
      <c r="G230" s="88"/>
      <c r="H230" s="134" t="n">
        <f aca="false">H231</f>
        <v>0</v>
      </c>
      <c r="I230" s="134" t="n">
        <f aca="false">I231</f>
        <v>0</v>
      </c>
      <c r="J230" s="134" t="n">
        <f aca="false">J231</f>
        <v>0</v>
      </c>
      <c r="K230" s="134" t="n">
        <f aca="false">K231</f>
        <v>127.7</v>
      </c>
      <c r="L230" s="134" t="n">
        <f aca="false">L231</f>
        <v>677.7</v>
      </c>
      <c r="M230" s="134" t="n">
        <f aca="false">L230-K230</f>
        <v>550</v>
      </c>
    </row>
    <row r="231" customFormat="false" ht="62.4" hidden="false" customHeight="false" outlineLevel="0" collapsed="false">
      <c r="B231" s="91" t="s">
        <v>32</v>
      </c>
      <c r="C231" s="139" t="n">
        <v>902</v>
      </c>
      <c r="D231" s="88" t="s">
        <v>25</v>
      </c>
      <c r="E231" s="88" t="s">
        <v>111</v>
      </c>
      <c r="F231" s="89" t="s">
        <v>49</v>
      </c>
      <c r="G231" s="88" t="s">
        <v>33</v>
      </c>
      <c r="H231" s="140" t="n">
        <f aca="false">H232</f>
        <v>0</v>
      </c>
      <c r="I231" s="140" t="n">
        <f aca="false">I232</f>
        <v>0</v>
      </c>
      <c r="J231" s="140" t="n">
        <f aca="false">J232</f>
        <v>0</v>
      </c>
      <c r="K231" s="140" t="n">
        <f aca="false">K232</f>
        <v>127.7</v>
      </c>
      <c r="L231" s="140" t="n">
        <f aca="false">L232</f>
        <v>677.7</v>
      </c>
      <c r="M231" s="140" t="n">
        <f aca="false">L231-K231</f>
        <v>550</v>
      </c>
    </row>
    <row r="232" customFormat="false" ht="15.6" hidden="false" customHeight="false" outlineLevel="0" collapsed="false">
      <c r="B232" s="142" t="s">
        <v>34</v>
      </c>
      <c r="C232" s="139" t="n">
        <v>902</v>
      </c>
      <c r="D232" s="88" t="s">
        <v>25</v>
      </c>
      <c r="E232" s="88" t="s">
        <v>111</v>
      </c>
      <c r="F232" s="89" t="s">
        <v>49</v>
      </c>
      <c r="G232" s="88" t="s">
        <v>35</v>
      </c>
      <c r="H232" s="140" t="n">
        <f aca="false">H233+H234</f>
        <v>0</v>
      </c>
      <c r="I232" s="140" t="n">
        <f aca="false">I233+I234</f>
        <v>0</v>
      </c>
      <c r="J232" s="140" t="n">
        <f aca="false">J233+J234</f>
        <v>0</v>
      </c>
      <c r="K232" s="140" t="n">
        <f aca="false">K233+K234</f>
        <v>127.7</v>
      </c>
      <c r="L232" s="140" t="n">
        <f aca="false">L233+L234</f>
        <v>677.7</v>
      </c>
      <c r="M232" s="140" t="n">
        <f aca="false">L232-K232</f>
        <v>550</v>
      </c>
    </row>
    <row r="233" customFormat="false" ht="15.6" hidden="false" customHeight="false" outlineLevel="0" collapsed="false">
      <c r="B233" s="142" t="s">
        <v>36</v>
      </c>
      <c r="C233" s="139" t="n">
        <v>902</v>
      </c>
      <c r="D233" s="88" t="s">
        <v>25</v>
      </c>
      <c r="E233" s="88" t="s">
        <v>111</v>
      </c>
      <c r="F233" s="89" t="s">
        <v>49</v>
      </c>
      <c r="G233" s="88" t="s">
        <v>37</v>
      </c>
      <c r="H233" s="140" t="n">
        <f aca="false">'Функциональная 2024'!G228</f>
        <v>0</v>
      </c>
      <c r="I233" s="140" t="n">
        <f aca="false">'Функциональная 2024'!H228</f>
        <v>0</v>
      </c>
      <c r="J233" s="140" t="n">
        <f aca="false">'Функциональная 2024'!I228</f>
        <v>0</v>
      </c>
      <c r="K233" s="140" t="n">
        <f aca="false">'Функциональная 2024'!J228</f>
        <v>84.7</v>
      </c>
      <c r="L233" s="140" t="n">
        <f aca="false">'Функциональная 2024'!K228</f>
        <v>513.6</v>
      </c>
      <c r="M233" s="140" t="n">
        <f aca="false">L233-K233</f>
        <v>428.9</v>
      </c>
    </row>
    <row r="234" customFormat="false" ht="31.2" hidden="false" customHeight="false" outlineLevel="0" collapsed="false">
      <c r="B234" s="143" t="s">
        <v>40</v>
      </c>
      <c r="C234" s="139" t="n">
        <v>902</v>
      </c>
      <c r="D234" s="88" t="s">
        <v>25</v>
      </c>
      <c r="E234" s="88" t="s">
        <v>111</v>
      </c>
      <c r="F234" s="89" t="s">
        <v>49</v>
      </c>
      <c r="G234" s="88" t="s">
        <v>41</v>
      </c>
      <c r="H234" s="140" t="n">
        <f aca="false">'Функциональная 2024'!G229</f>
        <v>0</v>
      </c>
      <c r="I234" s="140" t="n">
        <f aca="false">'Функциональная 2024'!H229</f>
        <v>0</v>
      </c>
      <c r="J234" s="140" t="n">
        <f aca="false">'Функциональная 2024'!I229</f>
        <v>0</v>
      </c>
      <c r="K234" s="140" t="n">
        <f aca="false">'Функциональная 2024'!J229</f>
        <v>43</v>
      </c>
      <c r="L234" s="140" t="n">
        <f aca="false">'Функциональная 2024'!K229</f>
        <v>164.1</v>
      </c>
      <c r="M234" s="140" t="n">
        <f aca="false">L234-K234</f>
        <v>121.1</v>
      </c>
    </row>
    <row r="235" s="35" customFormat="true" ht="17.25" hidden="true" customHeight="true" outlineLevel="0" collapsed="false">
      <c r="B235" s="135" t="s">
        <v>122</v>
      </c>
      <c r="C235" s="147" t="n">
        <v>902</v>
      </c>
      <c r="D235" s="137" t="s">
        <v>25</v>
      </c>
      <c r="E235" s="137" t="s">
        <v>123</v>
      </c>
      <c r="F235" s="137"/>
      <c r="G235" s="137"/>
      <c r="H235" s="134" t="n">
        <f aca="false">H236</f>
        <v>0</v>
      </c>
      <c r="I235" s="134" t="e">
        <f aca="false">H235-#REF!</f>
        <v>#REF!</v>
      </c>
      <c r="J235" s="134" t="n">
        <f aca="false">J236</f>
        <v>0</v>
      </c>
      <c r="K235" s="134" t="n">
        <f aca="false">K236</f>
        <v>0</v>
      </c>
      <c r="L235" s="134" t="n">
        <f aca="false">L236</f>
        <v>0</v>
      </c>
      <c r="M235" s="140" t="n">
        <f aca="false">L235-K235</f>
        <v>0</v>
      </c>
    </row>
    <row r="236" customFormat="false" ht="17.25" hidden="true" customHeight="true" outlineLevel="0" collapsed="false">
      <c r="B236" s="138" t="s">
        <v>28</v>
      </c>
      <c r="C236" s="139" t="n">
        <v>902</v>
      </c>
      <c r="D236" s="88" t="s">
        <v>25</v>
      </c>
      <c r="E236" s="88" t="s">
        <v>123</v>
      </c>
      <c r="F236" s="89" t="s">
        <v>29</v>
      </c>
      <c r="G236" s="88"/>
      <c r="H236" s="140" t="n">
        <f aca="false">H237</f>
        <v>0</v>
      </c>
      <c r="I236" s="140"/>
      <c r="J236" s="140" t="n">
        <f aca="false">J237</f>
        <v>0</v>
      </c>
      <c r="K236" s="140" t="n">
        <f aca="false">K237</f>
        <v>0</v>
      </c>
      <c r="L236" s="140" t="n">
        <f aca="false">L237</f>
        <v>0</v>
      </c>
      <c r="M236" s="140" t="n">
        <f aca="false">L236-K236</f>
        <v>0</v>
      </c>
    </row>
    <row r="237" customFormat="false" ht="25.5" hidden="true" customHeight="true" outlineLevel="0" collapsed="false">
      <c r="B237" s="142" t="s">
        <v>124</v>
      </c>
      <c r="C237" s="139" t="n">
        <v>902</v>
      </c>
      <c r="D237" s="88" t="s">
        <v>25</v>
      </c>
      <c r="E237" s="88" t="s">
        <v>123</v>
      </c>
      <c r="F237" s="89" t="s">
        <v>125</v>
      </c>
      <c r="G237" s="88"/>
      <c r="H237" s="140" t="n">
        <f aca="false">H238</f>
        <v>0</v>
      </c>
      <c r="I237" s="140" t="e">
        <f aca="false">H237-#REF!</f>
        <v>#REF!</v>
      </c>
      <c r="J237" s="140" t="n">
        <f aca="false">J238</f>
        <v>0</v>
      </c>
      <c r="K237" s="140" t="n">
        <f aca="false">K238</f>
        <v>0</v>
      </c>
      <c r="L237" s="140" t="n">
        <f aca="false">L238</f>
        <v>0</v>
      </c>
      <c r="M237" s="140" t="n">
        <f aca="false">L237-K237</f>
        <v>0</v>
      </c>
    </row>
    <row r="238" customFormat="false" ht="26.25" hidden="true" customHeight="true" outlineLevel="0" collapsed="false">
      <c r="B238" s="91" t="s">
        <v>42</v>
      </c>
      <c r="C238" s="139" t="n">
        <v>902</v>
      </c>
      <c r="D238" s="88" t="s">
        <v>25</v>
      </c>
      <c r="E238" s="88" t="s">
        <v>123</v>
      </c>
      <c r="F238" s="89" t="s">
        <v>125</v>
      </c>
      <c r="G238" s="88" t="s">
        <v>43</v>
      </c>
      <c r="H238" s="140" t="n">
        <f aca="false">H239</f>
        <v>0</v>
      </c>
      <c r="I238" s="140"/>
      <c r="J238" s="140" t="n">
        <f aca="false">J239</f>
        <v>0</v>
      </c>
      <c r="K238" s="140" t="n">
        <f aca="false">K239</f>
        <v>0</v>
      </c>
      <c r="L238" s="140" t="n">
        <f aca="false">L239</f>
        <v>0</v>
      </c>
      <c r="M238" s="140" t="n">
        <f aca="false">L238-K238</f>
        <v>0</v>
      </c>
    </row>
    <row r="239" customFormat="false" ht="30" hidden="true" customHeight="true" outlineLevel="0" collapsed="false">
      <c r="B239" s="142" t="s">
        <v>44</v>
      </c>
      <c r="C239" s="139" t="n">
        <v>902</v>
      </c>
      <c r="D239" s="88" t="s">
        <v>25</v>
      </c>
      <c r="E239" s="88" t="s">
        <v>123</v>
      </c>
      <c r="F239" s="89" t="s">
        <v>125</v>
      </c>
      <c r="G239" s="88" t="s">
        <v>45</v>
      </c>
      <c r="H239" s="140" t="n">
        <f aca="false">H240</f>
        <v>0</v>
      </c>
      <c r="I239" s="140" t="e">
        <f aca="false">H239-#REF!</f>
        <v>#REF!</v>
      </c>
      <c r="J239" s="140" t="n">
        <f aca="false">J240</f>
        <v>0</v>
      </c>
      <c r="K239" s="140" t="n">
        <f aca="false">K240</f>
        <v>0</v>
      </c>
      <c r="L239" s="140" t="n">
        <f aca="false">L240</f>
        <v>0</v>
      </c>
      <c r="M239" s="140" t="n">
        <f aca="false">L239-K239</f>
        <v>0</v>
      </c>
    </row>
    <row r="240" customFormat="false" ht="35.25" hidden="true" customHeight="true" outlineLevel="0" collapsed="false">
      <c r="B240" s="142" t="s">
        <v>85</v>
      </c>
      <c r="C240" s="139" t="n">
        <v>902</v>
      </c>
      <c r="D240" s="88" t="s">
        <v>25</v>
      </c>
      <c r="E240" s="88" t="s">
        <v>123</v>
      </c>
      <c r="F240" s="89" t="s">
        <v>125</v>
      </c>
      <c r="G240" s="88" t="s">
        <v>47</v>
      </c>
      <c r="H240" s="140" t="n">
        <f aca="false">'Функциональная 2024'!G235</f>
        <v>0</v>
      </c>
      <c r="I240" s="140" t="e">
        <f aca="false">H240-#REF!</f>
        <v>#REF!</v>
      </c>
      <c r="J240" s="140" t="n">
        <f aca="false">'Функциональная 2024'!I235</f>
        <v>0</v>
      </c>
      <c r="K240" s="140" t="n">
        <f aca="false">'Функциональная 2024'!J235</f>
        <v>0</v>
      </c>
      <c r="L240" s="140" t="n">
        <f aca="false">'Функциональная 2024'!K235</f>
        <v>0</v>
      </c>
      <c r="M240" s="140" t="n">
        <f aca="false">L240-K240</f>
        <v>0</v>
      </c>
    </row>
    <row r="241" s="35" customFormat="true" ht="19.5" hidden="false" customHeight="true" outlineLevel="0" collapsed="false">
      <c r="B241" s="135" t="s">
        <v>126</v>
      </c>
      <c r="C241" s="147" t="n">
        <v>902</v>
      </c>
      <c r="D241" s="137" t="s">
        <v>25</v>
      </c>
      <c r="E241" s="137" t="s">
        <v>127</v>
      </c>
      <c r="F241" s="137"/>
      <c r="G241" s="137"/>
      <c r="H241" s="134" t="n">
        <f aca="false">H242</f>
        <v>500</v>
      </c>
      <c r="I241" s="134" t="e">
        <f aca="false">H241-#REF!</f>
        <v>#REF!</v>
      </c>
      <c r="J241" s="134" t="n">
        <f aca="false">J242</f>
        <v>422.2</v>
      </c>
      <c r="K241" s="134" t="n">
        <f aca="false">K242</f>
        <v>90.2</v>
      </c>
      <c r="L241" s="134" t="n">
        <f aca="false">L242</f>
        <v>2.4</v>
      </c>
      <c r="M241" s="140" t="n">
        <f aca="false">L241-K241</f>
        <v>-87.8</v>
      </c>
    </row>
    <row r="242" customFormat="false" ht="19.5" hidden="false" customHeight="true" outlineLevel="0" collapsed="false">
      <c r="B242" s="138" t="s">
        <v>28</v>
      </c>
      <c r="C242" s="139" t="n">
        <v>902</v>
      </c>
      <c r="D242" s="88" t="s">
        <v>25</v>
      </c>
      <c r="E242" s="88" t="s">
        <v>127</v>
      </c>
      <c r="F242" s="89" t="s">
        <v>29</v>
      </c>
      <c r="G242" s="88"/>
      <c r="H242" s="140" t="n">
        <f aca="false">H243</f>
        <v>500</v>
      </c>
      <c r="I242" s="140"/>
      <c r="J242" s="140" t="n">
        <f aca="false">J243</f>
        <v>422.2</v>
      </c>
      <c r="K242" s="140" t="n">
        <f aca="false">K243</f>
        <v>90.2</v>
      </c>
      <c r="L242" s="140" t="n">
        <f aca="false">L243</f>
        <v>2.4</v>
      </c>
      <c r="M242" s="140" t="n">
        <f aca="false">L242-K242</f>
        <v>-87.8</v>
      </c>
    </row>
    <row r="243" customFormat="false" ht="31.5" hidden="false" customHeight="true" outlineLevel="0" collapsed="false">
      <c r="B243" s="142" t="s">
        <v>93</v>
      </c>
      <c r="C243" s="139" t="n">
        <v>902</v>
      </c>
      <c r="D243" s="88" t="s">
        <v>25</v>
      </c>
      <c r="E243" s="88" t="s">
        <v>127</v>
      </c>
      <c r="F243" s="89" t="s">
        <v>94</v>
      </c>
      <c r="G243" s="88"/>
      <c r="H243" s="140" t="n">
        <f aca="false">H244</f>
        <v>500</v>
      </c>
      <c r="I243" s="140" t="e">
        <f aca="false">H243-#REF!</f>
        <v>#REF!</v>
      </c>
      <c r="J243" s="140" t="n">
        <f aca="false">J244</f>
        <v>422.2</v>
      </c>
      <c r="K243" s="140" t="n">
        <f aca="false">K244</f>
        <v>90.2</v>
      </c>
      <c r="L243" s="140" t="n">
        <f aca="false">L244</f>
        <v>2.4</v>
      </c>
      <c r="M243" s="140" t="n">
        <f aca="false">L243-K243</f>
        <v>-87.8</v>
      </c>
    </row>
    <row r="244" customFormat="false" ht="15.6" hidden="false" customHeight="false" outlineLevel="0" collapsed="false">
      <c r="B244" s="145" t="s">
        <v>58</v>
      </c>
      <c r="C244" s="139" t="n">
        <v>902</v>
      </c>
      <c r="D244" s="88" t="s">
        <v>25</v>
      </c>
      <c r="E244" s="88" t="s">
        <v>127</v>
      </c>
      <c r="F244" s="89" t="s">
        <v>94</v>
      </c>
      <c r="G244" s="88" t="s">
        <v>59</v>
      </c>
      <c r="H244" s="140" t="n">
        <f aca="false">H245</f>
        <v>500</v>
      </c>
      <c r="I244" s="140"/>
      <c r="J244" s="140" t="n">
        <f aca="false">J245</f>
        <v>422.2</v>
      </c>
      <c r="K244" s="140" t="n">
        <f aca="false">K245</f>
        <v>90.2</v>
      </c>
      <c r="L244" s="140" t="n">
        <f aca="false">L245</f>
        <v>2.4</v>
      </c>
      <c r="M244" s="140" t="n">
        <f aca="false">L244-K244</f>
        <v>-87.8</v>
      </c>
    </row>
    <row r="245" customFormat="false" ht="21.75" hidden="false" customHeight="true" outlineLevel="0" collapsed="false">
      <c r="B245" s="142" t="s">
        <v>44</v>
      </c>
      <c r="C245" s="139" t="n">
        <v>902</v>
      </c>
      <c r="D245" s="88" t="s">
        <v>25</v>
      </c>
      <c r="E245" s="88" t="s">
        <v>127</v>
      </c>
      <c r="F245" s="89" t="s">
        <v>94</v>
      </c>
      <c r="G245" s="88" t="s">
        <v>129</v>
      </c>
      <c r="H245" s="140" t="n">
        <f aca="false">'Функциональная 2024'!G240</f>
        <v>500</v>
      </c>
      <c r="I245" s="140" t="e">
        <f aca="false">H245-#REF!</f>
        <v>#REF!</v>
      </c>
      <c r="J245" s="140" t="n">
        <f aca="false">'Функциональная 2024'!I240</f>
        <v>422.2</v>
      </c>
      <c r="K245" s="140" t="n">
        <f aca="false">'Функциональная 2024'!J240</f>
        <v>90.2</v>
      </c>
      <c r="L245" s="140" t="n">
        <f aca="false">'Функциональная 2024'!K240</f>
        <v>2.4</v>
      </c>
      <c r="M245" s="140" t="n">
        <f aca="false">L245-K245</f>
        <v>-87.8</v>
      </c>
    </row>
    <row r="246" s="35" customFormat="true" ht="18.75" hidden="false" customHeight="true" outlineLevel="0" collapsed="false">
      <c r="B246" s="135" t="s">
        <v>130</v>
      </c>
      <c r="C246" s="147" t="n">
        <v>902</v>
      </c>
      <c r="D246" s="137" t="s">
        <v>25</v>
      </c>
      <c r="E246" s="137" t="s">
        <v>131</v>
      </c>
      <c r="F246" s="137"/>
      <c r="G246" s="137"/>
      <c r="H246" s="134" t="n">
        <f aca="false">H247+H273+H331+H358+H315</f>
        <v>38895.1</v>
      </c>
      <c r="I246" s="134" t="e">
        <f aca="false">H246-#REF!</f>
        <v>#REF!</v>
      </c>
      <c r="J246" s="134" t="n">
        <f aca="false">J247+J273+J331+J358+J315</f>
        <v>40335.4</v>
      </c>
      <c r="K246" s="134" t="n">
        <f aca="false">K247+K273+K331+K358+K315</f>
        <v>57294.3</v>
      </c>
      <c r="L246" s="134" t="n">
        <f aca="false">L247+L273+L331+L358+L315</f>
        <v>54571.7</v>
      </c>
      <c r="M246" s="140" t="n">
        <f aca="false">L246-K246</f>
        <v>-2722.6</v>
      </c>
    </row>
    <row r="247" customFormat="false" ht="41.4" hidden="true" customHeight="true" outlineLevel="0" collapsed="false">
      <c r="B247" s="142" t="s">
        <v>763</v>
      </c>
      <c r="C247" s="139" t="n">
        <v>902</v>
      </c>
      <c r="D247" s="88" t="s">
        <v>25</v>
      </c>
      <c r="E247" s="88" t="s">
        <v>131</v>
      </c>
      <c r="F247" s="89" t="s">
        <v>75</v>
      </c>
      <c r="G247" s="88"/>
      <c r="H247" s="158" t="n">
        <f aca="false">H248</f>
        <v>0</v>
      </c>
      <c r="I247" s="140"/>
      <c r="J247" s="158" t="n">
        <f aca="false">J248</f>
        <v>0</v>
      </c>
      <c r="K247" s="158" t="n">
        <f aca="false">K248</f>
        <v>0</v>
      </c>
      <c r="L247" s="158" t="n">
        <f aca="false">L248</f>
        <v>0</v>
      </c>
      <c r="M247" s="140" t="n">
        <f aca="false">L247-K247</f>
        <v>0</v>
      </c>
    </row>
    <row r="248" customFormat="false" ht="41.4" hidden="true" customHeight="true" outlineLevel="0" collapsed="false">
      <c r="B248" s="142" t="s">
        <v>133</v>
      </c>
      <c r="C248" s="139" t="n">
        <v>902</v>
      </c>
      <c r="D248" s="88" t="s">
        <v>25</v>
      </c>
      <c r="E248" s="88" t="s">
        <v>131</v>
      </c>
      <c r="F248" s="89" t="s">
        <v>134</v>
      </c>
      <c r="G248" s="88"/>
      <c r="H248" s="158" t="n">
        <f aca="false">H249+H254+H268</f>
        <v>0</v>
      </c>
      <c r="I248" s="140"/>
      <c r="J248" s="158" t="n">
        <f aca="false">J249+J254+J268</f>
        <v>0</v>
      </c>
      <c r="K248" s="158" t="n">
        <f aca="false">K249+K254+K268</f>
        <v>0</v>
      </c>
      <c r="L248" s="158" t="n">
        <f aca="false">L249+L254+L268</f>
        <v>0</v>
      </c>
      <c r="M248" s="140" t="n">
        <f aca="false">L248-K248</f>
        <v>0</v>
      </c>
    </row>
    <row r="249" customFormat="false" ht="27.6" hidden="true" customHeight="true" outlineLevel="0" collapsed="false">
      <c r="B249" s="159" t="s">
        <v>135</v>
      </c>
      <c r="C249" s="139" t="n">
        <v>902</v>
      </c>
      <c r="D249" s="88" t="s">
        <v>25</v>
      </c>
      <c r="E249" s="88" t="s">
        <v>131</v>
      </c>
      <c r="F249" s="89" t="s">
        <v>136</v>
      </c>
      <c r="G249" s="88"/>
      <c r="H249" s="158" t="n">
        <f aca="false">H250</f>
        <v>0</v>
      </c>
      <c r="I249" s="140"/>
      <c r="J249" s="158" t="n">
        <f aca="false">J250</f>
        <v>0</v>
      </c>
      <c r="K249" s="158" t="n">
        <f aca="false">K250</f>
        <v>0</v>
      </c>
      <c r="L249" s="158" t="n">
        <f aca="false">L250</f>
        <v>0</v>
      </c>
      <c r="M249" s="140" t="n">
        <f aca="false">L249-K249</f>
        <v>0</v>
      </c>
    </row>
    <row r="250" customFormat="false" ht="55.2" hidden="true" customHeight="true" outlineLevel="0" collapsed="false">
      <c r="B250" s="117" t="s">
        <v>32</v>
      </c>
      <c r="C250" s="139" t="n">
        <v>902</v>
      </c>
      <c r="D250" s="88" t="s">
        <v>25</v>
      </c>
      <c r="E250" s="88" t="s">
        <v>131</v>
      </c>
      <c r="F250" s="89" t="s">
        <v>136</v>
      </c>
      <c r="G250" s="88" t="s">
        <v>33</v>
      </c>
      <c r="H250" s="158" t="n">
        <f aca="false">H251</f>
        <v>0</v>
      </c>
      <c r="I250" s="140"/>
      <c r="J250" s="158" t="n">
        <f aca="false">J251</f>
        <v>0</v>
      </c>
      <c r="K250" s="158" t="n">
        <f aca="false">K251</f>
        <v>0</v>
      </c>
      <c r="L250" s="158" t="n">
        <f aca="false">L251</f>
        <v>0</v>
      </c>
      <c r="M250" s="140" t="n">
        <f aca="false">L250-K250</f>
        <v>0</v>
      </c>
    </row>
    <row r="251" customFormat="false" ht="13.8" hidden="true" customHeight="true" outlineLevel="0" collapsed="false">
      <c r="B251" s="117" t="s">
        <v>137</v>
      </c>
      <c r="C251" s="139" t="n">
        <v>902</v>
      </c>
      <c r="D251" s="88" t="s">
        <v>25</v>
      </c>
      <c r="E251" s="88" t="s">
        <v>131</v>
      </c>
      <c r="F251" s="89" t="s">
        <v>136</v>
      </c>
      <c r="G251" s="88" t="s">
        <v>138</v>
      </c>
      <c r="H251" s="158" t="n">
        <f aca="false">H252+H253</f>
        <v>0</v>
      </c>
      <c r="I251" s="140"/>
      <c r="J251" s="158" t="n">
        <f aca="false">J252+J253</f>
        <v>0</v>
      </c>
      <c r="K251" s="158" t="n">
        <f aca="false">K252+K253</f>
        <v>0</v>
      </c>
      <c r="L251" s="158" t="n">
        <f aca="false">L252+L253</f>
        <v>0</v>
      </c>
      <c r="M251" s="140" t="n">
        <f aca="false">L251-K251</f>
        <v>0</v>
      </c>
    </row>
    <row r="252" customFormat="false" ht="13.8" hidden="true" customHeight="true" outlineLevel="0" collapsed="false">
      <c r="B252" s="117" t="s">
        <v>139</v>
      </c>
      <c r="C252" s="139" t="n">
        <v>902</v>
      </c>
      <c r="D252" s="88" t="s">
        <v>25</v>
      </c>
      <c r="E252" s="88" t="s">
        <v>131</v>
      </c>
      <c r="F252" s="89" t="s">
        <v>136</v>
      </c>
      <c r="G252" s="88" t="s">
        <v>140</v>
      </c>
      <c r="H252" s="158" t="n">
        <f aca="false">'Функциональная 2024'!G247</f>
        <v>0</v>
      </c>
      <c r="I252" s="140"/>
      <c r="J252" s="158" t="n">
        <f aca="false">'Функциональная 2024'!I247</f>
        <v>0</v>
      </c>
      <c r="K252" s="158" t="n">
        <f aca="false">'Функциональная 2024'!J247</f>
        <v>0</v>
      </c>
      <c r="L252" s="158" t="n">
        <f aca="false">'Функциональная 2024'!K247</f>
        <v>0</v>
      </c>
      <c r="M252" s="140" t="n">
        <f aca="false">L252-K252</f>
        <v>0</v>
      </c>
    </row>
    <row r="253" customFormat="false" ht="27.6" hidden="true" customHeight="true" outlineLevel="0" collapsed="false">
      <c r="B253" s="117" t="s">
        <v>40</v>
      </c>
      <c r="C253" s="139" t="n">
        <v>902</v>
      </c>
      <c r="D253" s="88" t="s">
        <v>25</v>
      </c>
      <c r="E253" s="88" t="s">
        <v>131</v>
      </c>
      <c r="F253" s="89" t="s">
        <v>136</v>
      </c>
      <c r="G253" s="88" t="s">
        <v>141</v>
      </c>
      <c r="H253" s="158" t="n">
        <f aca="false">'Функциональная 2024'!G248</f>
        <v>0</v>
      </c>
      <c r="I253" s="140"/>
      <c r="J253" s="158" t="n">
        <f aca="false">'Функциональная 2024'!I248</f>
        <v>0</v>
      </c>
      <c r="K253" s="158" t="n">
        <f aca="false">'Функциональная 2024'!J248</f>
        <v>0</v>
      </c>
      <c r="L253" s="158" t="n">
        <f aca="false">'Функциональная 2024'!K248</f>
        <v>0</v>
      </c>
      <c r="M253" s="140" t="n">
        <f aca="false">L253-K253</f>
        <v>0</v>
      </c>
    </row>
    <row r="254" customFormat="false" ht="27.6" hidden="true" customHeight="true" outlineLevel="0" collapsed="false">
      <c r="B254" s="160" t="s">
        <v>142</v>
      </c>
      <c r="C254" s="139" t="n">
        <v>902</v>
      </c>
      <c r="D254" s="88" t="s">
        <v>25</v>
      </c>
      <c r="E254" s="88" t="s">
        <v>131</v>
      </c>
      <c r="F254" s="89" t="s">
        <v>143</v>
      </c>
      <c r="G254" s="88"/>
      <c r="H254" s="158" t="n">
        <f aca="false">H255+H260+H264</f>
        <v>0</v>
      </c>
      <c r="I254" s="140"/>
      <c r="J254" s="158" t="n">
        <f aca="false">J255+J260+J264</f>
        <v>0</v>
      </c>
      <c r="K254" s="158" t="n">
        <f aca="false">K255+K260+K264</f>
        <v>0</v>
      </c>
      <c r="L254" s="158" t="n">
        <f aca="false">L255+L260+L264</f>
        <v>0</v>
      </c>
      <c r="M254" s="140" t="n">
        <f aca="false">L254-K254</f>
        <v>0</v>
      </c>
    </row>
    <row r="255" customFormat="false" ht="55.2" hidden="true" customHeight="true" outlineLevel="0" collapsed="false">
      <c r="B255" s="117" t="s">
        <v>32</v>
      </c>
      <c r="C255" s="139" t="n">
        <v>902</v>
      </c>
      <c r="D255" s="88" t="s">
        <v>25</v>
      </c>
      <c r="E255" s="88" t="s">
        <v>131</v>
      </c>
      <c r="F255" s="89" t="s">
        <v>143</v>
      </c>
      <c r="G255" s="88" t="s">
        <v>33</v>
      </c>
      <c r="H255" s="140" t="n">
        <f aca="false">H256</f>
        <v>0</v>
      </c>
      <c r="I255" s="140"/>
      <c r="J255" s="140" t="n">
        <f aca="false">J256</f>
        <v>0</v>
      </c>
      <c r="K255" s="140" t="n">
        <f aca="false">K256</f>
        <v>0</v>
      </c>
      <c r="L255" s="140" t="n">
        <f aca="false">L256</f>
        <v>0</v>
      </c>
      <c r="M255" s="140" t="n">
        <f aca="false">L255-K255</f>
        <v>0</v>
      </c>
    </row>
    <row r="256" customFormat="false" ht="13.8" hidden="true" customHeight="true" outlineLevel="0" collapsed="false">
      <c r="B256" s="117" t="s">
        <v>137</v>
      </c>
      <c r="C256" s="139" t="n">
        <v>902</v>
      </c>
      <c r="D256" s="88" t="s">
        <v>25</v>
      </c>
      <c r="E256" s="88" t="s">
        <v>131</v>
      </c>
      <c r="F256" s="89" t="s">
        <v>143</v>
      </c>
      <c r="G256" s="88" t="s">
        <v>138</v>
      </c>
      <c r="H256" s="158" t="n">
        <f aca="false">H257+H258+H259</f>
        <v>0</v>
      </c>
      <c r="I256" s="140"/>
      <c r="J256" s="158" t="n">
        <f aca="false">J257+J258+J259</f>
        <v>0</v>
      </c>
      <c r="K256" s="158" t="n">
        <f aca="false">K257+K258+K259</f>
        <v>0</v>
      </c>
      <c r="L256" s="158" t="n">
        <f aca="false">L257+L258+L259</f>
        <v>0</v>
      </c>
      <c r="M256" s="140" t="n">
        <f aca="false">L256-K256</f>
        <v>0</v>
      </c>
    </row>
    <row r="257" customFormat="false" ht="13.8" hidden="true" customHeight="true" outlineLevel="0" collapsed="false">
      <c r="B257" s="117" t="s">
        <v>139</v>
      </c>
      <c r="C257" s="139" t="n">
        <v>902</v>
      </c>
      <c r="D257" s="88" t="s">
        <v>25</v>
      </c>
      <c r="E257" s="88" t="s">
        <v>131</v>
      </c>
      <c r="F257" s="89" t="s">
        <v>143</v>
      </c>
      <c r="G257" s="88" t="s">
        <v>140</v>
      </c>
      <c r="H257" s="158" t="n">
        <f aca="false">'Функциональная 2024'!G252</f>
        <v>0</v>
      </c>
      <c r="I257" s="140"/>
      <c r="J257" s="158" t="n">
        <f aca="false">'Функциональная 2024'!I252</f>
        <v>0</v>
      </c>
      <c r="K257" s="158" t="n">
        <f aca="false">'Функциональная 2024'!J252</f>
        <v>0</v>
      </c>
      <c r="L257" s="158" t="n">
        <f aca="false">'Функциональная 2024'!K252</f>
        <v>0</v>
      </c>
      <c r="M257" s="140" t="n">
        <f aca="false">L257-K257</f>
        <v>0</v>
      </c>
    </row>
    <row r="258" customFormat="false" ht="27.6" hidden="true" customHeight="true" outlineLevel="0" collapsed="false">
      <c r="B258" s="117" t="s">
        <v>144</v>
      </c>
      <c r="C258" s="139" t="n">
        <v>902</v>
      </c>
      <c r="D258" s="88" t="s">
        <v>25</v>
      </c>
      <c r="E258" s="88" t="s">
        <v>131</v>
      </c>
      <c r="F258" s="89" t="s">
        <v>143</v>
      </c>
      <c r="G258" s="88" t="s">
        <v>145</v>
      </c>
      <c r="H258" s="158" t="n">
        <f aca="false">'Функциональная 2024'!G253</f>
        <v>0</v>
      </c>
      <c r="I258" s="140"/>
      <c r="J258" s="158" t="n">
        <f aca="false">'Функциональная 2024'!I253</f>
        <v>0</v>
      </c>
      <c r="K258" s="158" t="n">
        <f aca="false">'Функциональная 2024'!J253</f>
        <v>0</v>
      </c>
      <c r="L258" s="158" t="n">
        <f aca="false">'Функциональная 2024'!K253</f>
        <v>0</v>
      </c>
      <c r="M258" s="140" t="n">
        <f aca="false">L258-K258</f>
        <v>0</v>
      </c>
    </row>
    <row r="259" customFormat="false" ht="27.6" hidden="true" customHeight="true" outlineLevel="0" collapsed="false">
      <c r="B259" s="117" t="s">
        <v>40</v>
      </c>
      <c r="C259" s="139" t="n">
        <v>902</v>
      </c>
      <c r="D259" s="88" t="s">
        <v>25</v>
      </c>
      <c r="E259" s="88" t="s">
        <v>131</v>
      </c>
      <c r="F259" s="89" t="s">
        <v>143</v>
      </c>
      <c r="G259" s="88" t="s">
        <v>141</v>
      </c>
      <c r="H259" s="158" t="n">
        <f aca="false">'Функциональная 2024'!G254</f>
        <v>0</v>
      </c>
      <c r="I259" s="140"/>
      <c r="J259" s="158" t="n">
        <f aca="false">'Функциональная 2024'!I254</f>
        <v>0</v>
      </c>
      <c r="K259" s="158" t="n">
        <f aca="false">'Функциональная 2024'!J254</f>
        <v>0</v>
      </c>
      <c r="L259" s="158" t="n">
        <f aca="false">'Функциональная 2024'!K254</f>
        <v>0</v>
      </c>
      <c r="M259" s="140" t="n">
        <f aca="false">L259-K259</f>
        <v>0</v>
      </c>
    </row>
    <row r="260" customFormat="false" ht="27.6" hidden="true" customHeight="true" outlineLevel="0" collapsed="false">
      <c r="B260" s="91" t="s">
        <v>42</v>
      </c>
      <c r="C260" s="139" t="n">
        <v>902</v>
      </c>
      <c r="D260" s="88" t="s">
        <v>25</v>
      </c>
      <c r="E260" s="88" t="s">
        <v>131</v>
      </c>
      <c r="F260" s="89" t="s">
        <v>143</v>
      </c>
      <c r="G260" s="88" t="s">
        <v>43</v>
      </c>
      <c r="H260" s="158" t="n">
        <f aca="false">H261</f>
        <v>0</v>
      </c>
      <c r="I260" s="140"/>
      <c r="J260" s="158" t="n">
        <f aca="false">J261</f>
        <v>0</v>
      </c>
      <c r="K260" s="158" t="n">
        <f aca="false">K261</f>
        <v>0</v>
      </c>
      <c r="L260" s="158" t="n">
        <f aca="false">L261</f>
        <v>0</v>
      </c>
      <c r="M260" s="140" t="n">
        <f aca="false">L260-K260</f>
        <v>0</v>
      </c>
    </row>
    <row r="261" customFormat="false" ht="13.8" hidden="true" customHeight="true" outlineLevel="0" collapsed="false">
      <c r="B261" s="142" t="s">
        <v>44</v>
      </c>
      <c r="C261" s="139" t="n">
        <v>902</v>
      </c>
      <c r="D261" s="88" t="s">
        <v>25</v>
      </c>
      <c r="E261" s="88" t="s">
        <v>131</v>
      </c>
      <c r="F261" s="89" t="s">
        <v>143</v>
      </c>
      <c r="G261" s="88" t="s">
        <v>45</v>
      </c>
      <c r="H261" s="158" t="n">
        <f aca="false">H262+H263</f>
        <v>0</v>
      </c>
      <c r="I261" s="140"/>
      <c r="J261" s="158" t="n">
        <f aca="false">J262+J263</f>
        <v>0</v>
      </c>
      <c r="K261" s="158" t="n">
        <f aca="false">K262+K263</f>
        <v>0</v>
      </c>
      <c r="L261" s="158" t="n">
        <f aca="false">L262+L263</f>
        <v>0</v>
      </c>
      <c r="M261" s="140" t="n">
        <f aca="false">L261-K261</f>
        <v>0</v>
      </c>
    </row>
    <row r="262" customFormat="false" ht="27.6" hidden="true" customHeight="true" outlineLevel="0" collapsed="false">
      <c r="B262" s="143" t="s">
        <v>56</v>
      </c>
      <c r="C262" s="139" t="n">
        <v>902</v>
      </c>
      <c r="D262" s="88" t="s">
        <v>25</v>
      </c>
      <c r="E262" s="88" t="s">
        <v>131</v>
      </c>
      <c r="F262" s="89" t="s">
        <v>143</v>
      </c>
      <c r="G262" s="88" t="s">
        <v>57</v>
      </c>
      <c r="H262" s="158" t="n">
        <f aca="false">'Функциональная 2024'!G257</f>
        <v>0</v>
      </c>
      <c r="I262" s="140"/>
      <c r="J262" s="158" t="n">
        <f aca="false">'Функциональная 2024'!I257</f>
        <v>0</v>
      </c>
      <c r="K262" s="158" t="n">
        <f aca="false">'Функциональная 2024'!J257</f>
        <v>0</v>
      </c>
      <c r="L262" s="158" t="n">
        <f aca="false">'Функциональная 2024'!K257</f>
        <v>0</v>
      </c>
      <c r="M262" s="140" t="n">
        <f aca="false">L262-K262</f>
        <v>0</v>
      </c>
    </row>
    <row r="263" customFormat="false" ht="13.8" hidden="true" customHeight="true" outlineLevel="0" collapsed="false">
      <c r="B263" s="142" t="s">
        <v>85</v>
      </c>
      <c r="C263" s="139" t="n">
        <v>902</v>
      </c>
      <c r="D263" s="88" t="s">
        <v>25</v>
      </c>
      <c r="E263" s="88" t="s">
        <v>131</v>
      </c>
      <c r="F263" s="89" t="s">
        <v>143</v>
      </c>
      <c r="G263" s="88" t="s">
        <v>47</v>
      </c>
      <c r="H263" s="158" t="n">
        <f aca="false">'Функциональная 2024'!G258</f>
        <v>0</v>
      </c>
      <c r="I263" s="140"/>
      <c r="J263" s="158" t="n">
        <f aca="false">'Функциональная 2024'!I258</f>
        <v>0</v>
      </c>
      <c r="K263" s="158" t="n">
        <f aca="false">'Функциональная 2024'!J258</f>
        <v>0</v>
      </c>
      <c r="L263" s="158" t="n">
        <f aca="false">'Функциональная 2024'!K258</f>
        <v>0</v>
      </c>
      <c r="M263" s="140" t="n">
        <f aca="false">L263-K263</f>
        <v>0</v>
      </c>
    </row>
    <row r="264" customFormat="false" ht="13.8" hidden="true" customHeight="true" outlineLevel="0" collapsed="false">
      <c r="B264" s="145" t="s">
        <v>58</v>
      </c>
      <c r="C264" s="139" t="n">
        <v>902</v>
      </c>
      <c r="D264" s="88" t="s">
        <v>25</v>
      </c>
      <c r="E264" s="88" t="s">
        <v>131</v>
      </c>
      <c r="F264" s="89" t="s">
        <v>143</v>
      </c>
      <c r="G264" s="88" t="s">
        <v>59</v>
      </c>
      <c r="H264" s="158" t="n">
        <f aca="false">H265</f>
        <v>0</v>
      </c>
      <c r="I264" s="140"/>
      <c r="J264" s="158" t="n">
        <f aca="false">J265</f>
        <v>0</v>
      </c>
      <c r="K264" s="158" t="n">
        <f aca="false">K265</f>
        <v>0</v>
      </c>
      <c r="L264" s="158" t="n">
        <f aca="false">L265</f>
        <v>0</v>
      </c>
      <c r="M264" s="140" t="n">
        <f aca="false">L264-K264</f>
        <v>0</v>
      </c>
    </row>
    <row r="265" customFormat="false" ht="13.8" hidden="true" customHeight="true" outlineLevel="0" collapsed="false">
      <c r="B265" s="143" t="s">
        <v>60</v>
      </c>
      <c r="C265" s="139" t="n">
        <v>902</v>
      </c>
      <c r="D265" s="88" t="s">
        <v>25</v>
      </c>
      <c r="E265" s="88" t="s">
        <v>131</v>
      </c>
      <c r="F265" s="89" t="s">
        <v>143</v>
      </c>
      <c r="G265" s="88" t="s">
        <v>61</v>
      </c>
      <c r="H265" s="158" t="n">
        <f aca="false">H266+H267</f>
        <v>0</v>
      </c>
      <c r="I265" s="140"/>
      <c r="J265" s="158" t="n">
        <f aca="false">J266+J267</f>
        <v>0</v>
      </c>
      <c r="K265" s="158" t="n">
        <f aca="false">K266+K267</f>
        <v>0</v>
      </c>
      <c r="L265" s="158" t="n">
        <f aca="false">L266+L267</f>
        <v>0</v>
      </c>
      <c r="M265" s="140" t="n">
        <f aca="false">L265-K265</f>
        <v>0</v>
      </c>
    </row>
    <row r="266" customFormat="false" ht="13.8" hidden="true" customHeight="true" outlineLevel="0" collapsed="false">
      <c r="B266" s="143" t="s">
        <v>90</v>
      </c>
      <c r="C266" s="139" t="n">
        <v>902</v>
      </c>
      <c r="D266" s="88" t="s">
        <v>25</v>
      </c>
      <c r="E266" s="88" t="s">
        <v>131</v>
      </c>
      <c r="F266" s="89" t="s">
        <v>143</v>
      </c>
      <c r="G266" s="88" t="s">
        <v>91</v>
      </c>
      <c r="H266" s="158" t="n">
        <f aca="false">'Функциональная 2024'!G261</f>
        <v>0</v>
      </c>
      <c r="I266" s="140"/>
      <c r="J266" s="158" t="n">
        <f aca="false">'Функциональная 2024'!I261</f>
        <v>0</v>
      </c>
      <c r="K266" s="158" t="n">
        <f aca="false">'Функциональная 2024'!J261</f>
        <v>0</v>
      </c>
      <c r="L266" s="158" t="n">
        <f aca="false">'Функциональная 2024'!K261</f>
        <v>0</v>
      </c>
      <c r="M266" s="140" t="n">
        <f aca="false">L266-K266</f>
        <v>0</v>
      </c>
    </row>
    <row r="267" customFormat="false" ht="13.8" hidden="true" customHeight="true" outlineLevel="0" collapsed="false">
      <c r="B267" s="143" t="s">
        <v>146</v>
      </c>
      <c r="C267" s="139" t="n">
        <v>902</v>
      </c>
      <c r="D267" s="88" t="s">
        <v>25</v>
      </c>
      <c r="E267" s="88" t="s">
        <v>131</v>
      </c>
      <c r="F267" s="89" t="s">
        <v>143</v>
      </c>
      <c r="G267" s="88" t="s">
        <v>63</v>
      </c>
      <c r="H267" s="158" t="n">
        <f aca="false">'Функциональная 2024'!G262</f>
        <v>0</v>
      </c>
      <c r="I267" s="140"/>
      <c r="J267" s="158" t="n">
        <f aca="false">'Функциональная 2024'!I262</f>
        <v>0</v>
      </c>
      <c r="K267" s="158" t="n">
        <f aca="false">'Функциональная 2024'!J262</f>
        <v>0</v>
      </c>
      <c r="L267" s="158" t="n">
        <f aca="false">'Функциональная 2024'!K262</f>
        <v>0</v>
      </c>
      <c r="M267" s="140" t="n">
        <f aca="false">L267-K267</f>
        <v>0</v>
      </c>
    </row>
    <row r="268" customFormat="false" ht="69" hidden="true" customHeight="true" outlineLevel="0" collapsed="false">
      <c r="B268" s="143" t="s">
        <v>147</v>
      </c>
      <c r="C268" s="139" t="n">
        <v>902</v>
      </c>
      <c r="D268" s="88" t="s">
        <v>25</v>
      </c>
      <c r="E268" s="88" t="s">
        <v>131</v>
      </c>
      <c r="F268" s="89" t="s">
        <v>148</v>
      </c>
      <c r="G268" s="88"/>
      <c r="H268" s="158" t="n">
        <f aca="false">H269</f>
        <v>0</v>
      </c>
      <c r="I268" s="140"/>
      <c r="J268" s="158" t="n">
        <f aca="false">J269</f>
        <v>0</v>
      </c>
      <c r="K268" s="158" t="n">
        <f aca="false">K269</f>
        <v>0</v>
      </c>
      <c r="L268" s="158" t="n">
        <f aca="false">L269</f>
        <v>0</v>
      </c>
      <c r="M268" s="140" t="n">
        <f aca="false">L268-K268</f>
        <v>0</v>
      </c>
    </row>
    <row r="269" customFormat="false" ht="55.2" hidden="true" customHeight="true" outlineLevel="0" collapsed="false">
      <c r="B269" s="117" t="s">
        <v>32</v>
      </c>
      <c r="C269" s="139" t="n">
        <v>902</v>
      </c>
      <c r="D269" s="88" t="s">
        <v>25</v>
      </c>
      <c r="E269" s="88" t="s">
        <v>131</v>
      </c>
      <c r="F269" s="89" t="s">
        <v>148</v>
      </c>
      <c r="G269" s="88" t="s">
        <v>33</v>
      </c>
      <c r="H269" s="158" t="n">
        <f aca="false">H270</f>
        <v>0</v>
      </c>
      <c r="I269" s="140"/>
      <c r="J269" s="158" t="n">
        <f aca="false">J270</f>
        <v>0</v>
      </c>
      <c r="K269" s="158" t="n">
        <f aca="false">K270</f>
        <v>0</v>
      </c>
      <c r="L269" s="158" t="n">
        <f aca="false">L270</f>
        <v>0</v>
      </c>
      <c r="M269" s="140" t="n">
        <f aca="false">L269-K269</f>
        <v>0</v>
      </c>
    </row>
    <row r="270" customFormat="false" ht="13.8" hidden="true" customHeight="true" outlineLevel="0" collapsed="false">
      <c r="B270" s="117" t="s">
        <v>137</v>
      </c>
      <c r="C270" s="139" t="n">
        <v>902</v>
      </c>
      <c r="D270" s="88" t="s">
        <v>25</v>
      </c>
      <c r="E270" s="88" t="s">
        <v>131</v>
      </c>
      <c r="F270" s="89" t="s">
        <v>148</v>
      </c>
      <c r="G270" s="88" t="s">
        <v>138</v>
      </c>
      <c r="H270" s="158" t="n">
        <f aca="false">H271+H272</f>
        <v>0</v>
      </c>
      <c r="I270" s="140"/>
      <c r="J270" s="158" t="n">
        <f aca="false">J271+J272</f>
        <v>0</v>
      </c>
      <c r="K270" s="158" t="n">
        <f aca="false">K271+K272</f>
        <v>0</v>
      </c>
      <c r="L270" s="158" t="n">
        <f aca="false">L271+L272</f>
        <v>0</v>
      </c>
      <c r="M270" s="140" t="n">
        <f aca="false">L270-K270</f>
        <v>0</v>
      </c>
    </row>
    <row r="271" customFormat="false" ht="13.8" hidden="true" customHeight="true" outlineLevel="0" collapsed="false">
      <c r="B271" s="117" t="s">
        <v>139</v>
      </c>
      <c r="C271" s="139" t="n">
        <v>902</v>
      </c>
      <c r="D271" s="88" t="s">
        <v>25</v>
      </c>
      <c r="E271" s="88" t="s">
        <v>131</v>
      </c>
      <c r="F271" s="89" t="s">
        <v>148</v>
      </c>
      <c r="G271" s="88" t="s">
        <v>140</v>
      </c>
      <c r="H271" s="158" t="n">
        <f aca="false">'Функциональная 2024'!G266</f>
        <v>0</v>
      </c>
      <c r="I271" s="140"/>
      <c r="J271" s="158" t="n">
        <f aca="false">'Функциональная 2024'!I266</f>
        <v>0</v>
      </c>
      <c r="K271" s="158" t="n">
        <f aca="false">'Функциональная 2024'!J266</f>
        <v>0</v>
      </c>
      <c r="L271" s="158" t="n">
        <f aca="false">'Функциональная 2024'!K266</f>
        <v>0</v>
      </c>
      <c r="M271" s="140" t="n">
        <f aca="false">L271-K271</f>
        <v>0</v>
      </c>
    </row>
    <row r="272" customFormat="false" ht="27.6" hidden="true" customHeight="true" outlineLevel="0" collapsed="false">
      <c r="B272" s="117" t="s">
        <v>40</v>
      </c>
      <c r="C272" s="139" t="n">
        <v>902</v>
      </c>
      <c r="D272" s="88" t="s">
        <v>25</v>
      </c>
      <c r="E272" s="88" t="s">
        <v>131</v>
      </c>
      <c r="F272" s="89" t="s">
        <v>148</v>
      </c>
      <c r="G272" s="88" t="s">
        <v>141</v>
      </c>
      <c r="H272" s="158" t="n">
        <f aca="false">'Функциональная 2024'!G267</f>
        <v>0</v>
      </c>
      <c r="I272" s="140"/>
      <c r="J272" s="158" t="n">
        <f aca="false">'Функциональная 2024'!I267</f>
        <v>0</v>
      </c>
      <c r="K272" s="158" t="n">
        <f aca="false">'Функциональная 2024'!J267</f>
        <v>0</v>
      </c>
      <c r="L272" s="158" t="n">
        <f aca="false">'Функциональная 2024'!K267</f>
        <v>0</v>
      </c>
      <c r="M272" s="140" t="n">
        <f aca="false">L272-K272</f>
        <v>0</v>
      </c>
    </row>
    <row r="273" customFormat="false" ht="46.8" hidden="false" customHeight="false" outlineLevel="0" collapsed="false">
      <c r="B273" s="142" t="s">
        <v>74</v>
      </c>
      <c r="C273" s="139" t="n">
        <v>902</v>
      </c>
      <c r="D273" s="88" t="s">
        <v>25</v>
      </c>
      <c r="E273" s="88" t="s">
        <v>131</v>
      </c>
      <c r="F273" s="89" t="s">
        <v>27</v>
      </c>
      <c r="G273" s="88"/>
      <c r="H273" s="158" t="n">
        <f aca="false">H285+H274</f>
        <v>32412.9</v>
      </c>
      <c r="I273" s="140"/>
      <c r="J273" s="158" t="n">
        <f aca="false">J285+J274</f>
        <v>34326.4</v>
      </c>
      <c r="K273" s="158" t="n">
        <f aca="false">K285+K274</f>
        <v>37513</v>
      </c>
      <c r="L273" s="158" t="n">
        <f aca="false">L285+L274</f>
        <v>47245.9</v>
      </c>
      <c r="M273" s="140" t="n">
        <f aca="false">L273-K273</f>
        <v>9732.9</v>
      </c>
    </row>
    <row r="274" customFormat="false" ht="31.2" hidden="false" customHeight="false" outlineLevel="0" collapsed="false">
      <c r="B274" s="160" t="s">
        <v>149</v>
      </c>
      <c r="C274" s="139" t="n">
        <v>902</v>
      </c>
      <c r="D274" s="88" t="s">
        <v>25</v>
      </c>
      <c r="E274" s="88" t="s">
        <v>131</v>
      </c>
      <c r="F274" s="89" t="s">
        <v>150</v>
      </c>
      <c r="G274" s="88"/>
      <c r="H274" s="158" t="n">
        <f aca="false">H280+H275</f>
        <v>5</v>
      </c>
      <c r="I274" s="158" t="n">
        <f aca="false">I280+I275</f>
        <v>0</v>
      </c>
      <c r="J274" s="158" t="n">
        <f aca="false">J280+J275</f>
        <v>5</v>
      </c>
      <c r="K274" s="158" t="n">
        <f aca="false">K280+K275</f>
        <v>5</v>
      </c>
      <c r="L274" s="158" t="n">
        <f aca="false">L280+L275</f>
        <v>0</v>
      </c>
      <c r="M274" s="140" t="n">
        <f aca="false">L274-K274</f>
        <v>-5</v>
      </c>
    </row>
    <row r="275" customFormat="false" ht="109.2" hidden="false" customHeight="false" outlineLevel="0" collapsed="false">
      <c r="B275" s="160" t="s">
        <v>764</v>
      </c>
      <c r="C275" s="139" t="n">
        <v>902</v>
      </c>
      <c r="D275" s="88" t="s">
        <v>25</v>
      </c>
      <c r="E275" s="88" t="s">
        <v>131</v>
      </c>
      <c r="F275" s="89" t="s">
        <v>152</v>
      </c>
      <c r="G275" s="88"/>
      <c r="H275" s="158" t="n">
        <f aca="false">H276</f>
        <v>0</v>
      </c>
      <c r="I275" s="158" t="n">
        <f aca="false">I276</f>
        <v>0</v>
      </c>
      <c r="J275" s="158" t="n">
        <f aca="false">J276</f>
        <v>5</v>
      </c>
      <c r="K275" s="158" t="n">
        <f aca="false">K276</f>
        <v>5</v>
      </c>
      <c r="L275" s="158" t="n">
        <f aca="false">L276</f>
        <v>0</v>
      </c>
      <c r="M275" s="140" t="n">
        <f aca="false">L275-K275</f>
        <v>-5</v>
      </c>
    </row>
    <row r="276" customFormat="false" ht="31.2" hidden="false" customHeight="false" outlineLevel="0" collapsed="false">
      <c r="B276" s="160" t="s">
        <v>153</v>
      </c>
      <c r="C276" s="139" t="n">
        <v>902</v>
      </c>
      <c r="D276" s="88" t="s">
        <v>25</v>
      </c>
      <c r="E276" s="88" t="s">
        <v>131</v>
      </c>
      <c r="F276" s="89" t="s">
        <v>154</v>
      </c>
      <c r="G276" s="88"/>
      <c r="H276" s="158" t="n">
        <f aca="false">H277</f>
        <v>0</v>
      </c>
      <c r="I276" s="158" t="n">
        <f aca="false">I277</f>
        <v>0</v>
      </c>
      <c r="J276" s="158" t="n">
        <f aca="false">J277</f>
        <v>5</v>
      </c>
      <c r="K276" s="158" t="n">
        <f aca="false">K277</f>
        <v>5</v>
      </c>
      <c r="L276" s="158" t="n">
        <f aca="false">L277</f>
        <v>0</v>
      </c>
      <c r="M276" s="140" t="n">
        <f aca="false">L276-K276</f>
        <v>-5</v>
      </c>
    </row>
    <row r="277" customFormat="false" ht="31.2" hidden="false" customHeight="false" outlineLevel="0" collapsed="false">
      <c r="B277" s="91" t="s">
        <v>42</v>
      </c>
      <c r="C277" s="139" t="n">
        <v>902</v>
      </c>
      <c r="D277" s="88" t="s">
        <v>25</v>
      </c>
      <c r="E277" s="88" t="s">
        <v>131</v>
      </c>
      <c r="F277" s="89" t="s">
        <v>154</v>
      </c>
      <c r="G277" s="88" t="s">
        <v>155</v>
      </c>
      <c r="H277" s="158" t="n">
        <f aca="false">H278</f>
        <v>0</v>
      </c>
      <c r="I277" s="158" t="n">
        <f aca="false">I278</f>
        <v>0</v>
      </c>
      <c r="J277" s="158" t="n">
        <f aca="false">J278</f>
        <v>5</v>
      </c>
      <c r="K277" s="158" t="n">
        <f aca="false">K278</f>
        <v>5</v>
      </c>
      <c r="L277" s="158" t="n">
        <f aca="false">L278</f>
        <v>0</v>
      </c>
      <c r="M277" s="140" t="n">
        <f aca="false">L277-K277</f>
        <v>-5</v>
      </c>
    </row>
    <row r="278" customFormat="false" ht="31.2" hidden="false" customHeight="false" outlineLevel="0" collapsed="false">
      <c r="B278" s="142" t="s">
        <v>44</v>
      </c>
      <c r="C278" s="139" t="n">
        <v>902</v>
      </c>
      <c r="D278" s="88" t="s">
        <v>25</v>
      </c>
      <c r="E278" s="88" t="s">
        <v>131</v>
      </c>
      <c r="F278" s="89" t="s">
        <v>154</v>
      </c>
      <c r="G278" s="88" t="s">
        <v>45</v>
      </c>
      <c r="H278" s="158" t="n">
        <f aca="false">H279</f>
        <v>0</v>
      </c>
      <c r="I278" s="158" t="n">
        <f aca="false">I279</f>
        <v>0</v>
      </c>
      <c r="J278" s="158" t="n">
        <f aca="false">J279</f>
        <v>5</v>
      </c>
      <c r="K278" s="158" t="n">
        <f aca="false">K279</f>
        <v>5</v>
      </c>
      <c r="L278" s="158" t="n">
        <f aca="false">L279</f>
        <v>0</v>
      </c>
      <c r="M278" s="140" t="n">
        <f aca="false">L278-K278</f>
        <v>-5</v>
      </c>
    </row>
    <row r="279" customFormat="false" ht="31.2" hidden="false" customHeight="false" outlineLevel="0" collapsed="false">
      <c r="B279" s="142" t="s">
        <v>85</v>
      </c>
      <c r="C279" s="139" t="n">
        <v>902</v>
      </c>
      <c r="D279" s="88" t="s">
        <v>25</v>
      </c>
      <c r="E279" s="88" t="s">
        <v>131</v>
      </c>
      <c r="F279" s="89" t="s">
        <v>154</v>
      </c>
      <c r="G279" s="88" t="s">
        <v>47</v>
      </c>
      <c r="H279" s="158" t="n">
        <f aca="false">'Функциональная 2024'!G274</f>
        <v>0</v>
      </c>
      <c r="I279" s="158" t="n">
        <f aca="false">'Функциональная 2024'!H274</f>
        <v>0</v>
      </c>
      <c r="J279" s="158" t="n">
        <f aca="false">'Функциональная 2024'!I274</f>
        <v>5</v>
      </c>
      <c r="K279" s="158" t="n">
        <f aca="false">'Функциональная 2024'!J274</f>
        <v>5</v>
      </c>
      <c r="L279" s="158" t="n">
        <f aca="false">'Функциональная 2024'!K274</f>
        <v>0</v>
      </c>
      <c r="M279" s="140" t="n">
        <f aca="false">L279-K279</f>
        <v>-5</v>
      </c>
    </row>
    <row r="280" customFormat="false" ht="31.2" hidden="false" customHeight="false" outlineLevel="0" collapsed="false">
      <c r="B280" s="161" t="s">
        <v>156</v>
      </c>
      <c r="C280" s="139" t="n">
        <v>902</v>
      </c>
      <c r="D280" s="88" t="s">
        <v>25</v>
      </c>
      <c r="E280" s="88" t="s">
        <v>131</v>
      </c>
      <c r="F280" s="89" t="s">
        <v>157</v>
      </c>
      <c r="G280" s="88"/>
      <c r="H280" s="158" t="n">
        <f aca="false">H281</f>
        <v>5</v>
      </c>
      <c r="I280" s="140"/>
      <c r="J280" s="158" t="n">
        <f aca="false">J281</f>
        <v>0</v>
      </c>
      <c r="K280" s="158" t="n">
        <f aca="false">K281</f>
        <v>0</v>
      </c>
      <c r="L280" s="158" t="n">
        <f aca="false">L281</f>
        <v>0</v>
      </c>
      <c r="M280" s="140" t="n">
        <f aca="false">L280-K280</f>
        <v>0</v>
      </c>
    </row>
    <row r="281" customFormat="false" ht="31.2" hidden="false" customHeight="false" outlineLevel="0" collapsed="false">
      <c r="B281" s="160" t="s">
        <v>153</v>
      </c>
      <c r="C281" s="139" t="n">
        <v>902</v>
      </c>
      <c r="D281" s="88" t="s">
        <v>25</v>
      </c>
      <c r="E281" s="88" t="s">
        <v>131</v>
      </c>
      <c r="F281" s="89" t="s">
        <v>158</v>
      </c>
      <c r="G281" s="88"/>
      <c r="H281" s="158" t="n">
        <f aca="false">H282</f>
        <v>5</v>
      </c>
      <c r="I281" s="140"/>
      <c r="J281" s="158" t="n">
        <f aca="false">J282</f>
        <v>0</v>
      </c>
      <c r="K281" s="158" t="n">
        <f aca="false">K282</f>
        <v>0</v>
      </c>
      <c r="L281" s="158" t="n">
        <f aca="false">L282</f>
        <v>0</v>
      </c>
      <c r="M281" s="140" t="n">
        <f aca="false">L281-K281</f>
        <v>0</v>
      </c>
    </row>
    <row r="282" customFormat="false" ht="31.2" hidden="false" customHeight="false" outlineLevel="0" collapsed="false">
      <c r="B282" s="91" t="s">
        <v>42</v>
      </c>
      <c r="C282" s="139" t="n">
        <v>902</v>
      </c>
      <c r="D282" s="88" t="s">
        <v>25</v>
      </c>
      <c r="E282" s="88" t="s">
        <v>131</v>
      </c>
      <c r="F282" s="89" t="s">
        <v>158</v>
      </c>
      <c r="G282" s="88" t="s">
        <v>155</v>
      </c>
      <c r="H282" s="158" t="n">
        <f aca="false">H283</f>
        <v>5</v>
      </c>
      <c r="I282" s="140"/>
      <c r="J282" s="158" t="n">
        <f aca="false">J283</f>
        <v>0</v>
      </c>
      <c r="K282" s="158" t="n">
        <f aca="false">K283</f>
        <v>0</v>
      </c>
      <c r="L282" s="158" t="n">
        <f aca="false">L283</f>
        <v>0</v>
      </c>
      <c r="M282" s="140" t="n">
        <f aca="false">L282-K282</f>
        <v>0</v>
      </c>
    </row>
    <row r="283" customFormat="false" ht="31.2" hidden="false" customHeight="false" outlineLevel="0" collapsed="false">
      <c r="B283" s="142" t="s">
        <v>44</v>
      </c>
      <c r="C283" s="139" t="n">
        <v>902</v>
      </c>
      <c r="D283" s="88" t="s">
        <v>25</v>
      </c>
      <c r="E283" s="88" t="s">
        <v>131</v>
      </c>
      <c r="F283" s="89" t="s">
        <v>158</v>
      </c>
      <c r="G283" s="88" t="s">
        <v>45</v>
      </c>
      <c r="H283" s="158" t="n">
        <f aca="false">H284</f>
        <v>5</v>
      </c>
      <c r="I283" s="140"/>
      <c r="J283" s="158" t="n">
        <f aca="false">J284</f>
        <v>0</v>
      </c>
      <c r="K283" s="158" t="n">
        <f aca="false">K284</f>
        <v>0</v>
      </c>
      <c r="L283" s="158" t="n">
        <f aca="false">L284</f>
        <v>0</v>
      </c>
      <c r="M283" s="140" t="n">
        <f aca="false">L283-K283</f>
        <v>0</v>
      </c>
    </row>
    <row r="284" customFormat="false" ht="31.2" hidden="false" customHeight="false" outlineLevel="0" collapsed="false">
      <c r="B284" s="142" t="s">
        <v>85</v>
      </c>
      <c r="C284" s="139" t="n">
        <v>902</v>
      </c>
      <c r="D284" s="88" t="s">
        <v>25</v>
      </c>
      <c r="E284" s="88" t="s">
        <v>131</v>
      </c>
      <c r="F284" s="89" t="s">
        <v>158</v>
      </c>
      <c r="G284" s="88" t="s">
        <v>47</v>
      </c>
      <c r="H284" s="158" t="n">
        <f aca="false">'Функциональная 2024'!G279</f>
        <v>5</v>
      </c>
      <c r="I284" s="140"/>
      <c r="J284" s="158" t="n">
        <f aca="false">'Функциональная 2024'!I279</f>
        <v>0</v>
      </c>
      <c r="K284" s="158" t="n">
        <f aca="false">'Функциональная 2024'!J279</f>
        <v>0</v>
      </c>
      <c r="L284" s="158" t="n">
        <f aca="false">'Функциональная 2024'!K279</f>
        <v>0</v>
      </c>
      <c r="M284" s="140" t="n">
        <f aca="false">L284-K284</f>
        <v>0</v>
      </c>
    </row>
    <row r="285" customFormat="false" ht="15.6" hidden="false" customHeight="false" outlineLevel="0" collapsed="false">
      <c r="B285" s="142" t="s">
        <v>76</v>
      </c>
      <c r="C285" s="139" t="n">
        <v>902</v>
      </c>
      <c r="D285" s="88" t="s">
        <v>25</v>
      </c>
      <c r="E285" s="88" t="s">
        <v>131</v>
      </c>
      <c r="F285" s="89" t="s">
        <v>159</v>
      </c>
      <c r="G285" s="88"/>
      <c r="H285" s="158" t="n">
        <f aca="false">H286</f>
        <v>32407.9</v>
      </c>
      <c r="I285" s="140"/>
      <c r="J285" s="158" t="n">
        <f aca="false">J286</f>
        <v>34321.4</v>
      </c>
      <c r="K285" s="158" t="n">
        <f aca="false">K286</f>
        <v>37508</v>
      </c>
      <c r="L285" s="158" t="n">
        <f aca="false">L286</f>
        <v>47245.9</v>
      </c>
      <c r="M285" s="140" t="n">
        <f aca="false">L285-K285</f>
        <v>9737.9</v>
      </c>
    </row>
    <row r="286" customFormat="false" ht="62.4" hidden="false" customHeight="false" outlineLevel="0" collapsed="false">
      <c r="B286" s="142" t="s">
        <v>78</v>
      </c>
      <c r="C286" s="139" t="n">
        <v>902</v>
      </c>
      <c r="D286" s="88" t="s">
        <v>25</v>
      </c>
      <c r="E286" s="88" t="s">
        <v>131</v>
      </c>
      <c r="F286" s="89" t="s">
        <v>79</v>
      </c>
      <c r="G286" s="88"/>
      <c r="H286" s="158" t="n">
        <f aca="false">H287+H305+H310</f>
        <v>32407.9</v>
      </c>
      <c r="I286" s="158" t="n">
        <f aca="false">I287+I305+I310</f>
        <v>0</v>
      </c>
      <c r="J286" s="158" t="n">
        <f aca="false">J287+J305+J310</f>
        <v>34321.4</v>
      </c>
      <c r="K286" s="158" t="n">
        <f aca="false">K287+K305+K310</f>
        <v>37508</v>
      </c>
      <c r="L286" s="158" t="n">
        <f aca="false">L287+L305+L310</f>
        <v>47245.9</v>
      </c>
      <c r="M286" s="140" t="n">
        <f aca="false">L286-K286</f>
        <v>9737.9</v>
      </c>
    </row>
    <row r="287" customFormat="false" ht="46.8" hidden="false" customHeight="false" outlineLevel="0" collapsed="false">
      <c r="B287" s="160" t="s">
        <v>142</v>
      </c>
      <c r="C287" s="139" t="n">
        <v>902</v>
      </c>
      <c r="D287" s="88" t="s">
        <v>25</v>
      </c>
      <c r="E287" s="88" t="s">
        <v>131</v>
      </c>
      <c r="F287" s="89" t="s">
        <v>160</v>
      </c>
      <c r="G287" s="88"/>
      <c r="H287" s="158" t="n">
        <f aca="false">H288+H293+H300+H298</f>
        <v>32407.9</v>
      </c>
      <c r="I287" s="158" t="n">
        <f aca="false">I288+I293+I300+I298</f>
        <v>0</v>
      </c>
      <c r="J287" s="158" t="n">
        <f aca="false">J288+J293+J300+J298</f>
        <v>33668.6</v>
      </c>
      <c r="K287" s="158" t="n">
        <f aca="false">K288+K293+K300+K298</f>
        <v>34185.7</v>
      </c>
      <c r="L287" s="158" t="n">
        <f aca="false">L288+L293+L300+L298</f>
        <v>34381.7</v>
      </c>
      <c r="M287" s="140" t="n">
        <f aca="false">L287-K287</f>
        <v>196.000000000007</v>
      </c>
    </row>
    <row r="288" customFormat="false" ht="62.4" hidden="false" customHeight="false" outlineLevel="0" collapsed="false">
      <c r="B288" s="117" t="s">
        <v>32</v>
      </c>
      <c r="C288" s="139" t="n">
        <v>902</v>
      </c>
      <c r="D288" s="88" t="s">
        <v>25</v>
      </c>
      <c r="E288" s="88" t="s">
        <v>131</v>
      </c>
      <c r="F288" s="89" t="s">
        <v>160</v>
      </c>
      <c r="G288" s="88" t="s">
        <v>33</v>
      </c>
      <c r="H288" s="140" t="n">
        <f aca="false">H289</f>
        <v>23795.9</v>
      </c>
      <c r="I288" s="140"/>
      <c r="J288" s="140" t="n">
        <f aca="false">J289</f>
        <v>26667.6</v>
      </c>
      <c r="K288" s="140" t="n">
        <f aca="false">K289</f>
        <v>26668.1</v>
      </c>
      <c r="L288" s="140" t="n">
        <f aca="false">L289</f>
        <v>26219.9</v>
      </c>
      <c r="M288" s="140" t="n">
        <f aca="false">L288-K288</f>
        <v>-448.199999999997</v>
      </c>
    </row>
    <row r="289" customFormat="false" ht="15.6" hidden="false" customHeight="false" outlineLevel="0" collapsed="false">
      <c r="B289" s="117" t="s">
        <v>137</v>
      </c>
      <c r="C289" s="139" t="n">
        <v>902</v>
      </c>
      <c r="D289" s="88" t="s">
        <v>25</v>
      </c>
      <c r="E289" s="88" t="s">
        <v>131</v>
      </c>
      <c r="F289" s="89" t="s">
        <v>160</v>
      </c>
      <c r="G289" s="88" t="s">
        <v>138</v>
      </c>
      <c r="H289" s="158" t="n">
        <f aca="false">H290+H292+H291</f>
        <v>23795.9</v>
      </c>
      <c r="I289" s="140"/>
      <c r="J289" s="158" t="n">
        <f aca="false">J290+J292+J291</f>
        <v>26667.6</v>
      </c>
      <c r="K289" s="158" t="n">
        <f aca="false">K290+K292+K291</f>
        <v>26668.1</v>
      </c>
      <c r="L289" s="158" t="n">
        <f aca="false">L290+L292+L291</f>
        <v>26219.9</v>
      </c>
      <c r="M289" s="140" t="n">
        <f aca="false">L289-K289</f>
        <v>-448.199999999997</v>
      </c>
    </row>
    <row r="290" customFormat="false" ht="15.6" hidden="false" customHeight="false" outlineLevel="0" collapsed="false">
      <c r="B290" s="117" t="s">
        <v>139</v>
      </c>
      <c r="C290" s="139" t="n">
        <v>902</v>
      </c>
      <c r="D290" s="88" t="s">
        <v>25</v>
      </c>
      <c r="E290" s="88" t="s">
        <v>131</v>
      </c>
      <c r="F290" s="89" t="s">
        <v>160</v>
      </c>
      <c r="G290" s="88" t="s">
        <v>140</v>
      </c>
      <c r="H290" s="140" t="n">
        <f aca="false">'Функциональная 2024'!G285</f>
        <v>18273.4</v>
      </c>
      <c r="I290" s="140"/>
      <c r="J290" s="140" t="n">
        <f aca="false">'Функциональная 2024'!I285</f>
        <v>20479</v>
      </c>
      <c r="K290" s="140" t="n">
        <f aca="false">'Функциональная 2024'!J285</f>
        <v>20479</v>
      </c>
      <c r="L290" s="140" t="n">
        <f aca="false">'Функциональная 2024'!K285</f>
        <v>20539.5</v>
      </c>
      <c r="M290" s="140" t="n">
        <f aca="false">L290-K290</f>
        <v>60.5</v>
      </c>
    </row>
    <row r="291" customFormat="false" ht="31.2" hidden="false" customHeight="false" outlineLevel="0" collapsed="false">
      <c r="B291" s="117" t="s">
        <v>144</v>
      </c>
      <c r="C291" s="139" t="n">
        <v>902</v>
      </c>
      <c r="D291" s="88" t="s">
        <v>25</v>
      </c>
      <c r="E291" s="88" t="s">
        <v>131</v>
      </c>
      <c r="F291" s="89" t="s">
        <v>160</v>
      </c>
      <c r="G291" s="88" t="s">
        <v>145</v>
      </c>
      <c r="H291" s="140" t="n">
        <f aca="false">'Функциональная 2024'!G286</f>
        <v>4</v>
      </c>
      <c r="I291" s="140"/>
      <c r="J291" s="140" t="n">
        <f aca="false">'Функциональная 2024'!I286</f>
        <v>4</v>
      </c>
      <c r="K291" s="140" t="n">
        <f aca="false">'Функциональная 2024'!J286</f>
        <v>4.5</v>
      </c>
      <c r="L291" s="140" t="n">
        <f aca="false">'Функциональная 2024'!K286</f>
        <v>4.5</v>
      </c>
      <c r="M291" s="140" t="n">
        <f aca="false">L291-K291</f>
        <v>0</v>
      </c>
    </row>
    <row r="292" customFormat="false" ht="31.2" hidden="false" customHeight="false" outlineLevel="0" collapsed="false">
      <c r="B292" s="117" t="s">
        <v>40</v>
      </c>
      <c r="C292" s="139" t="n">
        <v>902</v>
      </c>
      <c r="D292" s="88" t="s">
        <v>25</v>
      </c>
      <c r="E292" s="88" t="s">
        <v>131</v>
      </c>
      <c r="F292" s="89" t="s">
        <v>160</v>
      </c>
      <c r="G292" s="88" t="s">
        <v>141</v>
      </c>
      <c r="H292" s="140" t="n">
        <f aca="false">'Функциональная 2024'!G287</f>
        <v>5518.5</v>
      </c>
      <c r="I292" s="140"/>
      <c r="J292" s="140" t="n">
        <f aca="false">'Функциональная 2024'!I287</f>
        <v>6184.6</v>
      </c>
      <c r="K292" s="140" t="n">
        <f aca="false">'Функциональная 2024'!J287</f>
        <v>6184.6</v>
      </c>
      <c r="L292" s="140" t="n">
        <f aca="false">'Функциональная 2024'!K287</f>
        <v>5675.9</v>
      </c>
      <c r="M292" s="140" t="n">
        <f aca="false">L292-K292</f>
        <v>-508.700000000001</v>
      </c>
    </row>
    <row r="293" customFormat="false" ht="31.2" hidden="false" customHeight="false" outlineLevel="0" collapsed="false">
      <c r="B293" s="91" t="s">
        <v>42</v>
      </c>
      <c r="C293" s="139" t="n">
        <v>902</v>
      </c>
      <c r="D293" s="88" t="s">
        <v>25</v>
      </c>
      <c r="E293" s="88" t="s">
        <v>131</v>
      </c>
      <c r="F293" s="89" t="s">
        <v>160</v>
      </c>
      <c r="G293" s="88" t="s">
        <v>43</v>
      </c>
      <c r="H293" s="140" t="n">
        <f aca="false">H294+H295</f>
        <v>8080</v>
      </c>
      <c r="I293" s="140"/>
      <c r="J293" s="140" t="n">
        <f aca="false">J294+J295</f>
        <v>6952.5</v>
      </c>
      <c r="K293" s="140" t="n">
        <f aca="false">K294+K295</f>
        <v>7267.3</v>
      </c>
      <c r="L293" s="140" t="n">
        <f aca="false">L294+L295</f>
        <v>7782.4</v>
      </c>
      <c r="M293" s="140" t="n">
        <f aca="false">L293-K293</f>
        <v>515.1</v>
      </c>
    </row>
    <row r="294" customFormat="false" ht="31.2" hidden="false" customHeight="false" outlineLevel="0" collapsed="false">
      <c r="B294" s="142" t="s">
        <v>44</v>
      </c>
      <c r="C294" s="139" t="n">
        <v>902</v>
      </c>
      <c r="D294" s="88" t="s">
        <v>25</v>
      </c>
      <c r="E294" s="88" t="s">
        <v>131</v>
      </c>
      <c r="F294" s="89" t="s">
        <v>160</v>
      </c>
      <c r="G294" s="88" t="s">
        <v>45</v>
      </c>
      <c r="H294" s="140" t="n">
        <f aca="false">H296+H297</f>
        <v>5951</v>
      </c>
      <c r="I294" s="140"/>
      <c r="J294" s="140" t="n">
        <f aca="false">J296+J297</f>
        <v>5300.5</v>
      </c>
      <c r="K294" s="140" t="n">
        <f aca="false">K296+K297</f>
        <v>5601.2</v>
      </c>
      <c r="L294" s="140" t="n">
        <f aca="false">L296+L297</f>
        <v>6229.1</v>
      </c>
      <c r="M294" s="140" t="n">
        <f aca="false">L294-K294</f>
        <v>627.9</v>
      </c>
    </row>
    <row r="295" customFormat="false" ht="31.2" hidden="false" customHeight="false" outlineLevel="0" collapsed="false">
      <c r="B295" s="143" t="s">
        <v>56</v>
      </c>
      <c r="C295" s="139" t="n">
        <v>902</v>
      </c>
      <c r="D295" s="88" t="s">
        <v>25</v>
      </c>
      <c r="E295" s="88" t="s">
        <v>131</v>
      </c>
      <c r="F295" s="89" t="s">
        <v>160</v>
      </c>
      <c r="G295" s="88" t="s">
        <v>57</v>
      </c>
      <c r="H295" s="140" t="n">
        <f aca="false">'Функциональная 2024'!G290</f>
        <v>2129</v>
      </c>
      <c r="I295" s="140"/>
      <c r="J295" s="140" t="n">
        <f aca="false">'Функциональная 2024'!I290</f>
        <v>1652</v>
      </c>
      <c r="K295" s="140" t="n">
        <f aca="false">'Функциональная 2024'!J290</f>
        <v>1666.1</v>
      </c>
      <c r="L295" s="140" t="n">
        <f aca="false">'Функциональная 2024'!K290</f>
        <v>1553.3</v>
      </c>
      <c r="M295" s="140" t="n">
        <f aca="false">L295-K295</f>
        <v>-112.8</v>
      </c>
    </row>
    <row r="296" customFormat="false" ht="31.2" hidden="false" customHeight="false" outlineLevel="0" collapsed="false">
      <c r="B296" s="142" t="s">
        <v>85</v>
      </c>
      <c r="C296" s="139" t="n">
        <v>902</v>
      </c>
      <c r="D296" s="88" t="s">
        <v>25</v>
      </c>
      <c r="E296" s="88" t="s">
        <v>131</v>
      </c>
      <c r="F296" s="89" t="s">
        <v>160</v>
      </c>
      <c r="G296" s="88" t="s">
        <v>47</v>
      </c>
      <c r="H296" s="140" t="n">
        <f aca="false">'Функциональная 2024'!G291</f>
        <v>4470</v>
      </c>
      <c r="I296" s="140"/>
      <c r="J296" s="140" t="n">
        <f aca="false">'Функциональная 2024'!I291</f>
        <v>3376.9</v>
      </c>
      <c r="K296" s="140" t="n">
        <f aca="false">'Функциональная 2024'!J291</f>
        <v>3636.3</v>
      </c>
      <c r="L296" s="140" t="n">
        <f aca="false">'Функциональная 2024'!K291</f>
        <v>4152.9</v>
      </c>
      <c r="M296" s="140" t="n">
        <f aca="false">L296-K296</f>
        <v>516.6</v>
      </c>
    </row>
    <row r="297" customFormat="false" ht="15.6" hidden="false" customHeight="false" outlineLevel="0" collapsed="false">
      <c r="B297" s="142" t="s">
        <v>161</v>
      </c>
      <c r="C297" s="139" t="n">
        <v>902</v>
      </c>
      <c r="D297" s="88" t="s">
        <v>25</v>
      </c>
      <c r="E297" s="88" t="s">
        <v>131</v>
      </c>
      <c r="F297" s="89" t="s">
        <v>160</v>
      </c>
      <c r="G297" s="88" t="s">
        <v>162</v>
      </c>
      <c r="H297" s="140" t="n">
        <f aca="false">'Функциональная 2024'!G292</f>
        <v>1481</v>
      </c>
      <c r="I297" s="140"/>
      <c r="J297" s="140" t="n">
        <f aca="false">'Функциональная 2024'!I292</f>
        <v>1923.6</v>
      </c>
      <c r="K297" s="140" t="n">
        <f aca="false">'Функциональная 2024'!J292</f>
        <v>1964.9</v>
      </c>
      <c r="L297" s="140" t="n">
        <f aca="false">'Функциональная 2024'!K292</f>
        <v>2076.2</v>
      </c>
      <c r="M297" s="140" t="n">
        <f aca="false">L297-K297</f>
        <v>111.3</v>
      </c>
    </row>
    <row r="298" customFormat="false" ht="15.6" hidden="false" customHeight="false" outlineLevel="0" collapsed="false">
      <c r="B298" s="142" t="s">
        <v>163</v>
      </c>
      <c r="C298" s="139" t="n">
        <v>902</v>
      </c>
      <c r="D298" s="88" t="s">
        <v>25</v>
      </c>
      <c r="E298" s="88" t="s">
        <v>131</v>
      </c>
      <c r="F298" s="89" t="s">
        <v>160</v>
      </c>
      <c r="G298" s="88" t="s">
        <v>164</v>
      </c>
      <c r="H298" s="140" t="n">
        <f aca="false">H299</f>
        <v>0</v>
      </c>
      <c r="I298" s="140" t="n">
        <f aca="false">I299</f>
        <v>0</v>
      </c>
      <c r="J298" s="140" t="n">
        <f aca="false">J299</f>
        <v>0</v>
      </c>
      <c r="K298" s="140" t="n">
        <f aca="false">K299</f>
        <v>14.7</v>
      </c>
      <c r="L298" s="140" t="n">
        <f aca="false">L299</f>
        <v>14.7</v>
      </c>
      <c r="M298" s="140" t="n">
        <f aca="false">L298-K298</f>
        <v>0</v>
      </c>
    </row>
    <row r="299" customFormat="false" ht="15.6" hidden="false" customHeight="false" outlineLevel="0" collapsed="false">
      <c r="B299" s="142" t="s">
        <v>165</v>
      </c>
      <c r="C299" s="139" t="n">
        <v>902</v>
      </c>
      <c r="D299" s="88" t="s">
        <v>25</v>
      </c>
      <c r="E299" s="88" t="s">
        <v>131</v>
      </c>
      <c r="F299" s="89" t="s">
        <v>160</v>
      </c>
      <c r="G299" s="88" t="s">
        <v>166</v>
      </c>
      <c r="H299" s="140" t="n">
        <f aca="false">'Функциональная 2024'!G294</f>
        <v>0</v>
      </c>
      <c r="I299" s="140" t="n">
        <f aca="false">'Функциональная 2024'!H294</f>
        <v>0</v>
      </c>
      <c r="J299" s="140" t="n">
        <f aca="false">'Функциональная 2024'!I294</f>
        <v>0</v>
      </c>
      <c r="K299" s="140" t="n">
        <f aca="false">'Функциональная 2024'!J294</f>
        <v>14.7</v>
      </c>
      <c r="L299" s="140" t="n">
        <f aca="false">'Функциональная 2024'!K294</f>
        <v>14.7</v>
      </c>
      <c r="M299" s="140" t="n">
        <f aca="false">L299-K299</f>
        <v>0</v>
      </c>
    </row>
    <row r="300" customFormat="false" ht="15.6" hidden="false" customHeight="false" outlineLevel="0" collapsed="false">
      <c r="B300" s="145" t="s">
        <v>58</v>
      </c>
      <c r="C300" s="139" t="n">
        <v>902</v>
      </c>
      <c r="D300" s="88" t="s">
        <v>25</v>
      </c>
      <c r="E300" s="88" t="s">
        <v>131</v>
      </c>
      <c r="F300" s="89" t="s">
        <v>160</v>
      </c>
      <c r="G300" s="88" t="s">
        <v>59</v>
      </c>
      <c r="H300" s="140" t="n">
        <f aca="false">H301</f>
        <v>532</v>
      </c>
      <c r="I300" s="140"/>
      <c r="J300" s="140" t="n">
        <f aca="false">J301</f>
        <v>48.5</v>
      </c>
      <c r="K300" s="140" t="n">
        <f aca="false">K301</f>
        <v>235.6</v>
      </c>
      <c r="L300" s="140" t="n">
        <f aca="false">L301</f>
        <v>364.7</v>
      </c>
      <c r="M300" s="140" t="n">
        <f aca="false">L300-K300</f>
        <v>129.1</v>
      </c>
    </row>
    <row r="301" customFormat="false" ht="15.6" hidden="false" customHeight="false" outlineLevel="0" collapsed="false">
      <c r="B301" s="143" t="s">
        <v>60</v>
      </c>
      <c r="C301" s="139" t="n">
        <v>902</v>
      </c>
      <c r="D301" s="88" t="s">
        <v>25</v>
      </c>
      <c r="E301" s="88" t="s">
        <v>131</v>
      </c>
      <c r="F301" s="89" t="s">
        <v>160</v>
      </c>
      <c r="G301" s="88" t="s">
        <v>61</v>
      </c>
      <c r="H301" s="140" t="n">
        <f aca="false">H304+H303+H302</f>
        <v>532</v>
      </c>
      <c r="I301" s="140" t="n">
        <f aca="false">I304+I303+I302</f>
        <v>0</v>
      </c>
      <c r="J301" s="140" t="n">
        <f aca="false">J304+J303+J302</f>
        <v>48.5</v>
      </c>
      <c r="K301" s="140" t="n">
        <f aca="false">K304+K303+K302</f>
        <v>235.6</v>
      </c>
      <c r="L301" s="140" t="n">
        <f aca="false">L304+L303+L302</f>
        <v>364.7</v>
      </c>
      <c r="M301" s="140" t="n">
        <f aca="false">L301-K301</f>
        <v>129.1</v>
      </c>
    </row>
    <row r="302" customFormat="false" ht="31.2" hidden="false" customHeight="false" outlineLevel="0" collapsed="false">
      <c r="B302" s="143" t="s">
        <v>90</v>
      </c>
      <c r="C302" s="139" t="n">
        <v>902</v>
      </c>
      <c r="D302" s="88" t="s">
        <v>25</v>
      </c>
      <c r="E302" s="88" t="s">
        <v>131</v>
      </c>
      <c r="F302" s="89" t="s">
        <v>160</v>
      </c>
      <c r="G302" s="88" t="s">
        <v>91</v>
      </c>
      <c r="H302" s="140" t="n">
        <f aca="false">'Функциональная 2024'!G297</f>
        <v>0</v>
      </c>
      <c r="I302" s="140" t="n">
        <f aca="false">'Функциональная 2024'!H297</f>
        <v>0</v>
      </c>
      <c r="J302" s="140" t="n">
        <f aca="false">'Функциональная 2024'!I297</f>
        <v>4</v>
      </c>
      <c r="K302" s="140" t="n">
        <f aca="false">'Функциональная 2024'!J297</f>
        <v>12.4</v>
      </c>
      <c r="L302" s="140" t="n">
        <f aca="false">'Функциональная 2024'!K297</f>
        <v>12.4</v>
      </c>
      <c r="M302" s="140" t="n">
        <f aca="false">L302-K302</f>
        <v>0</v>
      </c>
    </row>
    <row r="303" customFormat="false" ht="15.6" hidden="false" customHeight="false" outlineLevel="0" collapsed="false">
      <c r="B303" s="143" t="s">
        <v>146</v>
      </c>
      <c r="C303" s="139" t="n">
        <v>902</v>
      </c>
      <c r="D303" s="88" t="s">
        <v>25</v>
      </c>
      <c r="E303" s="88" t="s">
        <v>131</v>
      </c>
      <c r="F303" s="89" t="s">
        <v>160</v>
      </c>
      <c r="G303" s="88" t="s">
        <v>63</v>
      </c>
      <c r="H303" s="140" t="n">
        <f aca="false">'Функциональная 2024'!G298</f>
        <v>37</v>
      </c>
      <c r="I303" s="140"/>
      <c r="J303" s="140" t="n">
        <f aca="false">'Функциональная 2024'!I298</f>
        <v>44.5</v>
      </c>
      <c r="K303" s="140" t="n">
        <f aca="false">'Функциональная 2024'!J298</f>
        <v>72.7</v>
      </c>
      <c r="L303" s="140" t="n">
        <f aca="false">'Функциональная 2024'!K298</f>
        <v>64</v>
      </c>
      <c r="M303" s="140" t="n">
        <f aca="false">L303-K303</f>
        <v>-8.7</v>
      </c>
    </row>
    <row r="304" customFormat="false" ht="15.6" hidden="false" customHeight="false" outlineLevel="0" collapsed="false">
      <c r="B304" s="143" t="s">
        <v>64</v>
      </c>
      <c r="C304" s="139" t="n">
        <v>902</v>
      </c>
      <c r="D304" s="88" t="s">
        <v>25</v>
      </c>
      <c r="E304" s="88" t="s">
        <v>131</v>
      </c>
      <c r="F304" s="89" t="s">
        <v>160</v>
      </c>
      <c r="G304" s="88" t="s">
        <v>65</v>
      </c>
      <c r="H304" s="140" t="n">
        <f aca="false">'Функциональная 2024'!G299</f>
        <v>495</v>
      </c>
      <c r="I304" s="140"/>
      <c r="J304" s="140" t="n">
        <f aca="false">'Функциональная 2024'!I299</f>
        <v>0</v>
      </c>
      <c r="K304" s="140" t="n">
        <f aca="false">'Функциональная 2024'!J299</f>
        <v>150.5</v>
      </c>
      <c r="L304" s="140" t="n">
        <f aca="false">'Функциональная 2024'!K299</f>
        <v>288.3</v>
      </c>
      <c r="M304" s="140" t="n">
        <f aca="false">L304-K304</f>
        <v>137.8</v>
      </c>
    </row>
    <row r="305" customFormat="false" ht="62.4" hidden="false" customHeight="false" outlineLevel="0" collapsed="false">
      <c r="B305" s="143" t="s">
        <v>48</v>
      </c>
      <c r="C305" s="139" t="n">
        <v>902</v>
      </c>
      <c r="D305" s="88" t="s">
        <v>25</v>
      </c>
      <c r="E305" s="88" t="s">
        <v>131</v>
      </c>
      <c r="F305" s="89" t="s">
        <v>92</v>
      </c>
      <c r="G305" s="88"/>
      <c r="H305" s="140" t="n">
        <f aca="false">H306</f>
        <v>0</v>
      </c>
      <c r="I305" s="140" t="n">
        <f aca="false">I306</f>
        <v>0</v>
      </c>
      <c r="J305" s="140" t="n">
        <f aca="false">J306</f>
        <v>0</v>
      </c>
      <c r="K305" s="140" t="n">
        <f aca="false">K306</f>
        <v>2139.3</v>
      </c>
      <c r="L305" s="140" t="n">
        <f aca="false">L306</f>
        <v>11681.2</v>
      </c>
      <c r="M305" s="140" t="n">
        <f aca="false">L305-K305</f>
        <v>9541.9</v>
      </c>
    </row>
    <row r="306" customFormat="false" ht="62.4" hidden="false" customHeight="false" outlineLevel="0" collapsed="false">
      <c r="B306" s="91" t="s">
        <v>32</v>
      </c>
      <c r="C306" s="139" t="n">
        <v>902</v>
      </c>
      <c r="D306" s="88" t="s">
        <v>25</v>
      </c>
      <c r="E306" s="88" t="s">
        <v>111</v>
      </c>
      <c r="F306" s="89" t="s">
        <v>92</v>
      </c>
      <c r="G306" s="88" t="s">
        <v>33</v>
      </c>
      <c r="H306" s="140" t="n">
        <f aca="false">H307</f>
        <v>0</v>
      </c>
      <c r="I306" s="140" t="n">
        <f aca="false">I307</f>
        <v>0</v>
      </c>
      <c r="J306" s="140" t="n">
        <f aca="false">J307</f>
        <v>0</v>
      </c>
      <c r="K306" s="140" t="n">
        <f aca="false">K307</f>
        <v>2139.3</v>
      </c>
      <c r="L306" s="140" t="n">
        <f aca="false">L307</f>
        <v>11681.2</v>
      </c>
      <c r="M306" s="140" t="n">
        <f aca="false">L306-K306</f>
        <v>9541.9</v>
      </c>
    </row>
    <row r="307" customFormat="false" ht="15.6" hidden="false" customHeight="false" outlineLevel="0" collapsed="false">
      <c r="B307" s="142" t="s">
        <v>34</v>
      </c>
      <c r="C307" s="139" t="n">
        <v>902</v>
      </c>
      <c r="D307" s="88" t="s">
        <v>25</v>
      </c>
      <c r="E307" s="88" t="s">
        <v>111</v>
      </c>
      <c r="F307" s="89" t="s">
        <v>92</v>
      </c>
      <c r="G307" s="88" t="s">
        <v>138</v>
      </c>
      <c r="H307" s="140" t="n">
        <f aca="false">H308+H309</f>
        <v>0</v>
      </c>
      <c r="I307" s="140" t="n">
        <f aca="false">I308+I309</f>
        <v>0</v>
      </c>
      <c r="J307" s="140" t="n">
        <f aca="false">J308+J309</f>
        <v>0</v>
      </c>
      <c r="K307" s="140" t="n">
        <f aca="false">K308+K309</f>
        <v>2139.3</v>
      </c>
      <c r="L307" s="140" t="n">
        <f aca="false">L308+L309</f>
        <v>11681.2</v>
      </c>
      <c r="M307" s="140" t="n">
        <f aca="false">L307-K307</f>
        <v>9541.9</v>
      </c>
    </row>
    <row r="308" customFormat="false" ht="15.6" hidden="false" customHeight="false" outlineLevel="0" collapsed="false">
      <c r="B308" s="142" t="s">
        <v>36</v>
      </c>
      <c r="C308" s="139" t="n">
        <v>902</v>
      </c>
      <c r="D308" s="88" t="s">
        <v>25</v>
      </c>
      <c r="E308" s="88" t="s">
        <v>111</v>
      </c>
      <c r="F308" s="89" t="s">
        <v>92</v>
      </c>
      <c r="G308" s="88" t="s">
        <v>140</v>
      </c>
      <c r="H308" s="140" t="n">
        <f aca="false">'Функциональная 2024'!G303</f>
        <v>0</v>
      </c>
      <c r="I308" s="140" t="n">
        <f aca="false">'Функциональная 2024'!H303</f>
        <v>0</v>
      </c>
      <c r="J308" s="140" t="n">
        <f aca="false">'Функциональная 2024'!I303</f>
        <v>0</v>
      </c>
      <c r="K308" s="140" t="n">
        <f aca="false">'Функциональная 2024'!J303</f>
        <v>1304.6</v>
      </c>
      <c r="L308" s="140" t="n">
        <f aca="false">'Функциональная 2024'!K303</f>
        <v>8571.8</v>
      </c>
      <c r="M308" s="140" t="n">
        <f aca="false">L308-K308</f>
        <v>7267.2</v>
      </c>
    </row>
    <row r="309" customFormat="false" ht="31.2" hidden="false" customHeight="false" outlineLevel="0" collapsed="false">
      <c r="B309" s="143" t="s">
        <v>40</v>
      </c>
      <c r="C309" s="139" t="n">
        <v>902</v>
      </c>
      <c r="D309" s="88" t="s">
        <v>25</v>
      </c>
      <c r="E309" s="88" t="s">
        <v>111</v>
      </c>
      <c r="F309" s="89" t="s">
        <v>92</v>
      </c>
      <c r="G309" s="88" t="s">
        <v>141</v>
      </c>
      <c r="H309" s="140" t="n">
        <f aca="false">'Функциональная 2024'!G304</f>
        <v>0</v>
      </c>
      <c r="I309" s="140" t="n">
        <f aca="false">'Функциональная 2024'!H304</f>
        <v>0</v>
      </c>
      <c r="J309" s="140" t="n">
        <f aca="false">'Функциональная 2024'!I304</f>
        <v>0</v>
      </c>
      <c r="K309" s="140" t="n">
        <f aca="false">'Функциональная 2024'!J304</f>
        <v>834.7</v>
      </c>
      <c r="L309" s="140" t="n">
        <f aca="false">'Функциональная 2024'!K304</f>
        <v>3109.4</v>
      </c>
      <c r="M309" s="140" t="n">
        <f aca="false">L309-K309</f>
        <v>2274.7</v>
      </c>
    </row>
    <row r="310" customFormat="false" ht="41.4" hidden="false" customHeight="true" outlineLevel="0" collapsed="false">
      <c r="B310" s="162" t="s">
        <v>167</v>
      </c>
      <c r="C310" s="139" t="n">
        <v>902</v>
      </c>
      <c r="D310" s="88" t="s">
        <v>25</v>
      </c>
      <c r="E310" s="88" t="s">
        <v>131</v>
      </c>
      <c r="F310" s="89" t="s">
        <v>168</v>
      </c>
      <c r="G310" s="88"/>
      <c r="H310" s="140" t="n">
        <f aca="false">H311</f>
        <v>0</v>
      </c>
      <c r="I310" s="140" t="n">
        <f aca="false">I311</f>
        <v>0</v>
      </c>
      <c r="J310" s="140" t="n">
        <f aca="false">J311</f>
        <v>652.8</v>
      </c>
      <c r="K310" s="140" t="n">
        <f aca="false">K311</f>
        <v>1183</v>
      </c>
      <c r="L310" s="140" t="n">
        <f aca="false">L311</f>
        <v>1183</v>
      </c>
      <c r="M310" s="140" t="n">
        <f aca="false">L310-K310</f>
        <v>0</v>
      </c>
    </row>
    <row r="311" customFormat="false" ht="31.2" hidden="false" customHeight="false" outlineLevel="0" collapsed="false">
      <c r="B311" s="91" t="s">
        <v>42</v>
      </c>
      <c r="C311" s="139" t="n">
        <v>902</v>
      </c>
      <c r="D311" s="88" t="s">
        <v>25</v>
      </c>
      <c r="E311" s="88" t="s">
        <v>131</v>
      </c>
      <c r="F311" s="89" t="s">
        <v>168</v>
      </c>
      <c r="G311" s="88" t="s">
        <v>43</v>
      </c>
      <c r="H311" s="140" t="n">
        <f aca="false">H312</f>
        <v>0</v>
      </c>
      <c r="I311" s="140" t="n">
        <f aca="false">I312</f>
        <v>0</v>
      </c>
      <c r="J311" s="140" t="n">
        <f aca="false">J312</f>
        <v>652.8</v>
      </c>
      <c r="K311" s="140" t="n">
        <f aca="false">K312</f>
        <v>1183</v>
      </c>
      <c r="L311" s="140" t="n">
        <f aca="false">L312</f>
        <v>1183</v>
      </c>
      <c r="M311" s="140" t="n">
        <f aca="false">L311-K311</f>
        <v>0</v>
      </c>
    </row>
    <row r="312" customFormat="false" ht="13.8" hidden="false" customHeight="true" outlineLevel="0" collapsed="false">
      <c r="B312" s="142" t="s">
        <v>44</v>
      </c>
      <c r="C312" s="139" t="n">
        <v>902</v>
      </c>
      <c r="D312" s="88" t="s">
        <v>25</v>
      </c>
      <c r="E312" s="88" t="s">
        <v>131</v>
      </c>
      <c r="F312" s="89" t="s">
        <v>168</v>
      </c>
      <c r="G312" s="88" t="s">
        <v>45</v>
      </c>
      <c r="H312" s="140" t="n">
        <f aca="false">H314+H313</f>
        <v>0</v>
      </c>
      <c r="I312" s="140" t="n">
        <f aca="false">I314+I313</f>
        <v>0</v>
      </c>
      <c r="J312" s="140" t="n">
        <f aca="false">J314+J313</f>
        <v>652.8</v>
      </c>
      <c r="K312" s="140" t="n">
        <f aca="false">K314+K313</f>
        <v>1183</v>
      </c>
      <c r="L312" s="140" t="n">
        <f aca="false">L314+L313</f>
        <v>1183</v>
      </c>
      <c r="M312" s="140" t="n">
        <f aca="false">L312-K312</f>
        <v>0</v>
      </c>
    </row>
    <row r="313" customFormat="false" ht="31.2" hidden="false" customHeight="false" outlineLevel="0" collapsed="false">
      <c r="B313" s="143" t="s">
        <v>56</v>
      </c>
      <c r="C313" s="139" t="n">
        <v>902</v>
      </c>
      <c r="D313" s="88" t="s">
        <v>25</v>
      </c>
      <c r="E313" s="88" t="s">
        <v>131</v>
      </c>
      <c r="F313" s="89" t="s">
        <v>168</v>
      </c>
      <c r="G313" s="88" t="s">
        <v>57</v>
      </c>
      <c r="H313" s="140" t="n">
        <f aca="false">'Функциональная 2024'!G308</f>
        <v>0</v>
      </c>
      <c r="I313" s="140" t="n">
        <f aca="false">'Функциональная 2024'!H308</f>
        <v>0</v>
      </c>
      <c r="J313" s="140" t="n">
        <f aca="false">'Функциональная 2024'!I308</f>
        <v>0</v>
      </c>
      <c r="K313" s="140" t="n">
        <f aca="false">'Функциональная 2024'!J308</f>
        <v>150</v>
      </c>
      <c r="L313" s="140" t="n">
        <f aca="false">'Функциональная 2024'!K308</f>
        <v>150</v>
      </c>
      <c r="M313" s="140" t="n">
        <f aca="false">L313-K313</f>
        <v>0</v>
      </c>
    </row>
    <row r="314" customFormat="false" ht="13.8" hidden="false" customHeight="true" outlineLevel="0" collapsed="false">
      <c r="B314" s="142" t="s">
        <v>85</v>
      </c>
      <c r="C314" s="139" t="n">
        <v>902</v>
      </c>
      <c r="D314" s="88" t="s">
        <v>25</v>
      </c>
      <c r="E314" s="88" t="s">
        <v>131</v>
      </c>
      <c r="F314" s="89" t="s">
        <v>168</v>
      </c>
      <c r="G314" s="88" t="s">
        <v>47</v>
      </c>
      <c r="H314" s="140" t="n">
        <f aca="false">'Функциональная 2024'!G309</f>
        <v>0</v>
      </c>
      <c r="I314" s="140" t="n">
        <f aca="false">'Функциональная 2024'!H309</f>
        <v>0</v>
      </c>
      <c r="J314" s="140" t="n">
        <f aca="false">'Функциональная 2024'!I309</f>
        <v>652.8</v>
      </c>
      <c r="K314" s="140" t="n">
        <f aca="false">'Функциональная 2024'!J309</f>
        <v>1033</v>
      </c>
      <c r="L314" s="140" t="n">
        <f aca="false">'Функциональная 2024'!K309</f>
        <v>1033</v>
      </c>
      <c r="M314" s="140" t="n">
        <f aca="false">L314-K314</f>
        <v>0</v>
      </c>
    </row>
    <row r="315" customFormat="false" ht="46.8" hidden="false" customHeight="false" outlineLevel="0" collapsed="false">
      <c r="B315" s="142" t="s">
        <v>169</v>
      </c>
      <c r="C315" s="139" t="n">
        <v>902</v>
      </c>
      <c r="D315" s="88" t="s">
        <v>25</v>
      </c>
      <c r="E315" s="88" t="s">
        <v>131</v>
      </c>
      <c r="F315" s="89" t="s">
        <v>73</v>
      </c>
      <c r="G315" s="88"/>
      <c r="H315" s="140" t="n">
        <f aca="false">H316+H321+H326</f>
        <v>120</v>
      </c>
      <c r="I315" s="140"/>
      <c r="J315" s="140" t="n">
        <f aca="false">J316+J321+J326</f>
        <v>130</v>
      </c>
      <c r="K315" s="140" t="n">
        <f aca="false">K316+K321+K326</f>
        <v>130</v>
      </c>
      <c r="L315" s="140" t="n">
        <f aca="false">L316+L321+L326</f>
        <v>62.2</v>
      </c>
      <c r="M315" s="140" t="n">
        <f aca="false">L315-K315</f>
        <v>-67.8</v>
      </c>
    </row>
    <row r="316" customFormat="false" ht="46.8" hidden="false" customHeight="false" outlineLevel="0" collapsed="false">
      <c r="B316" s="142" t="s">
        <v>170</v>
      </c>
      <c r="C316" s="139" t="n">
        <v>902</v>
      </c>
      <c r="D316" s="88" t="s">
        <v>25</v>
      </c>
      <c r="E316" s="88" t="s">
        <v>131</v>
      </c>
      <c r="F316" s="89" t="s">
        <v>171</v>
      </c>
      <c r="G316" s="88"/>
      <c r="H316" s="140" t="n">
        <f aca="false">H317</f>
        <v>50</v>
      </c>
      <c r="I316" s="140"/>
      <c r="J316" s="140" t="n">
        <f aca="false">J317</f>
        <v>50</v>
      </c>
      <c r="K316" s="140" t="n">
        <f aca="false">K317</f>
        <v>50</v>
      </c>
      <c r="L316" s="140" t="n">
        <f aca="false">L317</f>
        <v>21</v>
      </c>
      <c r="M316" s="140" t="n">
        <f aca="false">L316-K316</f>
        <v>-29</v>
      </c>
    </row>
    <row r="317" customFormat="false" ht="31.2" hidden="false" customHeight="false" outlineLevel="0" collapsed="false">
      <c r="B317" s="156" t="s">
        <v>172</v>
      </c>
      <c r="C317" s="139" t="n">
        <v>902</v>
      </c>
      <c r="D317" s="88" t="s">
        <v>25</v>
      </c>
      <c r="E317" s="88" t="s">
        <v>131</v>
      </c>
      <c r="F317" s="89" t="s">
        <v>173</v>
      </c>
      <c r="G317" s="88"/>
      <c r="H317" s="140" t="n">
        <f aca="false">H318</f>
        <v>50</v>
      </c>
      <c r="I317" s="140"/>
      <c r="J317" s="140" t="n">
        <f aca="false">J318</f>
        <v>50</v>
      </c>
      <c r="K317" s="140" t="n">
        <f aca="false">K318</f>
        <v>50</v>
      </c>
      <c r="L317" s="140" t="n">
        <f aca="false">L318</f>
        <v>21</v>
      </c>
      <c r="M317" s="140" t="n">
        <f aca="false">L317-K317</f>
        <v>-29</v>
      </c>
    </row>
    <row r="318" customFormat="false" ht="31.2" hidden="false" customHeight="false" outlineLevel="0" collapsed="false">
      <c r="B318" s="91" t="s">
        <v>42</v>
      </c>
      <c r="C318" s="139" t="n">
        <v>902</v>
      </c>
      <c r="D318" s="88" t="s">
        <v>25</v>
      </c>
      <c r="E318" s="88" t="s">
        <v>131</v>
      </c>
      <c r="F318" s="89" t="s">
        <v>174</v>
      </c>
      <c r="G318" s="88" t="s">
        <v>43</v>
      </c>
      <c r="H318" s="140" t="n">
        <f aca="false">H319</f>
        <v>50</v>
      </c>
      <c r="I318" s="140"/>
      <c r="J318" s="140" t="n">
        <f aca="false">J319</f>
        <v>50</v>
      </c>
      <c r="K318" s="140" t="n">
        <f aca="false">K319</f>
        <v>50</v>
      </c>
      <c r="L318" s="140" t="n">
        <f aca="false">L319</f>
        <v>21</v>
      </c>
      <c r="M318" s="140" t="n">
        <f aca="false">L318-K318</f>
        <v>-29</v>
      </c>
    </row>
    <row r="319" customFormat="false" ht="31.2" hidden="false" customHeight="false" outlineLevel="0" collapsed="false">
      <c r="B319" s="142" t="s">
        <v>44</v>
      </c>
      <c r="C319" s="139" t="n">
        <v>902</v>
      </c>
      <c r="D319" s="88" t="s">
        <v>25</v>
      </c>
      <c r="E319" s="88" t="s">
        <v>131</v>
      </c>
      <c r="F319" s="89" t="s">
        <v>174</v>
      </c>
      <c r="G319" s="88" t="s">
        <v>45</v>
      </c>
      <c r="H319" s="140" t="n">
        <f aca="false">H320</f>
        <v>50</v>
      </c>
      <c r="I319" s="140"/>
      <c r="J319" s="140" t="n">
        <f aca="false">J320</f>
        <v>50</v>
      </c>
      <c r="K319" s="140" t="n">
        <f aca="false">K320</f>
        <v>50</v>
      </c>
      <c r="L319" s="140" t="n">
        <f aca="false">L320</f>
        <v>21</v>
      </c>
      <c r="M319" s="140" t="n">
        <f aca="false">L319-K319</f>
        <v>-29</v>
      </c>
    </row>
    <row r="320" customFormat="false" ht="31.2" hidden="false" customHeight="false" outlineLevel="0" collapsed="false">
      <c r="B320" s="142" t="s">
        <v>85</v>
      </c>
      <c r="C320" s="139" t="n">
        <v>902</v>
      </c>
      <c r="D320" s="88" t="s">
        <v>25</v>
      </c>
      <c r="E320" s="88" t="s">
        <v>131</v>
      </c>
      <c r="F320" s="89" t="s">
        <v>174</v>
      </c>
      <c r="G320" s="88" t="s">
        <v>47</v>
      </c>
      <c r="H320" s="140" t="n">
        <f aca="false">'Функциональная 2024'!G315</f>
        <v>50</v>
      </c>
      <c r="I320" s="140"/>
      <c r="J320" s="140" t="n">
        <f aca="false">'Функциональная 2024'!I315</f>
        <v>50</v>
      </c>
      <c r="K320" s="140" t="n">
        <f aca="false">'Функциональная 2024'!J315</f>
        <v>50</v>
      </c>
      <c r="L320" s="140" t="n">
        <f aca="false">'Функциональная 2024'!K315</f>
        <v>21</v>
      </c>
      <c r="M320" s="140" t="n">
        <f aca="false">L320-K320</f>
        <v>-29</v>
      </c>
    </row>
    <row r="321" customFormat="false" ht="46.8" hidden="false" customHeight="false" outlineLevel="0" collapsed="false">
      <c r="B321" s="142" t="s">
        <v>175</v>
      </c>
      <c r="C321" s="139" t="n">
        <v>902</v>
      </c>
      <c r="D321" s="88" t="s">
        <v>25</v>
      </c>
      <c r="E321" s="88" t="s">
        <v>131</v>
      </c>
      <c r="F321" s="89" t="s">
        <v>176</v>
      </c>
      <c r="G321" s="88"/>
      <c r="H321" s="140" t="n">
        <f aca="false">H322</f>
        <v>50</v>
      </c>
      <c r="I321" s="140"/>
      <c r="J321" s="140" t="n">
        <f aca="false">J322</f>
        <v>50</v>
      </c>
      <c r="K321" s="140" t="n">
        <f aca="false">K322</f>
        <v>50</v>
      </c>
      <c r="L321" s="140" t="n">
        <f aca="false">L322</f>
        <v>11.2</v>
      </c>
      <c r="M321" s="140" t="n">
        <f aca="false">L321-K321</f>
        <v>-38.8</v>
      </c>
    </row>
    <row r="322" customFormat="false" ht="62.4" hidden="false" customHeight="false" outlineLevel="0" collapsed="false">
      <c r="B322" s="142" t="s">
        <v>177</v>
      </c>
      <c r="C322" s="139" t="n">
        <v>902</v>
      </c>
      <c r="D322" s="88" t="s">
        <v>25</v>
      </c>
      <c r="E322" s="88" t="s">
        <v>131</v>
      </c>
      <c r="F322" s="89" t="s">
        <v>178</v>
      </c>
      <c r="G322" s="88"/>
      <c r="H322" s="140" t="n">
        <f aca="false">H323</f>
        <v>50</v>
      </c>
      <c r="I322" s="140"/>
      <c r="J322" s="140" t="n">
        <f aca="false">J323</f>
        <v>50</v>
      </c>
      <c r="K322" s="140" t="n">
        <f aca="false">K323</f>
        <v>50</v>
      </c>
      <c r="L322" s="140" t="n">
        <f aca="false">L323</f>
        <v>11.2</v>
      </c>
      <c r="M322" s="140" t="n">
        <f aca="false">L322-K322</f>
        <v>-38.8</v>
      </c>
    </row>
    <row r="323" customFormat="false" ht="31.2" hidden="false" customHeight="false" outlineLevel="0" collapsed="false">
      <c r="B323" s="91" t="s">
        <v>42</v>
      </c>
      <c r="C323" s="139" t="n">
        <v>902</v>
      </c>
      <c r="D323" s="88" t="s">
        <v>25</v>
      </c>
      <c r="E323" s="88" t="s">
        <v>131</v>
      </c>
      <c r="F323" s="89" t="s">
        <v>179</v>
      </c>
      <c r="G323" s="88" t="s">
        <v>43</v>
      </c>
      <c r="H323" s="140" t="n">
        <f aca="false">H324</f>
        <v>50</v>
      </c>
      <c r="I323" s="140"/>
      <c r="J323" s="140" t="n">
        <f aca="false">J324</f>
        <v>50</v>
      </c>
      <c r="K323" s="140" t="n">
        <f aca="false">K324</f>
        <v>50</v>
      </c>
      <c r="L323" s="140" t="n">
        <f aca="false">L324</f>
        <v>11.2</v>
      </c>
      <c r="M323" s="140" t="n">
        <f aca="false">L323-K323</f>
        <v>-38.8</v>
      </c>
    </row>
    <row r="324" customFormat="false" ht="31.2" hidden="false" customHeight="false" outlineLevel="0" collapsed="false">
      <c r="B324" s="142" t="s">
        <v>44</v>
      </c>
      <c r="C324" s="139" t="n">
        <v>902</v>
      </c>
      <c r="D324" s="88" t="s">
        <v>25</v>
      </c>
      <c r="E324" s="88" t="s">
        <v>131</v>
      </c>
      <c r="F324" s="89" t="s">
        <v>179</v>
      </c>
      <c r="G324" s="88" t="s">
        <v>45</v>
      </c>
      <c r="H324" s="140" t="n">
        <f aca="false">H325</f>
        <v>50</v>
      </c>
      <c r="I324" s="140"/>
      <c r="J324" s="140" t="n">
        <f aca="false">J325</f>
        <v>50</v>
      </c>
      <c r="K324" s="140" t="n">
        <f aca="false">K325</f>
        <v>50</v>
      </c>
      <c r="L324" s="140" t="n">
        <f aca="false">L325</f>
        <v>11.2</v>
      </c>
      <c r="M324" s="140" t="n">
        <f aca="false">L324-K324</f>
        <v>-38.8</v>
      </c>
    </row>
    <row r="325" customFormat="false" ht="31.2" hidden="false" customHeight="false" outlineLevel="0" collapsed="false">
      <c r="B325" s="142" t="s">
        <v>85</v>
      </c>
      <c r="C325" s="139" t="n">
        <v>902</v>
      </c>
      <c r="D325" s="88" t="s">
        <v>25</v>
      </c>
      <c r="E325" s="88" t="s">
        <v>131</v>
      </c>
      <c r="F325" s="89" t="s">
        <v>179</v>
      </c>
      <c r="G325" s="88" t="s">
        <v>47</v>
      </c>
      <c r="H325" s="140" t="n">
        <f aca="false">'Функциональная 2024'!G320</f>
        <v>50</v>
      </c>
      <c r="I325" s="140"/>
      <c r="J325" s="140" t="n">
        <f aca="false">'Функциональная 2024'!I320</f>
        <v>50</v>
      </c>
      <c r="K325" s="140" t="n">
        <f aca="false">'Функциональная 2024'!J320</f>
        <v>50</v>
      </c>
      <c r="L325" s="140" t="n">
        <f aca="false">'Функциональная 2024'!K320</f>
        <v>11.2</v>
      </c>
      <c r="M325" s="140" t="n">
        <f aca="false">L325-K325</f>
        <v>-38.8</v>
      </c>
    </row>
    <row r="326" customFormat="false" ht="31.2" hidden="false" customHeight="false" outlineLevel="0" collapsed="false">
      <c r="B326" s="142" t="s">
        <v>180</v>
      </c>
      <c r="C326" s="139" t="n">
        <v>902</v>
      </c>
      <c r="D326" s="88" t="s">
        <v>25</v>
      </c>
      <c r="E326" s="88" t="s">
        <v>131</v>
      </c>
      <c r="F326" s="89" t="s">
        <v>181</v>
      </c>
      <c r="G326" s="88"/>
      <c r="H326" s="140" t="n">
        <f aca="false">H327</f>
        <v>20</v>
      </c>
      <c r="I326" s="140"/>
      <c r="J326" s="140" t="n">
        <f aca="false">J327</f>
        <v>30</v>
      </c>
      <c r="K326" s="140" t="n">
        <f aca="false">K327</f>
        <v>30</v>
      </c>
      <c r="L326" s="140" t="n">
        <f aca="false">L327</f>
        <v>30</v>
      </c>
      <c r="M326" s="140" t="n">
        <f aca="false">L326-K326</f>
        <v>0</v>
      </c>
    </row>
    <row r="327" customFormat="false" ht="31.2" hidden="false" customHeight="false" outlineLevel="0" collapsed="false">
      <c r="B327" s="142" t="s">
        <v>182</v>
      </c>
      <c r="C327" s="139" t="n">
        <v>902</v>
      </c>
      <c r="D327" s="88" t="s">
        <v>25</v>
      </c>
      <c r="E327" s="88" t="s">
        <v>131</v>
      </c>
      <c r="F327" s="89" t="s">
        <v>183</v>
      </c>
      <c r="G327" s="88"/>
      <c r="H327" s="140" t="n">
        <f aca="false">H328</f>
        <v>20</v>
      </c>
      <c r="I327" s="140"/>
      <c r="J327" s="140" t="n">
        <f aca="false">J328</f>
        <v>30</v>
      </c>
      <c r="K327" s="140" t="n">
        <f aca="false">K328</f>
        <v>30</v>
      </c>
      <c r="L327" s="140" t="n">
        <f aca="false">L328</f>
        <v>30</v>
      </c>
      <c r="M327" s="140" t="n">
        <f aca="false">L327-K327</f>
        <v>0</v>
      </c>
    </row>
    <row r="328" customFormat="false" ht="31.2" hidden="false" customHeight="false" outlineLevel="0" collapsed="false">
      <c r="B328" s="91" t="s">
        <v>42</v>
      </c>
      <c r="C328" s="139" t="n">
        <v>902</v>
      </c>
      <c r="D328" s="88" t="s">
        <v>25</v>
      </c>
      <c r="E328" s="88" t="s">
        <v>131</v>
      </c>
      <c r="F328" s="89" t="s">
        <v>184</v>
      </c>
      <c r="G328" s="88" t="s">
        <v>43</v>
      </c>
      <c r="H328" s="140" t="n">
        <f aca="false">H329</f>
        <v>20</v>
      </c>
      <c r="I328" s="140"/>
      <c r="J328" s="140" t="n">
        <f aca="false">J329</f>
        <v>30</v>
      </c>
      <c r="K328" s="140" t="n">
        <f aca="false">K329</f>
        <v>30</v>
      </c>
      <c r="L328" s="140" t="n">
        <f aca="false">L329</f>
        <v>30</v>
      </c>
      <c r="M328" s="140" t="n">
        <f aca="false">L328-K328</f>
        <v>0</v>
      </c>
    </row>
    <row r="329" customFormat="false" ht="31.2" hidden="false" customHeight="false" outlineLevel="0" collapsed="false">
      <c r="B329" s="142" t="s">
        <v>44</v>
      </c>
      <c r="C329" s="139" t="n">
        <v>902</v>
      </c>
      <c r="D329" s="88" t="s">
        <v>25</v>
      </c>
      <c r="E329" s="88" t="s">
        <v>131</v>
      </c>
      <c r="F329" s="89" t="s">
        <v>184</v>
      </c>
      <c r="G329" s="88" t="s">
        <v>45</v>
      </c>
      <c r="H329" s="140" t="n">
        <f aca="false">H330</f>
        <v>20</v>
      </c>
      <c r="I329" s="140"/>
      <c r="J329" s="140" t="n">
        <f aca="false">J330</f>
        <v>30</v>
      </c>
      <c r="K329" s="140" t="n">
        <f aca="false">K330</f>
        <v>30</v>
      </c>
      <c r="L329" s="140" t="n">
        <f aca="false">L330</f>
        <v>30</v>
      </c>
      <c r="M329" s="140" t="n">
        <f aca="false">L329-K329</f>
        <v>0</v>
      </c>
    </row>
    <row r="330" customFormat="false" ht="31.2" hidden="false" customHeight="false" outlineLevel="0" collapsed="false">
      <c r="B330" s="142" t="s">
        <v>85</v>
      </c>
      <c r="C330" s="139" t="n">
        <v>902</v>
      </c>
      <c r="D330" s="88" t="s">
        <v>25</v>
      </c>
      <c r="E330" s="88" t="s">
        <v>131</v>
      </c>
      <c r="F330" s="89" t="s">
        <v>184</v>
      </c>
      <c r="G330" s="88" t="s">
        <v>47</v>
      </c>
      <c r="H330" s="140" t="n">
        <f aca="false">'Функциональная 2024'!G325</f>
        <v>20</v>
      </c>
      <c r="I330" s="140"/>
      <c r="J330" s="140" t="n">
        <f aca="false">'Функциональная 2024'!I325</f>
        <v>30</v>
      </c>
      <c r="K330" s="140" t="n">
        <f aca="false">'Функциональная 2024'!J325</f>
        <v>30</v>
      </c>
      <c r="L330" s="140" t="n">
        <f aca="false">'Функциональная 2024'!K325</f>
        <v>30</v>
      </c>
      <c r="M330" s="140" t="n">
        <f aca="false">L330-K330</f>
        <v>0</v>
      </c>
    </row>
    <row r="331" customFormat="false" ht="46.8" hidden="false" customHeight="false" outlineLevel="0" collapsed="false">
      <c r="B331" s="142" t="s">
        <v>185</v>
      </c>
      <c r="C331" s="139" t="n">
        <v>902</v>
      </c>
      <c r="D331" s="88" t="s">
        <v>25</v>
      </c>
      <c r="E331" s="88" t="s">
        <v>131</v>
      </c>
      <c r="F331" s="89" t="s">
        <v>111</v>
      </c>
      <c r="G331" s="88"/>
      <c r="H331" s="140" t="n">
        <f aca="false">H332+H338+H347</f>
        <v>3137.5</v>
      </c>
      <c r="I331" s="140"/>
      <c r="J331" s="140" t="n">
        <f aca="false">J332+J338+J347</f>
        <v>2597.5</v>
      </c>
      <c r="K331" s="140" t="n">
        <f aca="false">K332+K338+K347</f>
        <v>2520</v>
      </c>
      <c r="L331" s="140" t="n">
        <f aca="false">L332+L338+L347</f>
        <v>1263.7</v>
      </c>
      <c r="M331" s="140" t="n">
        <f aca="false">L331-K331</f>
        <v>-1256.3</v>
      </c>
    </row>
    <row r="332" customFormat="false" ht="62.4" hidden="false" customHeight="false" outlineLevel="0" collapsed="false">
      <c r="B332" s="142" t="s">
        <v>186</v>
      </c>
      <c r="C332" s="139" t="n">
        <v>902</v>
      </c>
      <c r="D332" s="88" t="s">
        <v>25</v>
      </c>
      <c r="E332" s="88" t="s">
        <v>131</v>
      </c>
      <c r="F332" s="89" t="s">
        <v>187</v>
      </c>
      <c r="G332" s="88"/>
      <c r="H332" s="140" t="n">
        <f aca="false">H333</f>
        <v>2057.5</v>
      </c>
      <c r="I332" s="140"/>
      <c r="J332" s="140" t="n">
        <f aca="false">J333</f>
        <v>1842.5</v>
      </c>
      <c r="K332" s="140" t="n">
        <f aca="false">K333</f>
        <v>1813.6</v>
      </c>
      <c r="L332" s="140" t="n">
        <f aca="false">L333</f>
        <v>930.1</v>
      </c>
      <c r="M332" s="140" t="n">
        <f aca="false">L332-K332</f>
        <v>-883.5</v>
      </c>
    </row>
    <row r="333" customFormat="false" ht="31.2" hidden="false" customHeight="false" outlineLevel="0" collapsed="false">
      <c r="B333" s="142" t="s">
        <v>188</v>
      </c>
      <c r="C333" s="139" t="n">
        <v>902</v>
      </c>
      <c r="D333" s="88" t="s">
        <v>25</v>
      </c>
      <c r="E333" s="88" t="s">
        <v>131</v>
      </c>
      <c r="F333" s="89" t="s">
        <v>189</v>
      </c>
      <c r="G333" s="88"/>
      <c r="H333" s="140" t="n">
        <f aca="false">H334</f>
        <v>2057.5</v>
      </c>
      <c r="I333" s="140"/>
      <c r="J333" s="140" t="n">
        <f aca="false">J334</f>
        <v>1842.5</v>
      </c>
      <c r="K333" s="140" t="n">
        <f aca="false">K334</f>
        <v>1813.6</v>
      </c>
      <c r="L333" s="140" t="n">
        <f aca="false">L334</f>
        <v>930.1</v>
      </c>
      <c r="M333" s="140" t="n">
        <f aca="false">L333-K333</f>
        <v>-883.5</v>
      </c>
    </row>
    <row r="334" customFormat="false" ht="46.8" hidden="false" customHeight="false" outlineLevel="0" collapsed="false">
      <c r="B334" s="142" t="s">
        <v>765</v>
      </c>
      <c r="C334" s="139" t="n">
        <v>902</v>
      </c>
      <c r="D334" s="88" t="s">
        <v>25</v>
      </c>
      <c r="E334" s="88" t="s">
        <v>131</v>
      </c>
      <c r="F334" s="89" t="s">
        <v>191</v>
      </c>
      <c r="G334" s="88"/>
      <c r="H334" s="140" t="n">
        <f aca="false">H335</f>
        <v>2057.5</v>
      </c>
      <c r="I334" s="140"/>
      <c r="J334" s="140" t="n">
        <f aca="false">J335</f>
        <v>1842.5</v>
      </c>
      <c r="K334" s="140" t="n">
        <f aca="false">K335</f>
        <v>1813.6</v>
      </c>
      <c r="L334" s="140" t="n">
        <f aca="false">L335</f>
        <v>930.1</v>
      </c>
      <c r="M334" s="140" t="n">
        <f aca="false">L334-K334</f>
        <v>-883.5</v>
      </c>
    </row>
    <row r="335" customFormat="false" ht="31.2" hidden="false" customHeight="false" outlineLevel="0" collapsed="false">
      <c r="B335" s="91" t="s">
        <v>42</v>
      </c>
      <c r="C335" s="139" t="n">
        <v>902</v>
      </c>
      <c r="D335" s="88" t="s">
        <v>25</v>
      </c>
      <c r="E335" s="88" t="s">
        <v>131</v>
      </c>
      <c r="F335" s="89" t="s">
        <v>191</v>
      </c>
      <c r="G335" s="88" t="s">
        <v>43</v>
      </c>
      <c r="H335" s="140" t="n">
        <f aca="false">H336</f>
        <v>2057.5</v>
      </c>
      <c r="I335" s="140"/>
      <c r="J335" s="140" t="n">
        <f aca="false">J336</f>
        <v>1842.5</v>
      </c>
      <c r="K335" s="140" t="n">
        <f aca="false">K336</f>
        <v>1813.6</v>
      </c>
      <c r="L335" s="140" t="n">
        <f aca="false">L336</f>
        <v>930.1</v>
      </c>
      <c r="M335" s="140" t="n">
        <f aca="false">L335-K335</f>
        <v>-883.5</v>
      </c>
    </row>
    <row r="336" customFormat="false" ht="31.2" hidden="false" customHeight="false" outlineLevel="0" collapsed="false">
      <c r="B336" s="142" t="s">
        <v>44</v>
      </c>
      <c r="C336" s="139" t="n">
        <v>902</v>
      </c>
      <c r="D336" s="88" t="s">
        <v>25</v>
      </c>
      <c r="E336" s="88" t="s">
        <v>131</v>
      </c>
      <c r="F336" s="89" t="s">
        <v>191</v>
      </c>
      <c r="G336" s="88" t="s">
        <v>45</v>
      </c>
      <c r="H336" s="140" t="n">
        <f aca="false">H337</f>
        <v>2057.5</v>
      </c>
      <c r="I336" s="140"/>
      <c r="J336" s="140" t="n">
        <f aca="false">J337</f>
        <v>1842.5</v>
      </c>
      <c r="K336" s="140" t="n">
        <f aca="false">K337</f>
        <v>1813.6</v>
      </c>
      <c r="L336" s="140" t="n">
        <f aca="false">L337</f>
        <v>930.1</v>
      </c>
      <c r="M336" s="140" t="n">
        <f aca="false">L336-K336</f>
        <v>-883.5</v>
      </c>
    </row>
    <row r="337" customFormat="false" ht="31.2" hidden="false" customHeight="false" outlineLevel="0" collapsed="false">
      <c r="B337" s="142" t="s">
        <v>85</v>
      </c>
      <c r="C337" s="139" t="n">
        <v>902</v>
      </c>
      <c r="D337" s="88" t="s">
        <v>25</v>
      </c>
      <c r="E337" s="88" t="s">
        <v>131</v>
      </c>
      <c r="F337" s="89" t="s">
        <v>191</v>
      </c>
      <c r="G337" s="88" t="s">
        <v>47</v>
      </c>
      <c r="H337" s="140" t="n">
        <f aca="false">'Функциональная 2024'!G332</f>
        <v>2057.5</v>
      </c>
      <c r="I337" s="140"/>
      <c r="J337" s="140" t="n">
        <f aca="false">'Функциональная 2024'!I332</f>
        <v>1842.5</v>
      </c>
      <c r="K337" s="140" t="n">
        <f aca="false">'Функциональная 2024'!J332</f>
        <v>1813.6</v>
      </c>
      <c r="L337" s="140" t="n">
        <f aca="false">'Функциональная 2024'!K332</f>
        <v>930.1</v>
      </c>
      <c r="M337" s="140" t="n">
        <f aca="false">L337-K337</f>
        <v>-883.5</v>
      </c>
    </row>
    <row r="338" customFormat="false" ht="31.2" hidden="false" customHeight="false" outlineLevel="0" collapsed="false">
      <c r="B338" s="142" t="s">
        <v>192</v>
      </c>
      <c r="C338" s="139" t="n">
        <v>902</v>
      </c>
      <c r="D338" s="88" t="s">
        <v>25</v>
      </c>
      <c r="E338" s="88" t="s">
        <v>131</v>
      </c>
      <c r="F338" s="89" t="s">
        <v>193</v>
      </c>
      <c r="G338" s="88"/>
      <c r="H338" s="140" t="n">
        <f aca="false">H339</f>
        <v>700</v>
      </c>
      <c r="I338" s="140"/>
      <c r="J338" s="140" t="n">
        <f aca="false">J339</f>
        <v>375</v>
      </c>
      <c r="K338" s="140" t="n">
        <f aca="false">K339</f>
        <v>371.4</v>
      </c>
      <c r="L338" s="140" t="n">
        <f aca="false">L339</f>
        <v>98.6</v>
      </c>
      <c r="M338" s="140" t="n">
        <f aca="false">L338-K338</f>
        <v>-272.8</v>
      </c>
    </row>
    <row r="339" customFormat="false" ht="46.8" hidden="false" customHeight="false" outlineLevel="0" collapsed="false">
      <c r="B339" s="142" t="s">
        <v>194</v>
      </c>
      <c r="C339" s="139" t="n">
        <v>902</v>
      </c>
      <c r="D339" s="88" t="s">
        <v>25</v>
      </c>
      <c r="E339" s="88" t="s">
        <v>131</v>
      </c>
      <c r="F339" s="89" t="s">
        <v>195</v>
      </c>
      <c r="G339" s="88"/>
      <c r="H339" s="140" t="n">
        <f aca="false">H340</f>
        <v>700</v>
      </c>
      <c r="I339" s="140"/>
      <c r="J339" s="140" t="n">
        <f aca="false">J340</f>
        <v>375</v>
      </c>
      <c r="K339" s="140" t="n">
        <f aca="false">K340</f>
        <v>371.4</v>
      </c>
      <c r="L339" s="140" t="n">
        <f aca="false">L340</f>
        <v>98.6</v>
      </c>
      <c r="M339" s="140" t="n">
        <f aca="false">L339-K339</f>
        <v>-272.8</v>
      </c>
    </row>
    <row r="340" customFormat="false" ht="31.2" hidden="false" customHeight="false" outlineLevel="0" collapsed="false">
      <c r="B340" s="148" t="s">
        <v>196</v>
      </c>
      <c r="C340" s="139" t="n">
        <v>902</v>
      </c>
      <c r="D340" s="88" t="s">
        <v>25</v>
      </c>
      <c r="E340" s="88" t="s">
        <v>197</v>
      </c>
      <c r="F340" s="89" t="s">
        <v>198</v>
      </c>
      <c r="G340" s="88"/>
      <c r="H340" s="140" t="n">
        <f aca="false">H341+H344</f>
        <v>700</v>
      </c>
      <c r="I340" s="140" t="n">
        <f aca="false">I341+I344</f>
        <v>0</v>
      </c>
      <c r="J340" s="140" t="n">
        <f aca="false">J341+J344</f>
        <v>375</v>
      </c>
      <c r="K340" s="140" t="n">
        <f aca="false">K341+K344</f>
        <v>371.4</v>
      </c>
      <c r="L340" s="140" t="n">
        <f aca="false">L341+L344</f>
        <v>98.6</v>
      </c>
      <c r="M340" s="140" t="n">
        <f aca="false">L340-K340</f>
        <v>-272.8</v>
      </c>
    </row>
    <row r="341" customFormat="false" ht="31.2" hidden="false" customHeight="false" outlineLevel="0" collapsed="false">
      <c r="B341" s="91" t="s">
        <v>42</v>
      </c>
      <c r="C341" s="139" t="n">
        <v>902</v>
      </c>
      <c r="D341" s="88" t="s">
        <v>25</v>
      </c>
      <c r="E341" s="88" t="s">
        <v>131</v>
      </c>
      <c r="F341" s="89" t="s">
        <v>198</v>
      </c>
      <c r="G341" s="88" t="s">
        <v>43</v>
      </c>
      <c r="H341" s="140" t="n">
        <f aca="false">H342</f>
        <v>700</v>
      </c>
      <c r="I341" s="140"/>
      <c r="J341" s="140" t="n">
        <f aca="false">J342</f>
        <v>375</v>
      </c>
      <c r="K341" s="140" t="n">
        <f aca="false">K342</f>
        <v>370.4</v>
      </c>
      <c r="L341" s="140" t="n">
        <f aca="false">L342</f>
        <v>98.4</v>
      </c>
      <c r="M341" s="140" t="n">
        <f aca="false">L341-K341</f>
        <v>-272</v>
      </c>
    </row>
    <row r="342" customFormat="false" ht="31.2" hidden="false" customHeight="false" outlineLevel="0" collapsed="false">
      <c r="B342" s="142" t="s">
        <v>44</v>
      </c>
      <c r="C342" s="139" t="n">
        <v>902</v>
      </c>
      <c r="D342" s="88" t="s">
        <v>25</v>
      </c>
      <c r="E342" s="88" t="s">
        <v>131</v>
      </c>
      <c r="F342" s="89" t="s">
        <v>198</v>
      </c>
      <c r="G342" s="88" t="s">
        <v>199</v>
      </c>
      <c r="H342" s="140" t="n">
        <f aca="false">H343</f>
        <v>700</v>
      </c>
      <c r="I342" s="140"/>
      <c r="J342" s="140" t="n">
        <f aca="false">J343</f>
        <v>375</v>
      </c>
      <c r="K342" s="140" t="n">
        <f aca="false">K343</f>
        <v>370.4</v>
      </c>
      <c r="L342" s="140" t="n">
        <f aca="false">L343</f>
        <v>98.4</v>
      </c>
      <c r="M342" s="140" t="n">
        <f aca="false">L342-K342</f>
        <v>-272</v>
      </c>
    </row>
    <row r="343" customFormat="false" ht="31.2" hidden="false" customHeight="false" outlineLevel="0" collapsed="false">
      <c r="B343" s="142" t="s">
        <v>85</v>
      </c>
      <c r="C343" s="139" t="n">
        <v>902</v>
      </c>
      <c r="D343" s="88" t="s">
        <v>25</v>
      </c>
      <c r="E343" s="88" t="s">
        <v>131</v>
      </c>
      <c r="F343" s="89" t="s">
        <v>198</v>
      </c>
      <c r="G343" s="88" t="s">
        <v>47</v>
      </c>
      <c r="H343" s="140" t="n">
        <f aca="false">'Функциональная 2024'!G338</f>
        <v>700</v>
      </c>
      <c r="I343" s="140"/>
      <c r="J343" s="140" t="n">
        <f aca="false">'Функциональная 2024'!I338</f>
        <v>375</v>
      </c>
      <c r="K343" s="140" t="n">
        <f aca="false">'Функциональная 2024'!J338</f>
        <v>370.4</v>
      </c>
      <c r="L343" s="140" t="n">
        <f aca="false">'Функциональная 2024'!K338</f>
        <v>98.4</v>
      </c>
      <c r="M343" s="140" t="n">
        <f aca="false">L343-K343</f>
        <v>-272</v>
      </c>
    </row>
    <row r="344" customFormat="false" ht="15.6" hidden="false" customHeight="false" outlineLevel="0" collapsed="false">
      <c r="B344" s="145" t="s">
        <v>58</v>
      </c>
      <c r="C344" s="139" t="n">
        <v>902</v>
      </c>
      <c r="D344" s="88" t="s">
        <v>25</v>
      </c>
      <c r="E344" s="88" t="s">
        <v>131</v>
      </c>
      <c r="F344" s="89" t="s">
        <v>198</v>
      </c>
      <c r="G344" s="88" t="s">
        <v>59</v>
      </c>
      <c r="H344" s="140" t="n">
        <f aca="false">H345</f>
        <v>0</v>
      </c>
      <c r="I344" s="140" t="n">
        <f aca="false">I345</f>
        <v>0</v>
      </c>
      <c r="J344" s="140" t="n">
        <f aca="false">J345</f>
        <v>0</v>
      </c>
      <c r="K344" s="140" t="n">
        <f aca="false">K345</f>
        <v>1</v>
      </c>
      <c r="L344" s="140" t="n">
        <f aca="false">L345</f>
        <v>0.2</v>
      </c>
      <c r="M344" s="140" t="n">
        <f aca="false">L344-K344</f>
        <v>-0.8</v>
      </c>
    </row>
    <row r="345" customFormat="false" ht="15.6" hidden="false" customHeight="false" outlineLevel="0" collapsed="false">
      <c r="B345" s="143" t="s">
        <v>60</v>
      </c>
      <c r="C345" s="139" t="n">
        <v>902</v>
      </c>
      <c r="D345" s="88" t="s">
        <v>25</v>
      </c>
      <c r="E345" s="88" t="s">
        <v>131</v>
      </c>
      <c r="F345" s="89" t="s">
        <v>198</v>
      </c>
      <c r="G345" s="88" t="s">
        <v>61</v>
      </c>
      <c r="H345" s="140" t="n">
        <f aca="false">H346</f>
        <v>0</v>
      </c>
      <c r="I345" s="140" t="n">
        <f aca="false">I346</f>
        <v>0</v>
      </c>
      <c r="J345" s="140" t="n">
        <f aca="false">J346</f>
        <v>0</v>
      </c>
      <c r="K345" s="140" t="n">
        <f aca="false">K346</f>
        <v>1</v>
      </c>
      <c r="L345" s="140" t="n">
        <f aca="false">L346</f>
        <v>0.2</v>
      </c>
      <c r="M345" s="140" t="n">
        <f aca="false">L345-K345</f>
        <v>-0.8</v>
      </c>
    </row>
    <row r="346" customFormat="false" ht="15.6" hidden="false" customHeight="false" outlineLevel="0" collapsed="false">
      <c r="B346" s="143" t="s">
        <v>64</v>
      </c>
      <c r="C346" s="139" t="n">
        <v>902</v>
      </c>
      <c r="D346" s="88" t="s">
        <v>25</v>
      </c>
      <c r="E346" s="88" t="s">
        <v>131</v>
      </c>
      <c r="F346" s="89" t="s">
        <v>198</v>
      </c>
      <c r="G346" s="88" t="s">
        <v>65</v>
      </c>
      <c r="H346" s="140" t="n">
        <f aca="false">'Функциональная 2024'!G341</f>
        <v>0</v>
      </c>
      <c r="I346" s="140" t="n">
        <f aca="false">'Функциональная 2024'!H341</f>
        <v>0</v>
      </c>
      <c r="J346" s="140" t="n">
        <f aca="false">'Функциональная 2024'!I341</f>
        <v>0</v>
      </c>
      <c r="K346" s="140" t="n">
        <f aca="false">'Функциональная 2024'!J341</f>
        <v>1</v>
      </c>
      <c r="L346" s="140" t="n">
        <f aca="false">'Функциональная 2024'!K341</f>
        <v>0.2</v>
      </c>
      <c r="M346" s="140" t="n">
        <f aca="false">L346-K346</f>
        <v>-0.8</v>
      </c>
    </row>
    <row r="347" customFormat="false" ht="46.8" hidden="false" customHeight="false" outlineLevel="0" collapsed="false">
      <c r="B347" s="142" t="s">
        <v>200</v>
      </c>
      <c r="C347" s="139" t="n">
        <v>902</v>
      </c>
      <c r="D347" s="88" t="s">
        <v>25</v>
      </c>
      <c r="E347" s="88" t="s">
        <v>131</v>
      </c>
      <c r="F347" s="89" t="s">
        <v>201</v>
      </c>
      <c r="G347" s="88"/>
      <c r="H347" s="140" t="n">
        <f aca="false">H348+H353</f>
        <v>380</v>
      </c>
      <c r="I347" s="140"/>
      <c r="J347" s="140" t="n">
        <f aca="false">J348+J353</f>
        <v>380</v>
      </c>
      <c r="K347" s="140" t="n">
        <f aca="false">K348+K353</f>
        <v>335</v>
      </c>
      <c r="L347" s="140" t="n">
        <f aca="false">L348+L353</f>
        <v>235</v>
      </c>
      <c r="M347" s="140" t="n">
        <f aca="false">L347-K347</f>
        <v>-100</v>
      </c>
    </row>
    <row r="348" customFormat="false" ht="31.2" hidden="false" customHeight="false" outlineLevel="0" collapsed="false">
      <c r="B348" s="142" t="s">
        <v>202</v>
      </c>
      <c r="C348" s="139" t="n">
        <v>902</v>
      </c>
      <c r="D348" s="88" t="s">
        <v>25</v>
      </c>
      <c r="E348" s="88" t="s">
        <v>131</v>
      </c>
      <c r="F348" s="89" t="s">
        <v>203</v>
      </c>
      <c r="G348" s="88"/>
      <c r="H348" s="140" t="n">
        <f aca="false">H349</f>
        <v>100</v>
      </c>
      <c r="I348" s="140"/>
      <c r="J348" s="140" t="n">
        <f aca="false">J349</f>
        <v>100</v>
      </c>
      <c r="K348" s="140" t="n">
        <f aca="false">K349</f>
        <v>100</v>
      </c>
      <c r="L348" s="140" t="n">
        <f aca="false">L349</f>
        <v>49</v>
      </c>
      <c r="M348" s="140" t="n">
        <f aca="false">L348-K348</f>
        <v>-51</v>
      </c>
    </row>
    <row r="349" customFormat="false" ht="31.2" hidden="false" customHeight="false" outlineLevel="0" collapsed="false">
      <c r="B349" s="148" t="s">
        <v>196</v>
      </c>
      <c r="C349" s="139" t="n">
        <v>902</v>
      </c>
      <c r="D349" s="88" t="s">
        <v>25</v>
      </c>
      <c r="E349" s="88" t="s">
        <v>131</v>
      </c>
      <c r="F349" s="89" t="s">
        <v>204</v>
      </c>
      <c r="G349" s="88"/>
      <c r="H349" s="140" t="n">
        <f aca="false">H350</f>
        <v>100</v>
      </c>
      <c r="I349" s="140"/>
      <c r="J349" s="140" t="n">
        <f aca="false">J350</f>
        <v>100</v>
      </c>
      <c r="K349" s="140" t="n">
        <f aca="false">K350</f>
        <v>100</v>
      </c>
      <c r="L349" s="140" t="n">
        <f aca="false">L350</f>
        <v>49</v>
      </c>
      <c r="M349" s="140" t="n">
        <f aca="false">L349-K349</f>
        <v>-51</v>
      </c>
    </row>
    <row r="350" customFormat="false" ht="31.2" hidden="false" customHeight="false" outlineLevel="0" collapsed="false">
      <c r="B350" s="91" t="s">
        <v>42</v>
      </c>
      <c r="C350" s="139" t="n">
        <v>902</v>
      </c>
      <c r="D350" s="88" t="s">
        <v>25</v>
      </c>
      <c r="E350" s="88" t="s">
        <v>131</v>
      </c>
      <c r="F350" s="89" t="s">
        <v>204</v>
      </c>
      <c r="G350" s="88" t="s">
        <v>43</v>
      </c>
      <c r="H350" s="140" t="n">
        <f aca="false">H351</f>
        <v>100</v>
      </c>
      <c r="I350" s="140"/>
      <c r="J350" s="140" t="n">
        <f aca="false">J351</f>
        <v>100</v>
      </c>
      <c r="K350" s="140" t="n">
        <f aca="false">K351</f>
        <v>100</v>
      </c>
      <c r="L350" s="140" t="n">
        <f aca="false">L351</f>
        <v>49</v>
      </c>
      <c r="M350" s="140" t="n">
        <f aca="false">L350-K350</f>
        <v>-51</v>
      </c>
    </row>
    <row r="351" customFormat="false" ht="31.2" hidden="false" customHeight="false" outlineLevel="0" collapsed="false">
      <c r="B351" s="142" t="s">
        <v>44</v>
      </c>
      <c r="C351" s="139" t="n">
        <v>902</v>
      </c>
      <c r="D351" s="88" t="s">
        <v>25</v>
      </c>
      <c r="E351" s="88" t="s">
        <v>131</v>
      </c>
      <c r="F351" s="89" t="s">
        <v>204</v>
      </c>
      <c r="G351" s="88" t="s">
        <v>199</v>
      </c>
      <c r="H351" s="140" t="n">
        <f aca="false">H352</f>
        <v>100</v>
      </c>
      <c r="I351" s="140"/>
      <c r="J351" s="140" t="n">
        <f aca="false">J352</f>
        <v>100</v>
      </c>
      <c r="K351" s="140" t="n">
        <f aca="false">K352</f>
        <v>100</v>
      </c>
      <c r="L351" s="140" t="n">
        <f aca="false">L352</f>
        <v>49</v>
      </c>
      <c r="M351" s="140" t="n">
        <f aca="false">L351-K351</f>
        <v>-51</v>
      </c>
    </row>
    <row r="352" customFormat="false" ht="31.2" hidden="false" customHeight="false" outlineLevel="0" collapsed="false">
      <c r="B352" s="142" t="s">
        <v>85</v>
      </c>
      <c r="C352" s="139" t="n">
        <v>902</v>
      </c>
      <c r="D352" s="88" t="s">
        <v>25</v>
      </c>
      <c r="E352" s="88" t="s">
        <v>131</v>
      </c>
      <c r="F352" s="89" t="s">
        <v>204</v>
      </c>
      <c r="G352" s="88" t="s">
        <v>47</v>
      </c>
      <c r="H352" s="140" t="n">
        <f aca="false">'Функциональная 2024'!G347</f>
        <v>100</v>
      </c>
      <c r="I352" s="140"/>
      <c r="J352" s="140" t="n">
        <f aca="false">'Функциональная 2024'!I347</f>
        <v>100</v>
      </c>
      <c r="K352" s="140" t="n">
        <f aca="false">'Функциональная 2024'!J347</f>
        <v>100</v>
      </c>
      <c r="L352" s="140" t="n">
        <f aca="false">'Функциональная 2024'!K347</f>
        <v>49</v>
      </c>
      <c r="M352" s="140" t="n">
        <f aca="false">L352-K352</f>
        <v>-51</v>
      </c>
    </row>
    <row r="353" customFormat="false" ht="31.2" hidden="false" customHeight="false" outlineLevel="0" collapsed="false">
      <c r="B353" s="142" t="s">
        <v>205</v>
      </c>
      <c r="C353" s="139" t="n">
        <v>902</v>
      </c>
      <c r="D353" s="88" t="s">
        <v>25</v>
      </c>
      <c r="E353" s="88" t="s">
        <v>131</v>
      </c>
      <c r="F353" s="89" t="s">
        <v>206</v>
      </c>
      <c r="G353" s="88"/>
      <c r="H353" s="140" t="n">
        <f aca="false">H354</f>
        <v>280</v>
      </c>
      <c r="I353" s="140"/>
      <c r="J353" s="140" t="n">
        <f aca="false">J354</f>
        <v>280</v>
      </c>
      <c r="K353" s="140" t="n">
        <f aca="false">K354</f>
        <v>235</v>
      </c>
      <c r="L353" s="140" t="n">
        <f aca="false">L354</f>
        <v>186</v>
      </c>
      <c r="M353" s="140" t="n">
        <f aca="false">L353-K353</f>
        <v>-49</v>
      </c>
    </row>
    <row r="354" customFormat="false" ht="31.2" hidden="false" customHeight="false" outlineLevel="0" collapsed="false">
      <c r="B354" s="148" t="s">
        <v>196</v>
      </c>
      <c r="C354" s="139" t="n">
        <v>902</v>
      </c>
      <c r="D354" s="88" t="s">
        <v>25</v>
      </c>
      <c r="E354" s="88" t="s">
        <v>131</v>
      </c>
      <c r="F354" s="89" t="s">
        <v>207</v>
      </c>
      <c r="G354" s="88"/>
      <c r="H354" s="140" t="n">
        <f aca="false">H355</f>
        <v>280</v>
      </c>
      <c r="I354" s="140"/>
      <c r="J354" s="140" t="n">
        <f aca="false">J355</f>
        <v>280</v>
      </c>
      <c r="K354" s="140" t="n">
        <f aca="false">K355</f>
        <v>235</v>
      </c>
      <c r="L354" s="140" t="n">
        <f aca="false">L355</f>
        <v>186</v>
      </c>
      <c r="M354" s="140" t="n">
        <f aca="false">L354-K354</f>
        <v>-49</v>
      </c>
    </row>
    <row r="355" customFormat="false" ht="31.2" hidden="false" customHeight="false" outlineLevel="0" collapsed="false">
      <c r="B355" s="91" t="s">
        <v>42</v>
      </c>
      <c r="C355" s="139" t="n">
        <v>902</v>
      </c>
      <c r="D355" s="88" t="s">
        <v>25</v>
      </c>
      <c r="E355" s="88" t="s">
        <v>131</v>
      </c>
      <c r="F355" s="89" t="s">
        <v>207</v>
      </c>
      <c r="G355" s="88" t="s">
        <v>43</v>
      </c>
      <c r="H355" s="140" t="n">
        <f aca="false">H356</f>
        <v>280</v>
      </c>
      <c r="I355" s="140"/>
      <c r="J355" s="140" t="n">
        <f aca="false">J356</f>
        <v>280</v>
      </c>
      <c r="K355" s="140" t="n">
        <f aca="false">K356</f>
        <v>235</v>
      </c>
      <c r="L355" s="140" t="n">
        <f aca="false">L356</f>
        <v>186</v>
      </c>
      <c r="M355" s="140" t="n">
        <f aca="false">L355-K355</f>
        <v>-49</v>
      </c>
    </row>
    <row r="356" customFormat="false" ht="31.2" hidden="false" customHeight="false" outlineLevel="0" collapsed="false">
      <c r="B356" s="142" t="s">
        <v>44</v>
      </c>
      <c r="C356" s="139" t="n">
        <v>902</v>
      </c>
      <c r="D356" s="88" t="s">
        <v>25</v>
      </c>
      <c r="E356" s="88" t="s">
        <v>131</v>
      </c>
      <c r="F356" s="89" t="s">
        <v>207</v>
      </c>
      <c r="G356" s="88" t="s">
        <v>199</v>
      </c>
      <c r="H356" s="140" t="n">
        <f aca="false">H357</f>
        <v>280</v>
      </c>
      <c r="I356" s="140"/>
      <c r="J356" s="140" t="n">
        <f aca="false">J357</f>
        <v>280</v>
      </c>
      <c r="K356" s="140" t="n">
        <f aca="false">K357</f>
        <v>235</v>
      </c>
      <c r="L356" s="140" t="n">
        <f aca="false">L357</f>
        <v>186</v>
      </c>
      <c r="M356" s="140" t="n">
        <f aca="false">L356-K356</f>
        <v>-49</v>
      </c>
    </row>
    <row r="357" customFormat="false" ht="31.2" hidden="false" customHeight="false" outlineLevel="0" collapsed="false">
      <c r="B357" s="142" t="s">
        <v>85</v>
      </c>
      <c r="C357" s="139" t="n">
        <v>902</v>
      </c>
      <c r="D357" s="88" t="s">
        <v>25</v>
      </c>
      <c r="E357" s="88" t="s">
        <v>131</v>
      </c>
      <c r="F357" s="89" t="s">
        <v>207</v>
      </c>
      <c r="G357" s="88" t="s">
        <v>47</v>
      </c>
      <c r="H357" s="140" t="n">
        <f aca="false">'Функциональная 2024'!G352</f>
        <v>280</v>
      </c>
      <c r="I357" s="140"/>
      <c r="J357" s="140" t="n">
        <f aca="false">'Функциональная 2024'!I352</f>
        <v>280</v>
      </c>
      <c r="K357" s="140" t="n">
        <f aca="false">'Функциональная 2024'!J352</f>
        <v>235</v>
      </c>
      <c r="L357" s="140" t="n">
        <f aca="false">'Функциональная 2024'!K352</f>
        <v>186</v>
      </c>
      <c r="M357" s="140" t="n">
        <f aca="false">L357-K357</f>
        <v>-49</v>
      </c>
    </row>
    <row r="358" customFormat="false" ht="15.6" hidden="false" customHeight="false" outlineLevel="0" collapsed="false">
      <c r="B358" s="150" t="s">
        <v>28</v>
      </c>
      <c r="C358" s="139" t="n">
        <v>902</v>
      </c>
      <c r="D358" s="88" t="s">
        <v>25</v>
      </c>
      <c r="E358" s="88" t="s">
        <v>131</v>
      </c>
      <c r="F358" s="89" t="s">
        <v>29</v>
      </c>
      <c r="G358" s="153"/>
      <c r="H358" s="163" t="n">
        <f aca="false">H359+H374+H392+H402+H366+H370+H389+H397+H362</f>
        <v>3224.7</v>
      </c>
      <c r="I358" s="163" t="n">
        <f aca="false">I359+I374+I392+I402+I366+I370+I389+I397+I362</f>
        <v>0</v>
      </c>
      <c r="J358" s="163" t="n">
        <f aca="false">J359+J374+J392+J402+J366+J370+J389+J397+J362</f>
        <v>3281.5</v>
      </c>
      <c r="K358" s="163" t="n">
        <f aca="false">K359+K374+K392+K402+K366+K370+K389+K397+K362</f>
        <v>17131.3</v>
      </c>
      <c r="L358" s="163" t="n">
        <f aca="false">L359+L374+L392+L402+L366+L370+L389+L397+L362</f>
        <v>5999.9</v>
      </c>
      <c r="M358" s="140" t="n">
        <f aca="false">L358-K358</f>
        <v>-11131.4</v>
      </c>
    </row>
    <row r="359" customFormat="false" ht="31.2" hidden="false" customHeight="false" outlineLevel="0" collapsed="false">
      <c r="B359" s="150" t="s">
        <v>216</v>
      </c>
      <c r="C359" s="139" t="n">
        <v>902</v>
      </c>
      <c r="D359" s="88" t="s">
        <v>25</v>
      </c>
      <c r="E359" s="88" t="s">
        <v>131</v>
      </c>
      <c r="F359" s="89" t="s">
        <v>217</v>
      </c>
      <c r="G359" s="153"/>
      <c r="H359" s="163" t="n">
        <f aca="false">H360</f>
        <v>0</v>
      </c>
      <c r="I359" s="140"/>
      <c r="J359" s="163" t="n">
        <f aca="false">J360</f>
        <v>0</v>
      </c>
      <c r="K359" s="163" t="n">
        <f aca="false">K360</f>
        <v>0</v>
      </c>
      <c r="L359" s="163" t="n">
        <f aca="false">L360</f>
        <v>0</v>
      </c>
      <c r="M359" s="140" t="n">
        <f aca="false">L359-K359</f>
        <v>0</v>
      </c>
    </row>
    <row r="360" customFormat="false" ht="15.6" hidden="false" customHeight="false" outlineLevel="0" collapsed="false">
      <c r="B360" s="150" t="s">
        <v>58</v>
      </c>
      <c r="C360" s="139" t="n">
        <v>902</v>
      </c>
      <c r="D360" s="88" t="s">
        <v>25</v>
      </c>
      <c r="E360" s="88" t="s">
        <v>131</v>
      </c>
      <c r="F360" s="89" t="s">
        <v>217</v>
      </c>
      <c r="G360" s="153" t="s">
        <v>59</v>
      </c>
      <c r="H360" s="163" t="n">
        <f aca="false">H361</f>
        <v>0</v>
      </c>
      <c r="I360" s="140"/>
      <c r="J360" s="163" t="n">
        <f aca="false">J361</f>
        <v>0</v>
      </c>
      <c r="K360" s="163" t="n">
        <f aca="false">K361</f>
        <v>0</v>
      </c>
      <c r="L360" s="163" t="n">
        <f aca="false">L361</f>
        <v>0</v>
      </c>
      <c r="M360" s="140" t="n">
        <f aca="false">L360-K360</f>
        <v>0</v>
      </c>
    </row>
    <row r="361" customFormat="false" ht="15.6" hidden="false" customHeight="false" outlineLevel="0" collapsed="false">
      <c r="B361" s="150" t="s">
        <v>218</v>
      </c>
      <c r="C361" s="139" t="n">
        <v>902</v>
      </c>
      <c r="D361" s="88" t="s">
        <v>25</v>
      </c>
      <c r="E361" s="88" t="s">
        <v>131</v>
      </c>
      <c r="F361" s="89" t="s">
        <v>217</v>
      </c>
      <c r="G361" s="153" t="s">
        <v>219</v>
      </c>
      <c r="H361" s="163" t="n">
        <f aca="false">'Функциональная 2024'!G372</f>
        <v>0</v>
      </c>
      <c r="I361" s="163" t="n">
        <f aca="false">'Функциональная 2024'!H372</f>
        <v>0</v>
      </c>
      <c r="J361" s="163" t="n">
        <f aca="false">'Функциональная 2024'!I372</f>
        <v>0</v>
      </c>
      <c r="K361" s="163" t="n">
        <f aca="false">'Функциональная 2024'!J372</f>
        <v>0</v>
      </c>
      <c r="L361" s="163" t="n">
        <f aca="false">'Функциональная 2024'!K372</f>
        <v>0</v>
      </c>
      <c r="M361" s="140" t="n">
        <f aca="false">L361-K361</f>
        <v>0</v>
      </c>
    </row>
    <row r="362" customFormat="false" ht="27.6" hidden="false" customHeight="false" outlineLevel="0" collapsed="false">
      <c r="B362" s="40" t="s">
        <v>220</v>
      </c>
      <c r="C362" s="139" t="n">
        <v>902</v>
      </c>
      <c r="D362" s="17" t="s">
        <v>25</v>
      </c>
      <c r="E362" s="17" t="s">
        <v>131</v>
      </c>
      <c r="F362" s="26" t="s">
        <v>221</v>
      </c>
      <c r="G362" s="43"/>
      <c r="H362" s="27" t="n">
        <f aca="false">H363</f>
        <v>0</v>
      </c>
      <c r="I362" s="27" t="n">
        <f aca="false">I363</f>
        <v>0</v>
      </c>
      <c r="J362" s="27" t="n">
        <f aca="false">J363</f>
        <v>0</v>
      </c>
      <c r="K362" s="27" t="n">
        <f aca="false">K363</f>
        <v>0</v>
      </c>
      <c r="L362" s="27" t="n">
        <f aca="false">L363</f>
        <v>3746.5</v>
      </c>
      <c r="M362" s="27" t="n">
        <f aca="false">L362-K362</f>
        <v>3746.5</v>
      </c>
    </row>
    <row r="363" customFormat="false" ht="27.6" hidden="false" customHeight="false" outlineLevel="0" collapsed="false">
      <c r="B363" s="29" t="s">
        <v>42</v>
      </c>
      <c r="C363" s="139" t="n">
        <v>902</v>
      </c>
      <c r="D363" s="17" t="s">
        <v>25</v>
      </c>
      <c r="E363" s="17" t="s">
        <v>131</v>
      </c>
      <c r="F363" s="26" t="s">
        <v>221</v>
      </c>
      <c r="G363" s="17" t="s">
        <v>43</v>
      </c>
      <c r="H363" s="27" t="n">
        <f aca="false">H364</f>
        <v>0</v>
      </c>
      <c r="I363" s="27" t="n">
        <f aca="false">I364</f>
        <v>0</v>
      </c>
      <c r="J363" s="27" t="n">
        <f aca="false">J364</f>
        <v>0</v>
      </c>
      <c r="K363" s="27" t="n">
        <f aca="false">K364</f>
        <v>0</v>
      </c>
      <c r="L363" s="27" t="n">
        <f aca="false">L364</f>
        <v>3746.5</v>
      </c>
      <c r="M363" s="27" t="n">
        <f aca="false">L363-K363</f>
        <v>3746.5</v>
      </c>
    </row>
    <row r="364" customFormat="false" ht="15.6" hidden="false" customHeight="false" outlineLevel="0" collapsed="false">
      <c r="B364" s="30" t="s">
        <v>44</v>
      </c>
      <c r="C364" s="139" t="n">
        <v>902</v>
      </c>
      <c r="D364" s="17" t="s">
        <v>25</v>
      </c>
      <c r="E364" s="17" t="s">
        <v>131</v>
      </c>
      <c r="F364" s="26" t="s">
        <v>221</v>
      </c>
      <c r="G364" s="17" t="s">
        <v>45</v>
      </c>
      <c r="H364" s="27" t="n">
        <f aca="false">H365</f>
        <v>0</v>
      </c>
      <c r="I364" s="24"/>
      <c r="J364" s="27" t="n">
        <f aca="false">J365</f>
        <v>0</v>
      </c>
      <c r="K364" s="27" t="n">
        <f aca="false">K365</f>
        <v>0</v>
      </c>
      <c r="L364" s="27" t="n">
        <f aca="false">L365</f>
        <v>3746.5</v>
      </c>
      <c r="M364" s="27" t="n">
        <f aca="false">L364-K364</f>
        <v>3746.5</v>
      </c>
    </row>
    <row r="365" customFormat="false" ht="15.6" hidden="false" customHeight="false" outlineLevel="0" collapsed="false">
      <c r="B365" s="30" t="s">
        <v>85</v>
      </c>
      <c r="C365" s="139" t="n">
        <v>902</v>
      </c>
      <c r="D365" s="17" t="s">
        <v>25</v>
      </c>
      <c r="E365" s="17" t="s">
        <v>131</v>
      </c>
      <c r="F365" s="26" t="s">
        <v>221</v>
      </c>
      <c r="G365" s="17" t="s">
        <v>47</v>
      </c>
      <c r="H365" s="27" t="n">
        <f aca="false">'Функциональная 2024'!G376</f>
        <v>0</v>
      </c>
      <c r="I365" s="27" t="n">
        <f aca="false">'Функциональная 2024'!H376</f>
        <v>0</v>
      </c>
      <c r="J365" s="27" t="n">
        <f aca="false">'Функциональная 2024'!I376</f>
        <v>0</v>
      </c>
      <c r="K365" s="27" t="n">
        <f aca="false">'Функциональная 2024'!J376</f>
        <v>0</v>
      </c>
      <c r="L365" s="27" t="n">
        <f aca="false">'Функциональная 2024'!K376</f>
        <v>3746.5</v>
      </c>
      <c r="M365" s="27" t="n">
        <f aca="false">L365-K365</f>
        <v>3746.5</v>
      </c>
    </row>
    <row r="366" customFormat="false" ht="93.6" hidden="false" customHeight="false" outlineLevel="0" collapsed="false">
      <c r="B366" s="162" t="s">
        <v>167</v>
      </c>
      <c r="C366" s="139" t="n">
        <v>902</v>
      </c>
      <c r="D366" s="88" t="s">
        <v>25</v>
      </c>
      <c r="E366" s="88" t="s">
        <v>131</v>
      </c>
      <c r="F366" s="89" t="s">
        <v>222</v>
      </c>
      <c r="G366" s="88"/>
      <c r="H366" s="140" t="n">
        <f aca="false">H367</f>
        <v>0</v>
      </c>
      <c r="I366" s="140" t="n">
        <f aca="false">I367</f>
        <v>0</v>
      </c>
      <c r="J366" s="140" t="n">
        <f aca="false">J367</f>
        <v>652.8</v>
      </c>
      <c r="K366" s="140" t="n">
        <f aca="false">K367</f>
        <v>652.8</v>
      </c>
      <c r="L366" s="140" t="n">
        <f aca="false">L367</f>
        <v>0</v>
      </c>
      <c r="M366" s="140" t="n">
        <f aca="false">L366-K366</f>
        <v>-652.8</v>
      </c>
    </row>
    <row r="367" customFormat="false" ht="31.2" hidden="false" customHeight="false" outlineLevel="0" collapsed="false">
      <c r="B367" s="91" t="s">
        <v>42</v>
      </c>
      <c r="C367" s="139" t="n">
        <v>902</v>
      </c>
      <c r="D367" s="88" t="s">
        <v>25</v>
      </c>
      <c r="E367" s="88" t="s">
        <v>131</v>
      </c>
      <c r="F367" s="89" t="s">
        <v>222</v>
      </c>
      <c r="G367" s="88" t="s">
        <v>43</v>
      </c>
      <c r="H367" s="140" t="n">
        <f aca="false">H368</f>
        <v>0</v>
      </c>
      <c r="I367" s="140" t="n">
        <f aca="false">I368</f>
        <v>0</v>
      </c>
      <c r="J367" s="140" t="n">
        <f aca="false">J368</f>
        <v>652.8</v>
      </c>
      <c r="K367" s="140" t="n">
        <f aca="false">K368</f>
        <v>652.8</v>
      </c>
      <c r="L367" s="140" t="n">
        <f aca="false">L368</f>
        <v>0</v>
      </c>
      <c r="M367" s="140" t="n">
        <f aca="false">L367-K367</f>
        <v>-652.8</v>
      </c>
    </row>
    <row r="368" customFormat="false" ht="31.2" hidden="false" customHeight="false" outlineLevel="0" collapsed="false">
      <c r="B368" s="142" t="s">
        <v>44</v>
      </c>
      <c r="C368" s="139" t="n">
        <v>902</v>
      </c>
      <c r="D368" s="88" t="s">
        <v>25</v>
      </c>
      <c r="E368" s="88" t="s">
        <v>131</v>
      </c>
      <c r="F368" s="89" t="s">
        <v>222</v>
      </c>
      <c r="G368" s="88" t="s">
        <v>45</v>
      </c>
      <c r="H368" s="140" t="n">
        <f aca="false">H369</f>
        <v>0</v>
      </c>
      <c r="I368" s="144"/>
      <c r="J368" s="140" t="n">
        <f aca="false">J369</f>
        <v>652.8</v>
      </c>
      <c r="K368" s="140" t="n">
        <f aca="false">K369</f>
        <v>652.8</v>
      </c>
      <c r="L368" s="140" t="n">
        <f aca="false">L369</f>
        <v>0</v>
      </c>
      <c r="M368" s="140" t="n">
        <f aca="false">L368-K368</f>
        <v>-652.8</v>
      </c>
    </row>
    <row r="369" customFormat="false" ht="31.2" hidden="false" customHeight="false" outlineLevel="0" collapsed="false">
      <c r="B369" s="142" t="s">
        <v>85</v>
      </c>
      <c r="C369" s="139" t="n">
        <v>902</v>
      </c>
      <c r="D369" s="88" t="s">
        <v>25</v>
      </c>
      <c r="E369" s="88" t="s">
        <v>131</v>
      </c>
      <c r="F369" s="89" t="s">
        <v>222</v>
      </c>
      <c r="G369" s="88" t="s">
        <v>47</v>
      </c>
      <c r="H369" s="140" t="n">
        <f aca="false">'Функциональная 2024'!G380</f>
        <v>0</v>
      </c>
      <c r="I369" s="140" t="n">
        <f aca="false">'Функциональная 2024'!H380</f>
        <v>0</v>
      </c>
      <c r="J369" s="140" t="n">
        <f aca="false">'Функциональная 2024'!I380</f>
        <v>652.8</v>
      </c>
      <c r="K369" s="140" t="n">
        <f aca="false">'Функциональная 2024'!J380</f>
        <v>652.8</v>
      </c>
      <c r="L369" s="140" t="n">
        <f aca="false">'Функциональная 2024'!K380</f>
        <v>0</v>
      </c>
      <c r="M369" s="140" t="n">
        <f aca="false">L369-K369</f>
        <v>-652.8</v>
      </c>
    </row>
    <row r="370" customFormat="false" ht="46.8" hidden="false" customHeight="false" outlineLevel="0" collapsed="false">
      <c r="B370" s="143" t="s">
        <v>70</v>
      </c>
      <c r="C370" s="139" t="n">
        <v>902</v>
      </c>
      <c r="D370" s="88" t="s">
        <v>25</v>
      </c>
      <c r="E370" s="88" t="s">
        <v>131</v>
      </c>
      <c r="F370" s="89" t="s">
        <v>71</v>
      </c>
      <c r="G370" s="88"/>
      <c r="H370" s="140" t="n">
        <f aca="false">H371</f>
        <v>0</v>
      </c>
      <c r="I370" s="140" t="n">
        <f aca="false">I371</f>
        <v>0</v>
      </c>
      <c r="J370" s="140" t="n">
        <f aca="false">J371</f>
        <v>0</v>
      </c>
      <c r="K370" s="140" t="n">
        <f aca="false">K371</f>
        <v>90</v>
      </c>
      <c r="L370" s="140" t="n">
        <f aca="false">L371</f>
        <v>220</v>
      </c>
      <c r="M370" s="140" t="n">
        <f aca="false">L370-K370</f>
        <v>130</v>
      </c>
    </row>
    <row r="371" customFormat="false" ht="15.6" hidden="false" customHeight="false" outlineLevel="0" collapsed="false">
      <c r="B371" s="117" t="s">
        <v>137</v>
      </c>
      <c r="C371" s="139" t="n">
        <v>902</v>
      </c>
      <c r="D371" s="88" t="s">
        <v>25</v>
      </c>
      <c r="E371" s="88" t="s">
        <v>131</v>
      </c>
      <c r="F371" s="89" t="s">
        <v>71</v>
      </c>
      <c r="G371" s="88" t="s">
        <v>138</v>
      </c>
      <c r="H371" s="140" t="n">
        <f aca="false">H372+H373</f>
        <v>0</v>
      </c>
      <c r="I371" s="140" t="n">
        <f aca="false">I372+I373</f>
        <v>0</v>
      </c>
      <c r="J371" s="140" t="n">
        <f aca="false">J372+J373</f>
        <v>0</v>
      </c>
      <c r="K371" s="140" t="n">
        <f aca="false">K372+K373</f>
        <v>90</v>
      </c>
      <c r="L371" s="140" t="n">
        <f aca="false">L372+L373</f>
        <v>220</v>
      </c>
      <c r="M371" s="140" t="n">
        <f aca="false">L371-K371</f>
        <v>130</v>
      </c>
    </row>
    <row r="372" customFormat="false" ht="15.6" hidden="false" customHeight="false" outlineLevel="0" collapsed="false">
      <c r="B372" s="117" t="s">
        <v>139</v>
      </c>
      <c r="C372" s="139" t="n">
        <v>902</v>
      </c>
      <c r="D372" s="88" t="s">
        <v>25</v>
      </c>
      <c r="E372" s="88" t="s">
        <v>131</v>
      </c>
      <c r="F372" s="89" t="s">
        <v>71</v>
      </c>
      <c r="G372" s="88" t="s">
        <v>140</v>
      </c>
      <c r="H372" s="140" t="n">
        <f aca="false">'Функциональная 2024'!G383</f>
        <v>0</v>
      </c>
      <c r="I372" s="140" t="n">
        <f aca="false">'Функциональная 2024'!H383</f>
        <v>0</v>
      </c>
      <c r="J372" s="140" t="n">
        <f aca="false">'Функциональная 2024'!I383</f>
        <v>0</v>
      </c>
      <c r="K372" s="140" t="n">
        <f aca="false">'Функциональная 2024'!J383</f>
        <v>69.1</v>
      </c>
      <c r="L372" s="140" t="n">
        <f aca="false">'Функциональная 2024'!K383</f>
        <v>169</v>
      </c>
      <c r="M372" s="140" t="n">
        <f aca="false">L372-K372</f>
        <v>99.9</v>
      </c>
    </row>
    <row r="373" customFormat="false" ht="31.2" hidden="false" customHeight="false" outlineLevel="0" collapsed="false">
      <c r="B373" s="117" t="s">
        <v>40</v>
      </c>
      <c r="C373" s="139" t="n">
        <v>902</v>
      </c>
      <c r="D373" s="88" t="s">
        <v>25</v>
      </c>
      <c r="E373" s="88" t="s">
        <v>131</v>
      </c>
      <c r="F373" s="89" t="s">
        <v>71</v>
      </c>
      <c r="G373" s="88" t="s">
        <v>141</v>
      </c>
      <c r="H373" s="140" t="n">
        <f aca="false">'Функциональная 2024'!G384</f>
        <v>0</v>
      </c>
      <c r="I373" s="140" t="n">
        <f aca="false">'Функциональная 2024'!H384</f>
        <v>0</v>
      </c>
      <c r="J373" s="140" t="n">
        <f aca="false">'Функциональная 2024'!I384</f>
        <v>0</v>
      </c>
      <c r="K373" s="140" t="n">
        <f aca="false">'Функциональная 2024'!J384</f>
        <v>20.9</v>
      </c>
      <c r="L373" s="140" t="n">
        <f aca="false">'Функциональная 2024'!K384</f>
        <v>51</v>
      </c>
      <c r="M373" s="140" t="n">
        <f aca="false">L373-K373</f>
        <v>30.1</v>
      </c>
    </row>
    <row r="374" customFormat="false" ht="46.8" hidden="false" customHeight="false" outlineLevel="0" collapsed="false">
      <c r="B374" s="160" t="s">
        <v>142</v>
      </c>
      <c r="C374" s="139" t="n">
        <v>902</v>
      </c>
      <c r="D374" s="88" t="s">
        <v>25</v>
      </c>
      <c r="E374" s="88" t="s">
        <v>131</v>
      </c>
      <c r="F374" s="89" t="s">
        <v>223</v>
      </c>
      <c r="G374" s="153"/>
      <c r="H374" s="163" t="n">
        <f aca="false">H379+H375</f>
        <v>3224.7</v>
      </c>
      <c r="I374" s="163" t="n">
        <f aca="false">I379+I375</f>
        <v>0</v>
      </c>
      <c r="J374" s="163" t="n">
        <f aca="false">J379+J375</f>
        <v>2550.9</v>
      </c>
      <c r="K374" s="163" t="n">
        <f aca="false">K379+K375</f>
        <v>2105.3</v>
      </c>
      <c r="L374" s="163" t="n">
        <f aca="false">L379+L375</f>
        <v>0</v>
      </c>
      <c r="M374" s="140" t="n">
        <f aca="false">L374-K374</f>
        <v>-2105.3</v>
      </c>
    </row>
    <row r="375" customFormat="false" ht="62.4" hidden="false" customHeight="false" outlineLevel="0" collapsed="false">
      <c r="B375" s="117" t="s">
        <v>32</v>
      </c>
      <c r="C375" s="139" t="n">
        <v>902</v>
      </c>
      <c r="D375" s="88" t="s">
        <v>25</v>
      </c>
      <c r="E375" s="88" t="s">
        <v>131</v>
      </c>
      <c r="F375" s="89" t="s">
        <v>223</v>
      </c>
      <c r="G375" s="153" t="s">
        <v>33</v>
      </c>
      <c r="H375" s="163" t="n">
        <f aca="false">H376</f>
        <v>0</v>
      </c>
      <c r="I375" s="140"/>
      <c r="J375" s="163" t="n">
        <f aca="false">J376</f>
        <v>609.4</v>
      </c>
      <c r="K375" s="163" t="n">
        <f aca="false">K376</f>
        <v>163.8</v>
      </c>
      <c r="L375" s="163" t="n">
        <f aca="false">L376</f>
        <v>0</v>
      </c>
      <c r="M375" s="140" t="n">
        <f aca="false">L375-K375</f>
        <v>-163.8</v>
      </c>
    </row>
    <row r="376" customFormat="false" ht="15.6" hidden="false" customHeight="false" outlineLevel="0" collapsed="false">
      <c r="B376" s="117" t="s">
        <v>137</v>
      </c>
      <c r="C376" s="139" t="n">
        <v>902</v>
      </c>
      <c r="D376" s="88" t="s">
        <v>25</v>
      </c>
      <c r="E376" s="88" t="s">
        <v>131</v>
      </c>
      <c r="F376" s="89" t="s">
        <v>223</v>
      </c>
      <c r="G376" s="153" t="s">
        <v>138</v>
      </c>
      <c r="H376" s="163" t="n">
        <f aca="false">H377+H378</f>
        <v>0</v>
      </c>
      <c r="I376" s="140"/>
      <c r="J376" s="163" t="n">
        <f aca="false">J377+J378</f>
        <v>609.4</v>
      </c>
      <c r="K376" s="163" t="n">
        <f aca="false">K377+K378</f>
        <v>163.8</v>
      </c>
      <c r="L376" s="163" t="n">
        <f aca="false">L377+L378</f>
        <v>0</v>
      </c>
      <c r="M376" s="140" t="n">
        <f aca="false">L376-K376</f>
        <v>-163.8</v>
      </c>
    </row>
    <row r="377" customFormat="false" ht="15.6" hidden="false" customHeight="false" outlineLevel="0" collapsed="false">
      <c r="B377" s="117" t="s">
        <v>139</v>
      </c>
      <c r="C377" s="139" t="n">
        <v>902</v>
      </c>
      <c r="D377" s="88" t="s">
        <v>25</v>
      </c>
      <c r="E377" s="88" t="s">
        <v>131</v>
      </c>
      <c r="F377" s="89" t="s">
        <v>223</v>
      </c>
      <c r="G377" s="153" t="s">
        <v>140</v>
      </c>
      <c r="H377" s="163" t="n">
        <f aca="false">'Функциональная 2024'!G388</f>
        <v>0</v>
      </c>
      <c r="I377" s="163" t="n">
        <f aca="false">'Функциональная 2024'!H388</f>
        <v>0</v>
      </c>
      <c r="J377" s="163" t="n">
        <f aca="false">'Функциональная 2024'!I388</f>
        <v>468.1</v>
      </c>
      <c r="K377" s="163" t="n">
        <f aca="false">'Функциональная 2024'!J388</f>
        <v>22.5</v>
      </c>
      <c r="L377" s="163" t="n">
        <f aca="false">'Функциональная 2024'!K388</f>
        <v>0</v>
      </c>
      <c r="M377" s="140" t="n">
        <f aca="false">L377-K377</f>
        <v>-22.5</v>
      </c>
    </row>
    <row r="378" customFormat="false" ht="31.2" hidden="false" customHeight="false" outlineLevel="0" collapsed="false">
      <c r="B378" s="117" t="s">
        <v>40</v>
      </c>
      <c r="C378" s="139" t="n">
        <v>902</v>
      </c>
      <c r="D378" s="88" t="s">
        <v>25</v>
      </c>
      <c r="E378" s="88" t="s">
        <v>131</v>
      </c>
      <c r="F378" s="89" t="s">
        <v>223</v>
      </c>
      <c r="G378" s="153" t="s">
        <v>141</v>
      </c>
      <c r="H378" s="163" t="n">
        <f aca="false">'Функциональная 2024'!G389</f>
        <v>0</v>
      </c>
      <c r="I378" s="163" t="n">
        <f aca="false">'Функциональная 2024'!H389</f>
        <v>0</v>
      </c>
      <c r="J378" s="163" t="n">
        <f aca="false">'Функциональная 2024'!I389</f>
        <v>141.3</v>
      </c>
      <c r="K378" s="163" t="n">
        <f aca="false">'Функциональная 2024'!J389</f>
        <v>141.3</v>
      </c>
      <c r="L378" s="163" t="n">
        <f aca="false">'Функциональная 2024'!K389</f>
        <v>0</v>
      </c>
      <c r="M378" s="140" t="n">
        <f aca="false">L378-K378</f>
        <v>-141.3</v>
      </c>
    </row>
    <row r="379" customFormat="false" ht="31.2" hidden="false" customHeight="false" outlineLevel="0" collapsed="false">
      <c r="B379" s="91" t="s">
        <v>42</v>
      </c>
      <c r="C379" s="139" t="n">
        <v>902</v>
      </c>
      <c r="D379" s="88" t="s">
        <v>25</v>
      </c>
      <c r="E379" s="88" t="s">
        <v>131</v>
      </c>
      <c r="F379" s="89" t="s">
        <v>223</v>
      </c>
      <c r="G379" s="88" t="s">
        <v>43</v>
      </c>
      <c r="H379" s="163" t="n">
        <f aca="false">H380</f>
        <v>3224.7</v>
      </c>
      <c r="I379" s="140"/>
      <c r="J379" s="163" t="n">
        <f aca="false">J380</f>
        <v>1941.5</v>
      </c>
      <c r="K379" s="163" t="n">
        <f aca="false">K380</f>
        <v>1941.5</v>
      </c>
      <c r="L379" s="163" t="n">
        <f aca="false">L380</f>
        <v>0</v>
      </c>
      <c r="M379" s="140" t="n">
        <f aca="false">L379-K379</f>
        <v>-1941.5</v>
      </c>
    </row>
    <row r="380" customFormat="false" ht="31.2" hidden="false" customHeight="false" outlineLevel="0" collapsed="false">
      <c r="B380" s="142" t="s">
        <v>44</v>
      </c>
      <c r="C380" s="139" t="n">
        <v>902</v>
      </c>
      <c r="D380" s="88" t="s">
        <v>25</v>
      </c>
      <c r="E380" s="88" t="s">
        <v>131</v>
      </c>
      <c r="F380" s="89" t="s">
        <v>223</v>
      </c>
      <c r="G380" s="88" t="s">
        <v>45</v>
      </c>
      <c r="H380" s="163" t="n">
        <f aca="false">H381</f>
        <v>3224.7</v>
      </c>
      <c r="I380" s="140"/>
      <c r="J380" s="163" t="n">
        <f aca="false">J381</f>
        <v>1941.5</v>
      </c>
      <c r="K380" s="163" t="n">
        <f aca="false">K381</f>
        <v>1941.5</v>
      </c>
      <c r="L380" s="163" t="n">
        <f aca="false">L381</f>
        <v>0</v>
      </c>
      <c r="M380" s="140" t="n">
        <f aca="false">L380-K380</f>
        <v>-1941.5</v>
      </c>
    </row>
    <row r="381" customFormat="false" ht="31.2" hidden="false" customHeight="false" outlineLevel="0" collapsed="false">
      <c r="B381" s="142" t="s">
        <v>85</v>
      </c>
      <c r="C381" s="139" t="n">
        <v>902</v>
      </c>
      <c r="D381" s="88" t="s">
        <v>25</v>
      </c>
      <c r="E381" s="88" t="s">
        <v>131</v>
      </c>
      <c r="F381" s="89" t="s">
        <v>223</v>
      </c>
      <c r="G381" s="88" t="s">
        <v>47</v>
      </c>
      <c r="H381" s="163" t="n">
        <f aca="false">'Функциональная 2024'!G392</f>
        <v>3224.7</v>
      </c>
      <c r="I381" s="140"/>
      <c r="J381" s="163" t="n">
        <f aca="false">'Функциональная 2024'!I392</f>
        <v>1941.5</v>
      </c>
      <c r="K381" s="163" t="n">
        <f aca="false">'Функциональная 2024'!J392</f>
        <v>1941.5</v>
      </c>
      <c r="L381" s="163" t="n">
        <f aca="false">'Функциональная 2024'!K392</f>
        <v>0</v>
      </c>
      <c r="M381" s="140" t="n">
        <f aca="false">L381-K381</f>
        <v>-1941.5</v>
      </c>
    </row>
    <row r="382" customFormat="false" ht="13.8" hidden="true" customHeight="true" outlineLevel="0" collapsed="false">
      <c r="B382" s="150" t="s">
        <v>766</v>
      </c>
      <c r="C382" s="139" t="n">
        <v>902</v>
      </c>
      <c r="D382" s="88" t="s">
        <v>25</v>
      </c>
      <c r="E382" s="88" t="s">
        <v>131</v>
      </c>
      <c r="F382" s="89" t="s">
        <v>767</v>
      </c>
      <c r="G382" s="88"/>
      <c r="H382" s="163" t="e">
        <f aca="false">H383</f>
        <v>#REF!</v>
      </c>
      <c r="I382" s="140"/>
      <c r="J382" s="163" t="e">
        <f aca="false">J383</f>
        <v>#REF!</v>
      </c>
      <c r="K382" s="163" t="e">
        <f aca="false">K383</f>
        <v>#REF!</v>
      </c>
      <c r="L382" s="163" t="e">
        <f aca="false">L383</f>
        <v>#REF!</v>
      </c>
      <c r="M382" s="140" t="e">
        <f aca="false">L382-K382</f>
        <v>#REF!</v>
      </c>
    </row>
    <row r="383" customFormat="false" ht="13.8" hidden="true" customHeight="true" outlineLevel="0" collapsed="false">
      <c r="B383" s="142" t="s">
        <v>44</v>
      </c>
      <c r="C383" s="139" t="n">
        <v>902</v>
      </c>
      <c r="D383" s="88" t="s">
        <v>25</v>
      </c>
      <c r="E383" s="88" t="s">
        <v>131</v>
      </c>
      <c r="F383" s="89" t="s">
        <v>767</v>
      </c>
      <c r="G383" s="88" t="s">
        <v>45</v>
      </c>
      <c r="H383" s="163" t="e">
        <f aca="false">H384</f>
        <v>#REF!</v>
      </c>
      <c r="I383" s="140"/>
      <c r="J383" s="163" t="e">
        <f aca="false">J384</f>
        <v>#REF!</v>
      </c>
      <c r="K383" s="163" t="e">
        <f aca="false">K384</f>
        <v>#REF!</v>
      </c>
      <c r="L383" s="163" t="e">
        <f aca="false">L384</f>
        <v>#REF!</v>
      </c>
      <c r="M383" s="140" t="e">
        <f aca="false">L383-K383</f>
        <v>#REF!</v>
      </c>
    </row>
    <row r="384" customFormat="false" ht="13.8" hidden="true" customHeight="true" outlineLevel="0" collapsed="false">
      <c r="B384" s="142" t="s">
        <v>85</v>
      </c>
      <c r="C384" s="139" t="n">
        <v>902</v>
      </c>
      <c r="D384" s="88" t="s">
        <v>25</v>
      </c>
      <c r="E384" s="88" t="s">
        <v>131</v>
      </c>
      <c r="F384" s="89" t="s">
        <v>767</v>
      </c>
      <c r="G384" s="88" t="s">
        <v>47</v>
      </c>
      <c r="H384" s="163" t="e">
        <f aca="false">#REF!</f>
        <v>#REF!</v>
      </c>
      <c r="I384" s="140"/>
      <c r="J384" s="163" t="e">
        <f aca="false">#REF!</f>
        <v>#REF!</v>
      </c>
      <c r="K384" s="163" t="e">
        <f aca="false">#REF!</f>
        <v>#REF!</v>
      </c>
      <c r="L384" s="163" t="e">
        <f aca="false">#REF!</f>
        <v>#REF!</v>
      </c>
      <c r="M384" s="140" t="e">
        <f aca="false">L384-K384</f>
        <v>#REF!</v>
      </c>
    </row>
    <row r="385" customFormat="false" ht="41.4" hidden="true" customHeight="true" outlineLevel="0" collapsed="false">
      <c r="B385" s="164" t="s">
        <v>224</v>
      </c>
      <c r="C385" s="139" t="n">
        <v>902</v>
      </c>
      <c r="D385" s="88" t="s">
        <v>25</v>
      </c>
      <c r="E385" s="88" t="s">
        <v>131</v>
      </c>
      <c r="F385" s="89" t="s">
        <v>109</v>
      </c>
      <c r="G385" s="153"/>
      <c r="H385" s="163" t="n">
        <f aca="false">H386</f>
        <v>0</v>
      </c>
      <c r="I385" s="140"/>
      <c r="J385" s="163" t="n">
        <f aca="false">J386</f>
        <v>0</v>
      </c>
      <c r="K385" s="163" t="n">
        <f aca="false">K386</f>
        <v>0</v>
      </c>
      <c r="L385" s="163" t="n">
        <f aca="false">L386</f>
        <v>0</v>
      </c>
      <c r="M385" s="140" t="n">
        <f aca="false">L385-K385</f>
        <v>0</v>
      </c>
    </row>
    <row r="386" customFormat="false" ht="27.6" hidden="true" customHeight="true" outlineLevel="0" collapsed="false">
      <c r="B386" s="91" t="s">
        <v>42</v>
      </c>
      <c r="C386" s="139" t="n">
        <v>902</v>
      </c>
      <c r="D386" s="88" t="s">
        <v>25</v>
      </c>
      <c r="E386" s="88" t="s">
        <v>131</v>
      </c>
      <c r="F386" s="89" t="s">
        <v>109</v>
      </c>
      <c r="G386" s="88" t="s">
        <v>43</v>
      </c>
      <c r="H386" s="163" t="n">
        <f aca="false">H387</f>
        <v>0</v>
      </c>
      <c r="I386" s="140"/>
      <c r="J386" s="163" t="n">
        <f aca="false">J387</f>
        <v>0</v>
      </c>
      <c r="K386" s="163" t="n">
        <f aca="false">K387</f>
        <v>0</v>
      </c>
      <c r="L386" s="163" t="n">
        <f aca="false">L387</f>
        <v>0</v>
      </c>
      <c r="M386" s="140" t="n">
        <f aca="false">L386-K386</f>
        <v>0</v>
      </c>
    </row>
    <row r="387" customFormat="false" ht="13.8" hidden="true" customHeight="true" outlineLevel="0" collapsed="false">
      <c r="B387" s="142" t="s">
        <v>44</v>
      </c>
      <c r="C387" s="139" t="n">
        <v>902</v>
      </c>
      <c r="D387" s="88" t="s">
        <v>25</v>
      </c>
      <c r="E387" s="88" t="s">
        <v>131</v>
      </c>
      <c r="F387" s="89" t="s">
        <v>109</v>
      </c>
      <c r="G387" s="88" t="s">
        <v>45</v>
      </c>
      <c r="H387" s="163" t="n">
        <f aca="false">H388</f>
        <v>0</v>
      </c>
      <c r="I387" s="140"/>
      <c r="J387" s="163" t="n">
        <f aca="false">J388</f>
        <v>0</v>
      </c>
      <c r="K387" s="163" t="n">
        <f aca="false">K388</f>
        <v>0</v>
      </c>
      <c r="L387" s="163" t="n">
        <f aca="false">L388</f>
        <v>0</v>
      </c>
      <c r="M387" s="140" t="n">
        <f aca="false">L387-K387</f>
        <v>0</v>
      </c>
    </row>
    <row r="388" customFormat="false" ht="13.8" hidden="true" customHeight="true" outlineLevel="0" collapsed="false">
      <c r="B388" s="142" t="s">
        <v>85</v>
      </c>
      <c r="C388" s="139" t="n">
        <v>902</v>
      </c>
      <c r="D388" s="88" t="s">
        <v>25</v>
      </c>
      <c r="E388" s="88" t="s">
        <v>131</v>
      </c>
      <c r="F388" s="89" t="s">
        <v>109</v>
      </c>
      <c r="G388" s="88" t="s">
        <v>47</v>
      </c>
      <c r="H388" s="163" t="n">
        <f aca="false">'Функциональная 2024'!G396</f>
        <v>0</v>
      </c>
      <c r="I388" s="140"/>
      <c r="J388" s="163" t="n">
        <f aca="false">'Функциональная 2024'!I396</f>
        <v>0</v>
      </c>
      <c r="K388" s="163" t="n">
        <f aca="false">'Функциональная 2024'!J396</f>
        <v>0</v>
      </c>
      <c r="L388" s="163" t="n">
        <f aca="false">'Функциональная 2024'!K396</f>
        <v>0</v>
      </c>
      <c r="M388" s="140" t="n">
        <f aca="false">L388-K388</f>
        <v>0</v>
      </c>
    </row>
    <row r="389" customFormat="false" ht="13.8" hidden="false" customHeight="true" outlineLevel="0" collapsed="false">
      <c r="B389" s="142" t="s">
        <v>225</v>
      </c>
      <c r="C389" s="139" t="n">
        <v>902</v>
      </c>
      <c r="D389" s="88" t="s">
        <v>25</v>
      </c>
      <c r="E389" s="88" t="s">
        <v>131</v>
      </c>
      <c r="F389" s="165" t="s">
        <v>226</v>
      </c>
      <c r="G389" s="166"/>
      <c r="H389" s="167" t="n">
        <f aca="false">H390</f>
        <v>0</v>
      </c>
      <c r="I389" s="167" t="n">
        <f aca="false">I390</f>
        <v>0</v>
      </c>
      <c r="J389" s="167" t="n">
        <f aca="false">J390</f>
        <v>0</v>
      </c>
      <c r="K389" s="167" t="n">
        <f aca="false">K390</f>
        <v>1135.2</v>
      </c>
      <c r="L389" s="167" t="n">
        <f aca="false">L390</f>
        <v>0</v>
      </c>
      <c r="M389" s="140" t="n">
        <f aca="false">L389-K389</f>
        <v>-1135.2</v>
      </c>
    </row>
    <row r="390" customFormat="false" ht="13.8" hidden="false" customHeight="true" outlineLevel="0" collapsed="false">
      <c r="B390" s="145" t="s">
        <v>58</v>
      </c>
      <c r="C390" s="139" t="n">
        <v>902</v>
      </c>
      <c r="D390" s="88" t="s">
        <v>25</v>
      </c>
      <c r="E390" s="88" t="s">
        <v>131</v>
      </c>
      <c r="F390" s="165" t="s">
        <v>226</v>
      </c>
      <c r="G390" s="168" t="n">
        <v>800</v>
      </c>
      <c r="H390" s="167" t="n">
        <f aca="false">H391</f>
        <v>0</v>
      </c>
      <c r="I390" s="167" t="n">
        <f aca="false">I391</f>
        <v>0</v>
      </c>
      <c r="J390" s="167" t="n">
        <f aca="false">J391</f>
        <v>0</v>
      </c>
      <c r="K390" s="167" t="n">
        <f aca="false">K391</f>
        <v>1135.2</v>
      </c>
      <c r="L390" s="167" t="n">
        <f aca="false">L391</f>
        <v>0</v>
      </c>
      <c r="M390" s="140" t="n">
        <f aca="false">L390-K390</f>
        <v>-1135.2</v>
      </c>
    </row>
    <row r="391" customFormat="false" ht="13.8" hidden="false" customHeight="true" outlineLevel="0" collapsed="false">
      <c r="B391" s="142" t="s">
        <v>128</v>
      </c>
      <c r="C391" s="139" t="n">
        <v>902</v>
      </c>
      <c r="D391" s="88" t="s">
        <v>25</v>
      </c>
      <c r="E391" s="88" t="s">
        <v>131</v>
      </c>
      <c r="F391" s="165" t="s">
        <v>226</v>
      </c>
      <c r="G391" s="166" t="n">
        <v>870</v>
      </c>
      <c r="H391" s="167" t="n">
        <f aca="false">'Функциональная 2024'!G399</f>
        <v>0</v>
      </c>
      <c r="I391" s="167" t="n">
        <f aca="false">'Функциональная 2024'!H399</f>
        <v>0</v>
      </c>
      <c r="J391" s="167" t="n">
        <f aca="false">'Функциональная 2024'!I399</f>
        <v>0</v>
      </c>
      <c r="K391" s="167" t="n">
        <f aca="false">'Функциональная 2024'!J399</f>
        <v>1135.2</v>
      </c>
      <c r="L391" s="167" t="n">
        <f aca="false">'Функциональная 2024'!K399</f>
        <v>0</v>
      </c>
      <c r="M391" s="140" t="n">
        <f aca="false">L391-K391</f>
        <v>-1135.2</v>
      </c>
    </row>
    <row r="392" customFormat="false" ht="62.4" hidden="false" customHeight="false" outlineLevel="0" collapsed="false">
      <c r="B392" s="143" t="s">
        <v>48</v>
      </c>
      <c r="C392" s="139" t="n">
        <v>902</v>
      </c>
      <c r="D392" s="88" t="s">
        <v>25</v>
      </c>
      <c r="E392" s="88" t="s">
        <v>131</v>
      </c>
      <c r="F392" s="89" t="s">
        <v>227</v>
      </c>
      <c r="G392" s="88"/>
      <c r="H392" s="140" t="n">
        <f aca="false">H393</f>
        <v>0</v>
      </c>
      <c r="I392" s="140" t="n">
        <f aca="false">I393</f>
        <v>0</v>
      </c>
      <c r="J392" s="140" t="n">
        <f aca="false">J393</f>
        <v>0</v>
      </c>
      <c r="K392" s="140" t="n">
        <f aca="false">K393</f>
        <v>12753.2</v>
      </c>
      <c r="L392" s="140" t="n">
        <f aca="false">L393</f>
        <v>0</v>
      </c>
      <c r="M392" s="140" t="n">
        <f aca="false">L392-K392</f>
        <v>-12753.2</v>
      </c>
    </row>
    <row r="393" customFormat="false" ht="62.4" hidden="false" customHeight="false" outlineLevel="0" collapsed="false">
      <c r="B393" s="91" t="s">
        <v>32</v>
      </c>
      <c r="C393" s="139" t="n">
        <v>902</v>
      </c>
      <c r="D393" s="88" t="s">
        <v>25</v>
      </c>
      <c r="E393" s="88" t="s">
        <v>111</v>
      </c>
      <c r="F393" s="89" t="s">
        <v>227</v>
      </c>
      <c r="G393" s="88" t="s">
        <v>33</v>
      </c>
      <c r="H393" s="140" t="n">
        <f aca="false">H394</f>
        <v>0</v>
      </c>
      <c r="I393" s="140" t="n">
        <f aca="false">I394</f>
        <v>0</v>
      </c>
      <c r="J393" s="140" t="n">
        <f aca="false">J394</f>
        <v>0</v>
      </c>
      <c r="K393" s="140" t="n">
        <f aca="false">K394</f>
        <v>12753.2</v>
      </c>
      <c r="L393" s="140" t="n">
        <f aca="false">L394</f>
        <v>0</v>
      </c>
      <c r="M393" s="140" t="n">
        <f aca="false">L393-K393</f>
        <v>-12753.2</v>
      </c>
    </row>
    <row r="394" customFormat="false" ht="15.6" hidden="false" customHeight="false" outlineLevel="0" collapsed="false">
      <c r="B394" s="142" t="s">
        <v>34</v>
      </c>
      <c r="C394" s="139" t="n">
        <v>902</v>
      </c>
      <c r="D394" s="88" t="s">
        <v>25</v>
      </c>
      <c r="E394" s="88" t="s">
        <v>111</v>
      </c>
      <c r="F394" s="89" t="s">
        <v>227</v>
      </c>
      <c r="G394" s="88" t="s">
        <v>138</v>
      </c>
      <c r="H394" s="140" t="n">
        <f aca="false">H395+H396</f>
        <v>0</v>
      </c>
      <c r="I394" s="140" t="n">
        <f aca="false">I395+I396</f>
        <v>0</v>
      </c>
      <c r="J394" s="140" t="n">
        <f aca="false">J395+J396</f>
        <v>0</v>
      </c>
      <c r="K394" s="140" t="n">
        <f aca="false">K395+K396</f>
        <v>12753.2</v>
      </c>
      <c r="L394" s="140" t="n">
        <f aca="false">L395+L396</f>
        <v>0</v>
      </c>
      <c r="M394" s="140" t="n">
        <f aca="false">L394-K394</f>
        <v>-12753.2</v>
      </c>
    </row>
    <row r="395" customFormat="false" ht="15.6" hidden="false" customHeight="false" outlineLevel="0" collapsed="false">
      <c r="B395" s="142" t="s">
        <v>36</v>
      </c>
      <c r="C395" s="139" t="n">
        <v>902</v>
      </c>
      <c r="D395" s="88" t="s">
        <v>25</v>
      </c>
      <c r="E395" s="88" t="s">
        <v>111</v>
      </c>
      <c r="F395" s="89" t="s">
        <v>227</v>
      </c>
      <c r="G395" s="88" t="s">
        <v>140</v>
      </c>
      <c r="H395" s="140" t="n">
        <f aca="false">'Функциональная 2024'!G403</f>
        <v>0</v>
      </c>
      <c r="I395" s="140" t="n">
        <f aca="false">'Функциональная 2024'!H403</f>
        <v>0</v>
      </c>
      <c r="J395" s="140" t="n">
        <f aca="false">'Функциональная 2024'!I403</f>
        <v>0</v>
      </c>
      <c r="K395" s="140" t="n">
        <f aca="false">'Функциональная 2024'!J403</f>
        <v>9919.6</v>
      </c>
      <c r="L395" s="140" t="n">
        <f aca="false">'Функциональная 2024'!K403</f>
        <v>0</v>
      </c>
      <c r="M395" s="140" t="n">
        <f aca="false">L395-K395</f>
        <v>-9919.6</v>
      </c>
    </row>
    <row r="396" customFormat="false" ht="31.2" hidden="false" customHeight="false" outlineLevel="0" collapsed="false">
      <c r="B396" s="143" t="s">
        <v>40</v>
      </c>
      <c r="C396" s="139" t="n">
        <v>902</v>
      </c>
      <c r="D396" s="88" t="s">
        <v>25</v>
      </c>
      <c r="E396" s="88" t="s">
        <v>111</v>
      </c>
      <c r="F396" s="89" t="s">
        <v>227</v>
      </c>
      <c r="G396" s="88" t="s">
        <v>141</v>
      </c>
      <c r="H396" s="140" t="n">
        <f aca="false">'Функциональная 2024'!G404</f>
        <v>0</v>
      </c>
      <c r="I396" s="140" t="n">
        <f aca="false">'Функциональная 2024'!H404</f>
        <v>0</v>
      </c>
      <c r="J396" s="140" t="n">
        <f aca="false">'Функциональная 2024'!I404</f>
        <v>0</v>
      </c>
      <c r="K396" s="140" t="n">
        <f aca="false">'Функциональная 2024'!J404</f>
        <v>2833.6</v>
      </c>
      <c r="L396" s="140" t="n">
        <f aca="false">'Функциональная 2024'!K404</f>
        <v>0</v>
      </c>
      <c r="M396" s="140" t="n">
        <f aca="false">L396-K396</f>
        <v>-2833.6</v>
      </c>
    </row>
    <row r="397" customFormat="false" ht="31.2" hidden="false" customHeight="false" outlineLevel="0" collapsed="false">
      <c r="B397" s="142" t="s">
        <v>50</v>
      </c>
      <c r="C397" s="139" t="n">
        <v>902</v>
      </c>
      <c r="D397" s="88" t="s">
        <v>25</v>
      </c>
      <c r="E397" s="88" t="s">
        <v>131</v>
      </c>
      <c r="F397" s="89" t="s">
        <v>51</v>
      </c>
      <c r="G397" s="88"/>
      <c r="H397" s="163" t="n">
        <f aca="false">H398+H400</f>
        <v>0</v>
      </c>
      <c r="I397" s="163" t="n">
        <f aca="false">I398+I400</f>
        <v>0</v>
      </c>
      <c r="J397" s="163" t="n">
        <f aca="false">J398+J400</f>
        <v>0</v>
      </c>
      <c r="K397" s="163" t="n">
        <f aca="false">K398+K400</f>
        <v>0</v>
      </c>
      <c r="L397" s="163" t="n">
        <f aca="false">L398+L400</f>
        <v>1385.8</v>
      </c>
      <c r="M397" s="140" t="n">
        <f aca="false">L397-K397</f>
        <v>1385.8</v>
      </c>
    </row>
    <row r="398" customFormat="false" ht="15.6" hidden="false" customHeight="false" outlineLevel="0" collapsed="false">
      <c r="B398" s="169" t="s">
        <v>163</v>
      </c>
      <c r="C398" s="139" t="n">
        <v>902</v>
      </c>
      <c r="D398" s="88" t="s">
        <v>25</v>
      </c>
      <c r="E398" s="88" t="s">
        <v>131</v>
      </c>
      <c r="F398" s="89" t="s">
        <v>51</v>
      </c>
      <c r="G398" s="88" t="s">
        <v>164</v>
      </c>
      <c r="H398" s="163" t="n">
        <f aca="false">H399</f>
        <v>0</v>
      </c>
      <c r="I398" s="163" t="n">
        <f aca="false">I399</f>
        <v>0</v>
      </c>
      <c r="J398" s="163" t="n">
        <f aca="false">J399</f>
        <v>0</v>
      </c>
      <c r="K398" s="163" t="n">
        <f aca="false">K399</f>
        <v>0</v>
      </c>
      <c r="L398" s="163" t="n">
        <f aca="false">L399</f>
        <v>745</v>
      </c>
      <c r="M398" s="140" t="n">
        <f aca="false">L398-K398</f>
        <v>745</v>
      </c>
    </row>
    <row r="399" customFormat="false" ht="15.6" hidden="false" customHeight="false" outlineLevel="0" collapsed="false">
      <c r="B399" s="169" t="s">
        <v>228</v>
      </c>
      <c r="C399" s="139" t="n">
        <v>902</v>
      </c>
      <c r="D399" s="88" t="s">
        <v>25</v>
      </c>
      <c r="E399" s="88" t="s">
        <v>131</v>
      </c>
      <c r="F399" s="89" t="s">
        <v>51</v>
      </c>
      <c r="G399" s="88" t="s">
        <v>166</v>
      </c>
      <c r="H399" s="163" t="n">
        <f aca="false">'Функциональная 2024'!G412</f>
        <v>0</v>
      </c>
      <c r="I399" s="163" t="n">
        <f aca="false">'Функциональная 2024'!H412</f>
        <v>0</v>
      </c>
      <c r="J399" s="163" t="n">
        <f aca="false">'Функциональная 2024'!I412</f>
        <v>0</v>
      </c>
      <c r="K399" s="163" t="n">
        <f aca="false">'Функциональная 2024'!J412</f>
        <v>0</v>
      </c>
      <c r="L399" s="163" t="n">
        <f aca="false">'Функциональная 2024'!K412</f>
        <v>745</v>
      </c>
      <c r="M399" s="140" t="n">
        <f aca="false">L399-K399</f>
        <v>745</v>
      </c>
    </row>
    <row r="400" customFormat="false" ht="15.6" hidden="false" customHeight="false" outlineLevel="0" collapsed="false">
      <c r="B400" s="145" t="s">
        <v>58</v>
      </c>
      <c r="C400" s="139" t="n">
        <v>902</v>
      </c>
      <c r="D400" s="88" t="s">
        <v>25</v>
      </c>
      <c r="E400" s="88" t="s">
        <v>131</v>
      </c>
      <c r="F400" s="89" t="s">
        <v>51</v>
      </c>
      <c r="G400" s="88" t="s">
        <v>59</v>
      </c>
      <c r="H400" s="163" t="n">
        <f aca="false">H401</f>
        <v>0</v>
      </c>
      <c r="I400" s="163" t="n">
        <f aca="false">I401</f>
        <v>0</v>
      </c>
      <c r="J400" s="163" t="n">
        <f aca="false">J401</f>
        <v>0</v>
      </c>
      <c r="K400" s="163" t="n">
        <f aca="false">K401</f>
        <v>0</v>
      </c>
      <c r="L400" s="163" t="n">
        <f aca="false">L401</f>
        <v>640.8</v>
      </c>
      <c r="M400" s="140" t="n">
        <f aca="false">L400-K400</f>
        <v>640.8</v>
      </c>
    </row>
    <row r="401" customFormat="false" ht="15.6" hidden="false" customHeight="false" outlineLevel="0" collapsed="false">
      <c r="B401" s="142" t="s">
        <v>128</v>
      </c>
      <c r="C401" s="139" t="n">
        <v>902</v>
      </c>
      <c r="D401" s="88" t="s">
        <v>25</v>
      </c>
      <c r="E401" s="88" t="s">
        <v>131</v>
      </c>
      <c r="F401" s="89" t="s">
        <v>51</v>
      </c>
      <c r="G401" s="88" t="s">
        <v>129</v>
      </c>
      <c r="H401" s="163" t="n">
        <v>0</v>
      </c>
      <c r="I401" s="163"/>
      <c r="J401" s="163" t="n">
        <v>0</v>
      </c>
      <c r="K401" s="163" t="n">
        <v>0</v>
      </c>
      <c r="L401" s="163" t="n">
        <v>640.8</v>
      </c>
      <c r="M401" s="140" t="n">
        <f aca="false">L401-K401</f>
        <v>640.8</v>
      </c>
    </row>
    <row r="402" customFormat="false" ht="19.2" hidden="false" customHeight="true" outlineLevel="0" collapsed="false">
      <c r="B402" s="142" t="s">
        <v>93</v>
      </c>
      <c r="C402" s="139" t="n">
        <v>902</v>
      </c>
      <c r="D402" s="88" t="s">
        <v>25</v>
      </c>
      <c r="E402" s="88" t="s">
        <v>131</v>
      </c>
      <c r="F402" s="89" t="s">
        <v>94</v>
      </c>
      <c r="G402" s="88"/>
      <c r="H402" s="163" t="n">
        <f aca="false">H403+H404</f>
        <v>0</v>
      </c>
      <c r="I402" s="163" t="n">
        <f aca="false">I403+I404</f>
        <v>0</v>
      </c>
      <c r="J402" s="163" t="n">
        <f aca="false">J403+J404</f>
        <v>77.8</v>
      </c>
      <c r="K402" s="163" t="n">
        <f aca="false">K403+K404</f>
        <v>394.8</v>
      </c>
      <c r="L402" s="163" t="n">
        <f aca="false">L403+L404</f>
        <v>647.6</v>
      </c>
      <c r="M402" s="140" t="n">
        <f aca="false">L402-K402</f>
        <v>252.8</v>
      </c>
    </row>
    <row r="403" customFormat="false" ht="13.8" hidden="false" customHeight="true" outlineLevel="0" collapsed="false">
      <c r="B403" s="142" t="s">
        <v>85</v>
      </c>
      <c r="C403" s="139" t="n">
        <v>902</v>
      </c>
      <c r="D403" s="88" t="s">
        <v>25</v>
      </c>
      <c r="E403" s="88" t="s">
        <v>131</v>
      </c>
      <c r="F403" s="89" t="s">
        <v>94</v>
      </c>
      <c r="G403" s="88" t="s">
        <v>47</v>
      </c>
      <c r="H403" s="163" t="n">
        <f aca="false">'Функциональная 2024'!G406</f>
        <v>0</v>
      </c>
      <c r="I403" s="163" t="n">
        <f aca="false">'Функциональная 2024'!H406</f>
        <v>0</v>
      </c>
      <c r="J403" s="163" t="n">
        <f aca="false">'Функциональная 2024'!I406</f>
        <v>37.8</v>
      </c>
      <c r="K403" s="163" t="n">
        <f aca="false">'Функциональная 2024'!J406</f>
        <v>104.8</v>
      </c>
      <c r="L403" s="163" t="n">
        <f aca="false">'Функциональная 2024'!K406</f>
        <v>217.6</v>
      </c>
      <c r="M403" s="140" t="n">
        <f aca="false">L403-K403</f>
        <v>112.8</v>
      </c>
    </row>
    <row r="404" customFormat="false" ht="13.8" hidden="false" customHeight="true" outlineLevel="0" collapsed="false">
      <c r="B404" s="169" t="s">
        <v>163</v>
      </c>
      <c r="C404" s="139" t="n">
        <v>902</v>
      </c>
      <c r="D404" s="88" t="s">
        <v>25</v>
      </c>
      <c r="E404" s="88" t="s">
        <v>131</v>
      </c>
      <c r="F404" s="89" t="s">
        <v>94</v>
      </c>
      <c r="G404" s="88" t="s">
        <v>164</v>
      </c>
      <c r="H404" s="163" t="n">
        <f aca="false">H405+H406</f>
        <v>0</v>
      </c>
      <c r="I404" s="163" t="n">
        <f aca="false">I405+I406</f>
        <v>0</v>
      </c>
      <c r="J404" s="163" t="n">
        <f aca="false">J405+J406</f>
        <v>40</v>
      </c>
      <c r="K404" s="163" t="n">
        <f aca="false">K405+K406</f>
        <v>290</v>
      </c>
      <c r="L404" s="163" t="n">
        <f aca="false">L405+L406</f>
        <v>430</v>
      </c>
      <c r="M404" s="140" t="n">
        <f aca="false">L404-K404</f>
        <v>140</v>
      </c>
    </row>
    <row r="405" customFormat="false" ht="13.8" hidden="false" customHeight="true" outlineLevel="0" collapsed="false">
      <c r="B405" s="169" t="s">
        <v>228</v>
      </c>
      <c r="C405" s="139" t="n">
        <v>902</v>
      </c>
      <c r="D405" s="88" t="s">
        <v>25</v>
      </c>
      <c r="E405" s="88" t="s">
        <v>131</v>
      </c>
      <c r="F405" s="89" t="s">
        <v>94</v>
      </c>
      <c r="G405" s="88" t="s">
        <v>166</v>
      </c>
      <c r="H405" s="163" t="n">
        <f aca="false">'Функциональная 2024'!G408</f>
        <v>0</v>
      </c>
      <c r="I405" s="163" t="n">
        <f aca="false">'Функциональная 2024'!H408</f>
        <v>0</v>
      </c>
      <c r="J405" s="163" t="n">
        <f aca="false">'Функциональная 2024'!I408</f>
        <v>0</v>
      </c>
      <c r="K405" s="163" t="n">
        <f aca="false">'Функциональная 2024'!J408</f>
        <v>0</v>
      </c>
      <c r="L405" s="163" t="n">
        <f aca="false">'Функциональная 2024'!K408</f>
        <v>0</v>
      </c>
      <c r="M405" s="140" t="n">
        <f aca="false">L405-K405</f>
        <v>0</v>
      </c>
    </row>
    <row r="406" customFormat="false" ht="13.8" hidden="false" customHeight="true" outlineLevel="0" collapsed="false">
      <c r="B406" s="142" t="s">
        <v>229</v>
      </c>
      <c r="C406" s="139" t="n">
        <v>902</v>
      </c>
      <c r="D406" s="88" t="s">
        <v>25</v>
      </c>
      <c r="E406" s="88" t="s">
        <v>131</v>
      </c>
      <c r="F406" s="89" t="s">
        <v>94</v>
      </c>
      <c r="G406" s="88" t="s">
        <v>230</v>
      </c>
      <c r="H406" s="163" t="n">
        <f aca="false">'Функциональная 2024'!G409</f>
        <v>0</v>
      </c>
      <c r="I406" s="163" t="n">
        <f aca="false">'Функциональная 2024'!H409</f>
        <v>0</v>
      </c>
      <c r="J406" s="163" t="n">
        <f aca="false">'Функциональная 2024'!I409</f>
        <v>40</v>
      </c>
      <c r="K406" s="163" t="n">
        <f aca="false">'Функциональная 2024'!J409</f>
        <v>290</v>
      </c>
      <c r="L406" s="163" t="n">
        <f aca="false">'Функциональная 2024'!K409</f>
        <v>430</v>
      </c>
      <c r="M406" s="140" t="n">
        <f aca="false">L406-K406</f>
        <v>140</v>
      </c>
    </row>
    <row r="407" customFormat="false" ht="27.6" hidden="true" customHeight="true" outlineLevel="0" collapsed="false">
      <c r="B407" s="159" t="s">
        <v>135</v>
      </c>
      <c r="C407" s="139" t="n">
        <v>902</v>
      </c>
      <c r="D407" s="88" t="s">
        <v>25</v>
      </c>
      <c r="E407" s="88" t="s">
        <v>131</v>
      </c>
      <c r="F407" s="89" t="s">
        <v>768</v>
      </c>
      <c r="G407" s="88"/>
      <c r="H407" s="163" t="n">
        <f aca="false">'Функциональная 2024'!G415</f>
        <v>0</v>
      </c>
      <c r="I407" s="140"/>
      <c r="J407" s="163" t="e">
        <f aca="false">J408</f>
        <v>#REF!</v>
      </c>
      <c r="K407" s="163" t="e">
        <f aca="false">K408</f>
        <v>#REF!</v>
      </c>
      <c r="L407" s="163" t="e">
        <f aca="false">L408</f>
        <v>#REF!</v>
      </c>
      <c r="M407" s="140" t="e">
        <f aca="false">L407-K407</f>
        <v>#REF!</v>
      </c>
    </row>
    <row r="408" customFormat="false" ht="55.2" hidden="true" customHeight="true" outlineLevel="0" collapsed="false">
      <c r="B408" s="117" t="s">
        <v>32</v>
      </c>
      <c r="C408" s="139" t="n">
        <v>902</v>
      </c>
      <c r="D408" s="88" t="s">
        <v>25</v>
      </c>
      <c r="E408" s="88" t="s">
        <v>131</v>
      </c>
      <c r="F408" s="89" t="s">
        <v>768</v>
      </c>
      <c r="G408" s="88" t="s">
        <v>33</v>
      </c>
      <c r="H408" s="163" t="n">
        <f aca="false">'Функциональная 2024'!G416</f>
        <v>0</v>
      </c>
      <c r="I408" s="140"/>
      <c r="J408" s="163" t="e">
        <f aca="false">J409</f>
        <v>#REF!</v>
      </c>
      <c r="K408" s="163" t="e">
        <f aca="false">K409</f>
        <v>#REF!</v>
      </c>
      <c r="L408" s="163" t="e">
        <f aca="false">L409</f>
        <v>#REF!</v>
      </c>
      <c r="M408" s="140" t="e">
        <f aca="false">L408-K408</f>
        <v>#REF!</v>
      </c>
    </row>
    <row r="409" customFormat="false" ht="13.8" hidden="true" customHeight="true" outlineLevel="0" collapsed="false">
      <c r="B409" s="117" t="s">
        <v>137</v>
      </c>
      <c r="C409" s="139" t="n">
        <v>902</v>
      </c>
      <c r="D409" s="88" t="s">
        <v>25</v>
      </c>
      <c r="E409" s="88" t="s">
        <v>131</v>
      </c>
      <c r="F409" s="89" t="s">
        <v>768</v>
      </c>
      <c r="G409" s="88" t="s">
        <v>138</v>
      </c>
      <c r="H409" s="163" t="n">
        <f aca="false">'Функциональная 2024'!G417</f>
        <v>0</v>
      </c>
      <c r="I409" s="140"/>
      <c r="J409" s="163" t="e">
        <f aca="false">J410+J411</f>
        <v>#REF!</v>
      </c>
      <c r="K409" s="163" t="e">
        <f aca="false">K410+K411</f>
        <v>#REF!</v>
      </c>
      <c r="L409" s="163" t="e">
        <f aca="false">L410+L411</f>
        <v>#REF!</v>
      </c>
      <c r="M409" s="140" t="e">
        <f aca="false">L409-K409</f>
        <v>#REF!</v>
      </c>
    </row>
    <row r="410" customFormat="false" ht="13.8" hidden="true" customHeight="true" outlineLevel="0" collapsed="false">
      <c r="B410" s="117" t="s">
        <v>139</v>
      </c>
      <c r="C410" s="139" t="n">
        <v>902</v>
      </c>
      <c r="D410" s="88" t="s">
        <v>25</v>
      </c>
      <c r="E410" s="88" t="s">
        <v>131</v>
      </c>
      <c r="F410" s="89" t="s">
        <v>768</v>
      </c>
      <c r="G410" s="88" t="s">
        <v>140</v>
      </c>
      <c r="H410" s="163" t="n">
        <f aca="false">'Функциональная 2024'!G418</f>
        <v>0</v>
      </c>
      <c r="I410" s="140"/>
      <c r="J410" s="163" t="e">
        <f aca="false">#REF!</f>
        <v>#REF!</v>
      </c>
      <c r="K410" s="163" t="e">
        <f aca="false">#REF!</f>
        <v>#REF!</v>
      </c>
      <c r="L410" s="163" t="e">
        <f aca="false">#REF!</f>
        <v>#REF!</v>
      </c>
      <c r="M410" s="140" t="e">
        <f aca="false">L410-K410</f>
        <v>#REF!</v>
      </c>
    </row>
    <row r="411" customFormat="false" ht="27.6" hidden="true" customHeight="true" outlineLevel="0" collapsed="false">
      <c r="B411" s="117" t="s">
        <v>40</v>
      </c>
      <c r="C411" s="139" t="n">
        <v>902</v>
      </c>
      <c r="D411" s="88" t="s">
        <v>25</v>
      </c>
      <c r="E411" s="88" t="s">
        <v>131</v>
      </c>
      <c r="F411" s="89" t="s">
        <v>768</v>
      </c>
      <c r="G411" s="88" t="s">
        <v>141</v>
      </c>
      <c r="H411" s="163" t="n">
        <f aca="false">'Функциональная 2024'!G419</f>
        <v>0</v>
      </c>
      <c r="I411" s="140"/>
      <c r="J411" s="163" t="e">
        <f aca="false">#REF!</f>
        <v>#REF!</v>
      </c>
      <c r="K411" s="163" t="e">
        <f aca="false">#REF!</f>
        <v>#REF!</v>
      </c>
      <c r="L411" s="163" t="e">
        <f aca="false">#REF!</f>
        <v>#REF!</v>
      </c>
      <c r="M411" s="140" t="e">
        <f aca="false">L411-K411</f>
        <v>#REF!</v>
      </c>
    </row>
    <row r="412" customFormat="false" ht="13.8" hidden="false" customHeight="true" outlineLevel="0" collapsed="false">
      <c r="B412" s="146" t="s">
        <v>231</v>
      </c>
      <c r="C412" s="139" t="n">
        <v>902</v>
      </c>
      <c r="D412" s="170" t="s">
        <v>27</v>
      </c>
      <c r="E412" s="170"/>
      <c r="F412" s="170"/>
      <c r="G412" s="170"/>
      <c r="H412" s="134" t="n">
        <f aca="false">H413</f>
        <v>0</v>
      </c>
      <c r="I412" s="134" t="e">
        <f aca="false">H412-#REF!</f>
        <v>#REF!</v>
      </c>
      <c r="J412" s="134" t="n">
        <f aca="false">J413</f>
        <v>990</v>
      </c>
      <c r="K412" s="134" t="n">
        <f aca="false">K413</f>
        <v>414</v>
      </c>
      <c r="L412" s="134" t="n">
        <f aca="false">L413</f>
        <v>0</v>
      </c>
      <c r="M412" s="134" t="n">
        <f aca="false">L412-K412</f>
        <v>-414</v>
      </c>
    </row>
    <row r="413" customFormat="false" ht="13.8" hidden="false" customHeight="true" outlineLevel="0" collapsed="false">
      <c r="B413" s="150" t="s">
        <v>232</v>
      </c>
      <c r="C413" s="139" t="n">
        <v>902</v>
      </c>
      <c r="D413" s="171" t="s">
        <v>27</v>
      </c>
      <c r="E413" s="171" t="s">
        <v>53</v>
      </c>
      <c r="F413" s="171"/>
      <c r="G413" s="170"/>
      <c r="H413" s="134" t="n">
        <f aca="false">H414</f>
        <v>0</v>
      </c>
      <c r="I413" s="134" t="e">
        <f aca="false">H413-#REF!</f>
        <v>#REF!</v>
      </c>
      <c r="J413" s="134" t="n">
        <f aca="false">J414</f>
        <v>990</v>
      </c>
      <c r="K413" s="134" t="n">
        <f aca="false">K414</f>
        <v>414</v>
      </c>
      <c r="L413" s="134" t="n">
        <f aca="false">L414</f>
        <v>0</v>
      </c>
      <c r="M413" s="134" t="n">
        <f aca="false">L413-K413</f>
        <v>-414</v>
      </c>
    </row>
    <row r="414" customFormat="false" ht="13.8" hidden="false" customHeight="true" outlineLevel="0" collapsed="false">
      <c r="B414" s="150" t="s">
        <v>28</v>
      </c>
      <c r="C414" s="139" t="n">
        <v>902</v>
      </c>
      <c r="D414" s="172" t="s">
        <v>27</v>
      </c>
      <c r="E414" s="172" t="s">
        <v>53</v>
      </c>
      <c r="F414" s="165" t="n">
        <v>88</v>
      </c>
      <c r="G414" s="173"/>
      <c r="H414" s="140" t="n">
        <f aca="false">H415+H418</f>
        <v>0</v>
      </c>
      <c r="I414" s="140" t="e">
        <f aca="false">I415+I418</f>
        <v>#REF!</v>
      </c>
      <c r="J414" s="140" t="n">
        <f aca="false">J415+J418</f>
        <v>990</v>
      </c>
      <c r="K414" s="140" t="n">
        <f aca="false">K415+K418</f>
        <v>414</v>
      </c>
      <c r="L414" s="140" t="n">
        <f aca="false">L415+L418</f>
        <v>0</v>
      </c>
      <c r="M414" s="140" t="n">
        <f aca="false">L414-K414</f>
        <v>-414</v>
      </c>
    </row>
    <row r="415" customFormat="false" ht="27.6" hidden="false" customHeight="true" outlineLevel="0" collapsed="false">
      <c r="B415" s="150" t="s">
        <v>233</v>
      </c>
      <c r="C415" s="139" t="n">
        <v>902</v>
      </c>
      <c r="D415" s="172" t="s">
        <v>27</v>
      </c>
      <c r="E415" s="172" t="s">
        <v>53</v>
      </c>
      <c r="F415" s="165" t="s">
        <v>234</v>
      </c>
      <c r="G415" s="173"/>
      <c r="H415" s="140" t="n">
        <f aca="false">H416</f>
        <v>0</v>
      </c>
      <c r="I415" s="134" t="e">
        <f aca="false">H415-#REF!</f>
        <v>#REF!</v>
      </c>
      <c r="J415" s="140" t="n">
        <f aca="false">J416</f>
        <v>0</v>
      </c>
      <c r="K415" s="140" t="n">
        <f aca="false">K416</f>
        <v>0</v>
      </c>
      <c r="L415" s="140" t="n">
        <f aca="false">L416</f>
        <v>0</v>
      </c>
      <c r="M415" s="140" t="n">
        <f aca="false">L415-K415</f>
        <v>0</v>
      </c>
    </row>
    <row r="416" customFormat="false" ht="13.8" hidden="false" customHeight="true" outlineLevel="0" collapsed="false">
      <c r="B416" s="150" t="s">
        <v>99</v>
      </c>
      <c r="C416" s="139" t="n">
        <v>902</v>
      </c>
      <c r="D416" s="172" t="s">
        <v>27</v>
      </c>
      <c r="E416" s="172" t="s">
        <v>53</v>
      </c>
      <c r="F416" s="165" t="s">
        <v>234</v>
      </c>
      <c r="G416" s="166" t="n">
        <v>500</v>
      </c>
      <c r="H416" s="167" t="n">
        <f aca="false">H417</f>
        <v>0</v>
      </c>
      <c r="I416" s="134" t="e">
        <f aca="false">H416-#REF!</f>
        <v>#REF!</v>
      </c>
      <c r="J416" s="167" t="n">
        <f aca="false">J417</f>
        <v>0</v>
      </c>
      <c r="K416" s="167" t="n">
        <f aca="false">K417</f>
        <v>0</v>
      </c>
      <c r="L416" s="167" t="n">
        <f aca="false">L417</f>
        <v>0</v>
      </c>
      <c r="M416" s="140" t="n">
        <f aca="false">L416-K416</f>
        <v>0</v>
      </c>
    </row>
    <row r="417" customFormat="false" ht="13.8" hidden="false" customHeight="true" outlineLevel="0" collapsed="false">
      <c r="B417" s="150" t="s">
        <v>101</v>
      </c>
      <c r="C417" s="139" t="n">
        <v>902</v>
      </c>
      <c r="D417" s="172" t="s">
        <v>27</v>
      </c>
      <c r="E417" s="172" t="s">
        <v>53</v>
      </c>
      <c r="F417" s="165" t="s">
        <v>234</v>
      </c>
      <c r="G417" s="166" t="n">
        <v>530</v>
      </c>
      <c r="H417" s="167" t="n">
        <f aca="false">'Функциональная 2024'!G420</f>
        <v>0</v>
      </c>
      <c r="I417" s="134"/>
      <c r="J417" s="167" t="n">
        <f aca="false">'Функциональная 2024'!I420</f>
        <v>0</v>
      </c>
      <c r="K417" s="167" t="n">
        <f aca="false">'Функциональная 2024'!J420</f>
        <v>0</v>
      </c>
      <c r="L417" s="167" t="n">
        <f aca="false">'Функциональная 2024'!K420</f>
        <v>0</v>
      </c>
      <c r="M417" s="140" t="n">
        <f aca="false">L417-K417</f>
        <v>0</v>
      </c>
    </row>
    <row r="418" customFormat="false" ht="13.8" hidden="false" customHeight="true" outlineLevel="0" collapsed="false">
      <c r="B418" s="142" t="s">
        <v>225</v>
      </c>
      <c r="C418" s="139" t="n">
        <v>902</v>
      </c>
      <c r="D418" s="172" t="s">
        <v>27</v>
      </c>
      <c r="E418" s="172" t="s">
        <v>53</v>
      </c>
      <c r="F418" s="165" t="s">
        <v>226</v>
      </c>
      <c r="G418" s="166"/>
      <c r="H418" s="167" t="n">
        <f aca="false">H419</f>
        <v>0</v>
      </c>
      <c r="I418" s="167" t="n">
        <f aca="false">I419</f>
        <v>0</v>
      </c>
      <c r="J418" s="167" t="n">
        <f aca="false">J419</f>
        <v>990</v>
      </c>
      <c r="K418" s="167" t="n">
        <f aca="false">K419</f>
        <v>414</v>
      </c>
      <c r="L418" s="167" t="n">
        <f aca="false">L419</f>
        <v>0</v>
      </c>
      <c r="M418" s="140" t="n">
        <f aca="false">L418-K418</f>
        <v>-414</v>
      </c>
    </row>
    <row r="419" customFormat="false" ht="13.8" hidden="false" customHeight="true" outlineLevel="0" collapsed="false">
      <c r="B419" s="145" t="s">
        <v>58</v>
      </c>
      <c r="C419" s="139"/>
      <c r="D419" s="172" t="s">
        <v>27</v>
      </c>
      <c r="E419" s="172" t="s">
        <v>53</v>
      </c>
      <c r="F419" s="165" t="s">
        <v>226</v>
      </c>
      <c r="G419" s="168" t="n">
        <v>800</v>
      </c>
      <c r="H419" s="167" t="n">
        <f aca="false">H420</f>
        <v>0</v>
      </c>
      <c r="I419" s="167" t="n">
        <f aca="false">I420</f>
        <v>0</v>
      </c>
      <c r="J419" s="167" t="n">
        <f aca="false">J420</f>
        <v>990</v>
      </c>
      <c r="K419" s="167" t="n">
        <f aca="false">K420</f>
        <v>414</v>
      </c>
      <c r="L419" s="167" t="n">
        <f aca="false">L420</f>
        <v>0</v>
      </c>
      <c r="M419" s="140" t="n">
        <f aca="false">L419-K419</f>
        <v>-414</v>
      </c>
    </row>
    <row r="420" customFormat="false" ht="13.8" hidden="false" customHeight="true" outlineLevel="0" collapsed="false">
      <c r="B420" s="142" t="s">
        <v>128</v>
      </c>
      <c r="C420" s="139" t="n">
        <v>902</v>
      </c>
      <c r="D420" s="172" t="s">
        <v>27</v>
      </c>
      <c r="E420" s="172" t="s">
        <v>53</v>
      </c>
      <c r="F420" s="165" t="s">
        <v>226</v>
      </c>
      <c r="G420" s="166" t="n">
        <v>870</v>
      </c>
      <c r="H420" s="167" t="n">
        <f aca="false">'Функциональная 2024'!G423</f>
        <v>0</v>
      </c>
      <c r="I420" s="167" t="n">
        <f aca="false">'Функциональная 2024'!H423</f>
        <v>0</v>
      </c>
      <c r="J420" s="167" t="n">
        <f aca="false">'Функциональная 2024'!I423</f>
        <v>990</v>
      </c>
      <c r="K420" s="167" t="n">
        <f aca="false">'Функциональная 2024'!J423</f>
        <v>414</v>
      </c>
      <c r="L420" s="167" t="n">
        <f aca="false">'Функциональная 2024'!K423</f>
        <v>0</v>
      </c>
      <c r="M420" s="140" t="n">
        <f aca="false">L420-K420</f>
        <v>-414</v>
      </c>
    </row>
    <row r="421" s="35" customFormat="true" ht="31.2" hidden="false" customHeight="false" outlineLevel="0" collapsed="false">
      <c r="B421" s="135" t="s">
        <v>235</v>
      </c>
      <c r="C421" s="147" t="n">
        <v>902</v>
      </c>
      <c r="D421" s="137" t="s">
        <v>53</v>
      </c>
      <c r="E421" s="137"/>
      <c r="F421" s="137"/>
      <c r="G421" s="137"/>
      <c r="H421" s="134" t="n">
        <f aca="false">H422</f>
        <v>4119.5</v>
      </c>
      <c r="I421" s="134" t="e">
        <f aca="false">H421-#REF!</f>
        <v>#REF!</v>
      </c>
      <c r="J421" s="134" t="n">
        <f aca="false">J422</f>
        <v>4531.1</v>
      </c>
      <c r="K421" s="134" t="n">
        <f aca="false">K422</f>
        <v>4800.2</v>
      </c>
      <c r="L421" s="134" t="n">
        <f aca="false">L422</f>
        <v>5350.8</v>
      </c>
      <c r="M421" s="134" t="n">
        <f aca="false">L421-K421</f>
        <v>550.6</v>
      </c>
    </row>
    <row r="422" s="35" customFormat="true" ht="46.8" hidden="false" customHeight="false" outlineLevel="0" collapsed="false">
      <c r="B422" s="135" t="s">
        <v>236</v>
      </c>
      <c r="C422" s="147" t="n">
        <v>902</v>
      </c>
      <c r="D422" s="137" t="s">
        <v>53</v>
      </c>
      <c r="E422" s="137" t="s">
        <v>237</v>
      </c>
      <c r="F422" s="137"/>
      <c r="G422" s="137"/>
      <c r="H422" s="134" t="n">
        <f aca="false">H436+H445+H423</f>
        <v>4119.5</v>
      </c>
      <c r="I422" s="134" t="e">
        <f aca="false">H422-#REF!</f>
        <v>#REF!</v>
      </c>
      <c r="J422" s="134" t="n">
        <f aca="false">J436+J445+J423</f>
        <v>4531.1</v>
      </c>
      <c r="K422" s="134" t="n">
        <f aca="false">K436+K445+K423</f>
        <v>4800.2</v>
      </c>
      <c r="L422" s="134" t="n">
        <f aca="false">L436+L445+L423</f>
        <v>5350.8</v>
      </c>
      <c r="M422" s="134" t="n">
        <f aca="false">L422-K422</f>
        <v>550.6</v>
      </c>
    </row>
    <row r="423" s="35" customFormat="true" ht="46.8" hidden="false" customHeight="false" outlineLevel="0" collapsed="false">
      <c r="B423" s="142" t="s">
        <v>74</v>
      </c>
      <c r="C423" s="139" t="n">
        <v>902</v>
      </c>
      <c r="D423" s="88" t="s">
        <v>53</v>
      </c>
      <c r="E423" s="88" t="s">
        <v>237</v>
      </c>
      <c r="F423" s="89" t="s">
        <v>27</v>
      </c>
      <c r="G423" s="88"/>
      <c r="H423" s="140" t="n">
        <f aca="false">H424</f>
        <v>3410.2</v>
      </c>
      <c r="I423" s="134"/>
      <c r="J423" s="140" t="n">
        <f aca="false">J424</f>
        <v>3821.8</v>
      </c>
      <c r="K423" s="140" t="n">
        <f aca="false">K424</f>
        <v>4090.9</v>
      </c>
      <c r="L423" s="140" t="n">
        <f aca="false">L424</f>
        <v>5333.1</v>
      </c>
      <c r="M423" s="140" t="n">
        <f aca="false">L423-K423</f>
        <v>1242.2</v>
      </c>
    </row>
    <row r="424" s="35" customFormat="true" ht="15.6" hidden="false" customHeight="false" outlineLevel="0" collapsed="false">
      <c r="B424" s="142" t="s">
        <v>76</v>
      </c>
      <c r="C424" s="139" t="n">
        <v>902</v>
      </c>
      <c r="D424" s="88" t="s">
        <v>53</v>
      </c>
      <c r="E424" s="88" t="s">
        <v>237</v>
      </c>
      <c r="F424" s="89" t="s">
        <v>159</v>
      </c>
      <c r="G424" s="88"/>
      <c r="H424" s="140" t="n">
        <f aca="false">H425</f>
        <v>3410.2</v>
      </c>
      <c r="I424" s="134"/>
      <c r="J424" s="140" t="n">
        <f aca="false">J425</f>
        <v>3821.8</v>
      </c>
      <c r="K424" s="140" t="n">
        <f aca="false">K425</f>
        <v>4090.9</v>
      </c>
      <c r="L424" s="140" t="n">
        <f aca="false">L425</f>
        <v>5333.1</v>
      </c>
      <c r="M424" s="140" t="n">
        <f aca="false">L424-K424</f>
        <v>1242.2</v>
      </c>
    </row>
    <row r="425" s="35" customFormat="true" ht="62.4" hidden="false" customHeight="false" outlineLevel="0" collapsed="false">
      <c r="B425" s="142" t="s">
        <v>78</v>
      </c>
      <c r="C425" s="139" t="n">
        <v>902</v>
      </c>
      <c r="D425" s="88" t="s">
        <v>53</v>
      </c>
      <c r="E425" s="88" t="s">
        <v>237</v>
      </c>
      <c r="F425" s="89" t="s">
        <v>79</v>
      </c>
      <c r="G425" s="88"/>
      <c r="H425" s="140" t="n">
        <f aca="false">H426+H431</f>
        <v>3410.2</v>
      </c>
      <c r="I425" s="134"/>
      <c r="J425" s="140" t="n">
        <f aca="false">J426+J431</f>
        <v>3821.8</v>
      </c>
      <c r="K425" s="140" t="n">
        <f aca="false">K426+K431</f>
        <v>4090.9</v>
      </c>
      <c r="L425" s="140" t="n">
        <f aca="false">L426+L431</f>
        <v>5333.1</v>
      </c>
      <c r="M425" s="140" t="n">
        <f aca="false">L425-K425</f>
        <v>1242.2</v>
      </c>
    </row>
    <row r="426" s="35" customFormat="true" ht="31.2" hidden="false" customHeight="false" outlineLevel="0" collapsed="false">
      <c r="B426" s="161" t="s">
        <v>238</v>
      </c>
      <c r="C426" s="139" t="n">
        <v>902</v>
      </c>
      <c r="D426" s="88" t="s">
        <v>53</v>
      </c>
      <c r="E426" s="88" t="s">
        <v>237</v>
      </c>
      <c r="F426" s="89" t="s">
        <v>239</v>
      </c>
      <c r="G426" s="88"/>
      <c r="H426" s="140" t="n">
        <f aca="false">H427</f>
        <v>3410.2</v>
      </c>
      <c r="I426" s="134"/>
      <c r="J426" s="140" t="n">
        <f aca="false">J427</f>
        <v>3821.8</v>
      </c>
      <c r="K426" s="140" t="n">
        <f aca="false">K427</f>
        <v>3821.8</v>
      </c>
      <c r="L426" s="140" t="n">
        <f aca="false">L427</f>
        <v>4256.8</v>
      </c>
      <c r="M426" s="140" t="n">
        <f aca="false">L426-K426</f>
        <v>435</v>
      </c>
    </row>
    <row r="427" s="35" customFormat="true" ht="62.4" hidden="false" customHeight="false" outlineLevel="0" collapsed="false">
      <c r="B427" s="117" t="s">
        <v>32</v>
      </c>
      <c r="C427" s="139" t="n">
        <v>902</v>
      </c>
      <c r="D427" s="88" t="s">
        <v>53</v>
      </c>
      <c r="E427" s="88" t="s">
        <v>237</v>
      </c>
      <c r="F427" s="89" t="s">
        <v>239</v>
      </c>
      <c r="G427" s="88" t="s">
        <v>33</v>
      </c>
      <c r="H427" s="140" t="n">
        <f aca="false">H428</f>
        <v>3410.2</v>
      </c>
      <c r="I427" s="134"/>
      <c r="J427" s="140" t="n">
        <f aca="false">J428</f>
        <v>3821.8</v>
      </c>
      <c r="K427" s="140" t="n">
        <f aca="false">K428</f>
        <v>3821.8</v>
      </c>
      <c r="L427" s="140" t="n">
        <f aca="false">L428</f>
        <v>4256.8</v>
      </c>
      <c r="M427" s="140" t="n">
        <f aca="false">L427-K427</f>
        <v>435</v>
      </c>
    </row>
    <row r="428" s="35" customFormat="true" ht="15.6" hidden="false" customHeight="false" outlineLevel="0" collapsed="false">
      <c r="B428" s="117" t="s">
        <v>137</v>
      </c>
      <c r="C428" s="139" t="n">
        <v>902</v>
      </c>
      <c r="D428" s="88" t="s">
        <v>53</v>
      </c>
      <c r="E428" s="88" t="s">
        <v>237</v>
      </c>
      <c r="F428" s="89" t="s">
        <v>239</v>
      </c>
      <c r="G428" s="88" t="s">
        <v>138</v>
      </c>
      <c r="H428" s="140" t="n">
        <f aca="false">H429+H430</f>
        <v>3410.2</v>
      </c>
      <c r="I428" s="134"/>
      <c r="J428" s="140" t="n">
        <f aca="false">J429+J430</f>
        <v>3821.8</v>
      </c>
      <c r="K428" s="140" t="n">
        <f aca="false">K429+K430</f>
        <v>3821.8</v>
      </c>
      <c r="L428" s="140" t="n">
        <f aca="false">L429+L430</f>
        <v>4256.8</v>
      </c>
      <c r="M428" s="140" t="n">
        <f aca="false">L428-K428</f>
        <v>435</v>
      </c>
    </row>
    <row r="429" s="35" customFormat="true" ht="15.6" hidden="false" customHeight="false" outlineLevel="0" collapsed="false">
      <c r="B429" s="117" t="s">
        <v>139</v>
      </c>
      <c r="C429" s="139" t="n">
        <v>902</v>
      </c>
      <c r="D429" s="88" t="s">
        <v>53</v>
      </c>
      <c r="E429" s="88" t="s">
        <v>237</v>
      </c>
      <c r="F429" s="89" t="s">
        <v>239</v>
      </c>
      <c r="G429" s="88" t="s">
        <v>140</v>
      </c>
      <c r="H429" s="140" t="n">
        <f aca="false">'Функциональная 2024'!G432</f>
        <v>2619.2</v>
      </c>
      <c r="I429" s="134"/>
      <c r="J429" s="140" t="n">
        <f aca="false">'Функциональная 2024'!I432</f>
        <v>2935.3</v>
      </c>
      <c r="K429" s="140" t="n">
        <f aca="false">'Функциональная 2024'!J432</f>
        <v>2935.3</v>
      </c>
      <c r="L429" s="140" t="n">
        <f aca="false">'Функциональная 2024'!K432</f>
        <v>3344.9</v>
      </c>
      <c r="M429" s="140" t="n">
        <f aca="false">L429-K429</f>
        <v>409.6</v>
      </c>
    </row>
    <row r="430" s="35" customFormat="true" ht="31.2" hidden="false" customHeight="false" outlineLevel="0" collapsed="false">
      <c r="B430" s="117" t="s">
        <v>40</v>
      </c>
      <c r="C430" s="139" t="n">
        <v>902</v>
      </c>
      <c r="D430" s="88" t="s">
        <v>53</v>
      </c>
      <c r="E430" s="88" t="s">
        <v>237</v>
      </c>
      <c r="F430" s="89" t="s">
        <v>239</v>
      </c>
      <c r="G430" s="88" t="s">
        <v>141</v>
      </c>
      <c r="H430" s="140" t="n">
        <f aca="false">'Функциональная 2024'!G433</f>
        <v>791</v>
      </c>
      <c r="I430" s="134"/>
      <c r="J430" s="140" t="n">
        <f aca="false">'Функциональная 2024'!I433</f>
        <v>886.5</v>
      </c>
      <c r="K430" s="140" t="n">
        <f aca="false">'Функциональная 2024'!J433</f>
        <v>886.5</v>
      </c>
      <c r="L430" s="140" t="n">
        <f aca="false">'Функциональная 2024'!K433</f>
        <v>911.9</v>
      </c>
      <c r="M430" s="140" t="n">
        <f aca="false">L430-K430</f>
        <v>25.4</v>
      </c>
    </row>
    <row r="431" s="35" customFormat="true" ht="62.4" hidden="false" customHeight="false" outlineLevel="0" collapsed="false">
      <c r="B431" s="143" t="s">
        <v>48</v>
      </c>
      <c r="C431" s="139" t="n">
        <v>902</v>
      </c>
      <c r="D431" s="88" t="s">
        <v>53</v>
      </c>
      <c r="E431" s="88" t="s">
        <v>237</v>
      </c>
      <c r="F431" s="89" t="s">
        <v>92</v>
      </c>
      <c r="G431" s="88"/>
      <c r="H431" s="140" t="n">
        <f aca="false">H432</f>
        <v>0</v>
      </c>
      <c r="I431" s="134"/>
      <c r="J431" s="140" t="n">
        <f aca="false">J432</f>
        <v>0</v>
      </c>
      <c r="K431" s="140" t="n">
        <f aca="false">K432</f>
        <v>269.1</v>
      </c>
      <c r="L431" s="140" t="n">
        <f aca="false">L432</f>
        <v>1076.3</v>
      </c>
      <c r="M431" s="140" t="n">
        <f aca="false">L431-K431</f>
        <v>807.2</v>
      </c>
    </row>
    <row r="432" s="35" customFormat="true" ht="55.2" hidden="false" customHeight="true" outlineLevel="0" collapsed="false">
      <c r="B432" s="91" t="s">
        <v>32</v>
      </c>
      <c r="C432" s="139" t="n">
        <v>902</v>
      </c>
      <c r="D432" s="88" t="s">
        <v>53</v>
      </c>
      <c r="E432" s="88" t="s">
        <v>237</v>
      </c>
      <c r="F432" s="89" t="s">
        <v>92</v>
      </c>
      <c r="G432" s="88" t="s">
        <v>33</v>
      </c>
      <c r="H432" s="140" t="n">
        <f aca="false">H433</f>
        <v>0</v>
      </c>
      <c r="I432" s="134"/>
      <c r="J432" s="140" t="n">
        <f aca="false">J433</f>
        <v>0</v>
      </c>
      <c r="K432" s="140" t="n">
        <f aca="false">K433</f>
        <v>269.1</v>
      </c>
      <c r="L432" s="140" t="n">
        <f aca="false">L433</f>
        <v>1076.3</v>
      </c>
      <c r="M432" s="140" t="n">
        <f aca="false">L432-K432</f>
        <v>807.2</v>
      </c>
    </row>
    <row r="433" s="35" customFormat="true" ht="13.8" hidden="false" customHeight="true" outlineLevel="0" collapsed="false">
      <c r="B433" s="117" t="s">
        <v>137</v>
      </c>
      <c r="C433" s="139" t="n">
        <v>902</v>
      </c>
      <c r="D433" s="88" t="s">
        <v>53</v>
      </c>
      <c r="E433" s="88" t="s">
        <v>237</v>
      </c>
      <c r="F433" s="89" t="s">
        <v>92</v>
      </c>
      <c r="G433" s="88" t="s">
        <v>138</v>
      </c>
      <c r="H433" s="140" t="n">
        <f aca="false">H434+H435</f>
        <v>0</v>
      </c>
      <c r="I433" s="134"/>
      <c r="J433" s="140" t="n">
        <f aca="false">J434+J435</f>
        <v>0</v>
      </c>
      <c r="K433" s="140" t="n">
        <f aca="false">K434+K435</f>
        <v>269.1</v>
      </c>
      <c r="L433" s="140" t="n">
        <f aca="false">L434+L435</f>
        <v>1076.3</v>
      </c>
      <c r="M433" s="140" t="n">
        <f aca="false">L433-K433</f>
        <v>807.2</v>
      </c>
    </row>
    <row r="434" s="35" customFormat="true" ht="13.8" hidden="false" customHeight="true" outlineLevel="0" collapsed="false">
      <c r="B434" s="142" t="s">
        <v>36</v>
      </c>
      <c r="C434" s="139" t="n">
        <v>902</v>
      </c>
      <c r="D434" s="88" t="s">
        <v>53</v>
      </c>
      <c r="E434" s="88" t="s">
        <v>237</v>
      </c>
      <c r="F434" s="89" t="s">
        <v>92</v>
      </c>
      <c r="G434" s="88" t="s">
        <v>140</v>
      </c>
      <c r="H434" s="140" t="n">
        <f aca="false">'Функциональная 2024'!G437</f>
        <v>0</v>
      </c>
      <c r="I434" s="134"/>
      <c r="J434" s="140" t="n">
        <f aca="false">'Функциональная 2024'!I437</f>
        <v>0</v>
      </c>
      <c r="K434" s="140" t="n">
        <f aca="false">'Функциональная 2024'!J437</f>
        <v>149.3</v>
      </c>
      <c r="L434" s="140" t="n">
        <f aca="false">'Функциональная 2024'!K437</f>
        <v>759.9</v>
      </c>
      <c r="M434" s="140" t="n">
        <f aca="false">L434-K434</f>
        <v>610.6</v>
      </c>
    </row>
    <row r="435" s="35" customFormat="true" ht="27.6" hidden="false" customHeight="true" outlineLevel="0" collapsed="false">
      <c r="B435" s="143" t="s">
        <v>40</v>
      </c>
      <c r="C435" s="139" t="n">
        <v>902</v>
      </c>
      <c r="D435" s="88" t="s">
        <v>53</v>
      </c>
      <c r="E435" s="88" t="s">
        <v>237</v>
      </c>
      <c r="F435" s="89" t="s">
        <v>92</v>
      </c>
      <c r="G435" s="88" t="s">
        <v>141</v>
      </c>
      <c r="H435" s="140" t="n">
        <f aca="false">'Функциональная 2024'!G438</f>
        <v>0</v>
      </c>
      <c r="I435" s="134"/>
      <c r="J435" s="140" t="n">
        <f aca="false">'Функциональная 2024'!I438</f>
        <v>0</v>
      </c>
      <c r="K435" s="140" t="n">
        <f aca="false">'Функциональная 2024'!J438</f>
        <v>119.8</v>
      </c>
      <c r="L435" s="140" t="n">
        <f aca="false">'Функциональная 2024'!K438</f>
        <v>316.4</v>
      </c>
      <c r="M435" s="140" t="n">
        <f aca="false">L435-K435</f>
        <v>196.6</v>
      </c>
    </row>
    <row r="436" customFormat="false" ht="62.4" hidden="false" customHeight="false" outlineLevel="0" collapsed="false">
      <c r="B436" s="142" t="s">
        <v>769</v>
      </c>
      <c r="C436" s="139" t="n">
        <v>902</v>
      </c>
      <c r="D436" s="88" t="s">
        <v>53</v>
      </c>
      <c r="E436" s="88" t="s">
        <v>237</v>
      </c>
      <c r="F436" s="89" t="s">
        <v>53</v>
      </c>
      <c r="G436" s="88"/>
      <c r="H436" s="140" t="n">
        <f aca="false">H437+H441</f>
        <v>629.5</v>
      </c>
      <c r="I436" s="140" t="e">
        <f aca="false">H436-#REF!</f>
        <v>#REF!</v>
      </c>
      <c r="J436" s="140" t="n">
        <f aca="false">J437+J441</f>
        <v>629.5</v>
      </c>
      <c r="K436" s="140" t="n">
        <f aca="false">K437+K441</f>
        <v>629.5</v>
      </c>
      <c r="L436" s="140" t="n">
        <f aca="false">L437+L441</f>
        <v>15.9</v>
      </c>
      <c r="M436" s="140" t="n">
        <f aca="false">L436-K436</f>
        <v>-613.6</v>
      </c>
    </row>
    <row r="437" customFormat="false" ht="46.8" hidden="false" customHeight="false" outlineLevel="0" collapsed="false">
      <c r="B437" s="142" t="s">
        <v>241</v>
      </c>
      <c r="C437" s="139" t="n">
        <v>902</v>
      </c>
      <c r="D437" s="88" t="s">
        <v>242</v>
      </c>
      <c r="E437" s="88" t="s">
        <v>237</v>
      </c>
      <c r="F437" s="89" t="s">
        <v>243</v>
      </c>
      <c r="G437" s="88"/>
      <c r="H437" s="140" t="n">
        <f aca="false">H438</f>
        <v>589.5</v>
      </c>
      <c r="I437" s="134"/>
      <c r="J437" s="140" t="n">
        <f aca="false">J438</f>
        <v>589.5</v>
      </c>
      <c r="K437" s="140" t="n">
        <f aca="false">K438</f>
        <v>589.5</v>
      </c>
      <c r="L437" s="140" t="n">
        <f aca="false">L438</f>
        <v>15.9</v>
      </c>
      <c r="M437" s="140" t="n">
        <f aca="false">L437-K437</f>
        <v>-573.6</v>
      </c>
    </row>
    <row r="438" customFormat="false" ht="31.2" hidden="false" customHeight="false" outlineLevel="0" collapsed="false">
      <c r="B438" s="91" t="s">
        <v>42</v>
      </c>
      <c r="C438" s="139" t="n">
        <v>902</v>
      </c>
      <c r="D438" s="88" t="s">
        <v>53</v>
      </c>
      <c r="E438" s="88" t="s">
        <v>237</v>
      </c>
      <c r="F438" s="89" t="s">
        <v>244</v>
      </c>
      <c r="G438" s="88" t="s">
        <v>43</v>
      </c>
      <c r="H438" s="140" t="n">
        <f aca="false">H439</f>
        <v>589.5</v>
      </c>
      <c r="I438" s="134"/>
      <c r="J438" s="140" t="n">
        <f aca="false">J439</f>
        <v>589.5</v>
      </c>
      <c r="K438" s="140" t="n">
        <f aca="false">K439</f>
        <v>589.5</v>
      </c>
      <c r="L438" s="140" t="n">
        <f aca="false">L439</f>
        <v>15.9</v>
      </c>
      <c r="M438" s="140" t="n">
        <f aca="false">L438-K438</f>
        <v>-573.6</v>
      </c>
    </row>
    <row r="439" customFormat="false" ht="31.2" hidden="false" customHeight="false" outlineLevel="0" collapsed="false">
      <c r="B439" s="142" t="s">
        <v>44</v>
      </c>
      <c r="C439" s="139" t="n">
        <v>902</v>
      </c>
      <c r="D439" s="88" t="s">
        <v>53</v>
      </c>
      <c r="E439" s="88" t="s">
        <v>237</v>
      </c>
      <c r="F439" s="89" t="s">
        <v>244</v>
      </c>
      <c r="G439" s="88" t="s">
        <v>45</v>
      </c>
      <c r="H439" s="140" t="n">
        <f aca="false">H440</f>
        <v>589.5</v>
      </c>
      <c r="I439" s="134"/>
      <c r="J439" s="140" t="n">
        <f aca="false">J440</f>
        <v>589.5</v>
      </c>
      <c r="K439" s="140" t="n">
        <f aca="false">K440</f>
        <v>589.5</v>
      </c>
      <c r="L439" s="140" t="n">
        <f aca="false">L440</f>
        <v>15.9</v>
      </c>
      <c r="M439" s="140" t="n">
        <f aca="false">L439-K439</f>
        <v>-573.6</v>
      </c>
    </row>
    <row r="440" customFormat="false" ht="31.2" hidden="false" customHeight="false" outlineLevel="0" collapsed="false">
      <c r="B440" s="142" t="s">
        <v>85</v>
      </c>
      <c r="C440" s="139" t="n">
        <v>902</v>
      </c>
      <c r="D440" s="88" t="s">
        <v>53</v>
      </c>
      <c r="E440" s="88" t="s">
        <v>237</v>
      </c>
      <c r="F440" s="89" t="s">
        <v>244</v>
      </c>
      <c r="G440" s="88" t="s">
        <v>47</v>
      </c>
      <c r="H440" s="140" t="n">
        <f aca="false">'Функциональная 2024'!G444</f>
        <v>589.5</v>
      </c>
      <c r="I440" s="134"/>
      <c r="J440" s="140" t="n">
        <f aca="false">'Функциональная 2024'!I444</f>
        <v>589.5</v>
      </c>
      <c r="K440" s="140" t="n">
        <f aca="false">'Функциональная 2024'!J444</f>
        <v>589.5</v>
      </c>
      <c r="L440" s="140" t="n">
        <f aca="false">'Функциональная 2024'!K444</f>
        <v>15.9</v>
      </c>
      <c r="M440" s="140" t="n">
        <f aca="false">L440-K440</f>
        <v>-573.6</v>
      </c>
    </row>
    <row r="441" customFormat="false" ht="62.4" hidden="false" customHeight="false" outlineLevel="0" collapsed="false">
      <c r="B441" s="142" t="s">
        <v>245</v>
      </c>
      <c r="C441" s="139" t="n">
        <v>902</v>
      </c>
      <c r="D441" s="88" t="s">
        <v>53</v>
      </c>
      <c r="E441" s="88" t="s">
        <v>237</v>
      </c>
      <c r="F441" s="89" t="s">
        <v>246</v>
      </c>
      <c r="G441" s="88"/>
      <c r="H441" s="140" t="n">
        <f aca="false">H442</f>
        <v>40</v>
      </c>
      <c r="I441" s="134" t="e">
        <f aca="false">H441-#REF!</f>
        <v>#REF!</v>
      </c>
      <c r="J441" s="140" t="n">
        <f aca="false">J442</f>
        <v>40</v>
      </c>
      <c r="K441" s="140" t="n">
        <f aca="false">K442</f>
        <v>40</v>
      </c>
      <c r="L441" s="140" t="n">
        <f aca="false">L442</f>
        <v>0</v>
      </c>
      <c r="M441" s="140" t="n">
        <f aca="false">L441-K441</f>
        <v>-40</v>
      </c>
    </row>
    <row r="442" customFormat="false" ht="31.2" hidden="false" customHeight="false" outlineLevel="0" collapsed="false">
      <c r="B442" s="91" t="s">
        <v>42</v>
      </c>
      <c r="C442" s="139" t="n">
        <v>902</v>
      </c>
      <c r="D442" s="88" t="s">
        <v>53</v>
      </c>
      <c r="E442" s="88" t="s">
        <v>237</v>
      </c>
      <c r="F442" s="89" t="s">
        <v>247</v>
      </c>
      <c r="G442" s="88" t="s">
        <v>43</v>
      </c>
      <c r="H442" s="140" t="n">
        <f aca="false">H443</f>
        <v>40</v>
      </c>
      <c r="I442" s="134"/>
      <c r="J442" s="140" t="n">
        <f aca="false">J443</f>
        <v>40</v>
      </c>
      <c r="K442" s="140" t="n">
        <f aca="false">K443</f>
        <v>40</v>
      </c>
      <c r="L442" s="140" t="n">
        <f aca="false">L443</f>
        <v>0</v>
      </c>
      <c r="M442" s="140" t="n">
        <f aca="false">L442-K442</f>
        <v>-40</v>
      </c>
    </row>
    <row r="443" customFormat="false" ht="31.2" hidden="false" customHeight="false" outlineLevel="0" collapsed="false">
      <c r="B443" s="142" t="s">
        <v>44</v>
      </c>
      <c r="C443" s="139" t="n">
        <v>902</v>
      </c>
      <c r="D443" s="88" t="s">
        <v>53</v>
      </c>
      <c r="E443" s="88" t="s">
        <v>237</v>
      </c>
      <c r="F443" s="89" t="s">
        <v>247</v>
      </c>
      <c r="G443" s="88" t="s">
        <v>45</v>
      </c>
      <c r="H443" s="140" t="n">
        <f aca="false">H444</f>
        <v>40</v>
      </c>
      <c r="I443" s="134"/>
      <c r="J443" s="140" t="n">
        <f aca="false">J444</f>
        <v>40</v>
      </c>
      <c r="K443" s="140" t="n">
        <f aca="false">K444</f>
        <v>40</v>
      </c>
      <c r="L443" s="140" t="n">
        <f aca="false">L444</f>
        <v>0</v>
      </c>
      <c r="M443" s="140" t="n">
        <f aca="false">L443-K443</f>
        <v>-40</v>
      </c>
    </row>
    <row r="444" customFormat="false" ht="31.2" hidden="false" customHeight="false" outlineLevel="0" collapsed="false">
      <c r="B444" s="142" t="s">
        <v>85</v>
      </c>
      <c r="C444" s="139" t="n">
        <v>902</v>
      </c>
      <c r="D444" s="88" t="s">
        <v>53</v>
      </c>
      <c r="E444" s="88" t="s">
        <v>237</v>
      </c>
      <c r="F444" s="89" t="s">
        <v>247</v>
      </c>
      <c r="G444" s="88" t="s">
        <v>47</v>
      </c>
      <c r="H444" s="140" t="n">
        <f aca="false">'Функциональная 2024'!G448</f>
        <v>40</v>
      </c>
      <c r="I444" s="134"/>
      <c r="J444" s="140" t="n">
        <f aca="false">'Функциональная 2024'!I448</f>
        <v>40</v>
      </c>
      <c r="K444" s="140" t="n">
        <f aca="false">'Функциональная 2024'!J448</f>
        <v>40</v>
      </c>
      <c r="L444" s="140" t="n">
        <f aca="false">'Функциональная 2024'!K448</f>
        <v>0</v>
      </c>
      <c r="M444" s="140" t="n">
        <f aca="false">L444-K444</f>
        <v>-40</v>
      </c>
    </row>
    <row r="445" customFormat="false" ht="15.6" hidden="false" customHeight="false" outlineLevel="0" collapsed="false">
      <c r="B445" s="142" t="s">
        <v>28</v>
      </c>
      <c r="C445" s="139" t="n">
        <v>902</v>
      </c>
      <c r="D445" s="88" t="s">
        <v>53</v>
      </c>
      <c r="E445" s="88" t="s">
        <v>237</v>
      </c>
      <c r="F445" s="89" t="s">
        <v>29</v>
      </c>
      <c r="G445" s="88"/>
      <c r="H445" s="140" t="n">
        <f aca="false">H446</f>
        <v>79.8</v>
      </c>
      <c r="I445" s="134"/>
      <c r="J445" s="140" t="n">
        <f aca="false">J446</f>
        <v>79.8</v>
      </c>
      <c r="K445" s="140" t="n">
        <f aca="false">K446</f>
        <v>79.8</v>
      </c>
      <c r="L445" s="140" t="n">
        <f aca="false">L446</f>
        <v>1.8</v>
      </c>
      <c r="M445" s="140" t="n">
        <f aca="false">L445-K445</f>
        <v>-78</v>
      </c>
    </row>
    <row r="446" customFormat="false" ht="15.6" hidden="false" customHeight="false" outlineLevel="0" collapsed="false">
      <c r="B446" s="142" t="s">
        <v>248</v>
      </c>
      <c r="C446" s="139" t="n">
        <v>902</v>
      </c>
      <c r="D446" s="88" t="s">
        <v>53</v>
      </c>
      <c r="E446" s="88" t="s">
        <v>237</v>
      </c>
      <c r="F446" s="89" t="s">
        <v>249</v>
      </c>
      <c r="G446" s="88"/>
      <c r="H446" s="140" t="n">
        <f aca="false">H447</f>
        <v>79.8</v>
      </c>
      <c r="I446" s="134"/>
      <c r="J446" s="140" t="n">
        <f aca="false">J447</f>
        <v>79.8</v>
      </c>
      <c r="K446" s="140" t="n">
        <f aca="false">K447</f>
        <v>79.8</v>
      </c>
      <c r="L446" s="140" t="n">
        <f aca="false">L447</f>
        <v>1.8</v>
      </c>
      <c r="M446" s="140" t="n">
        <f aca="false">L446-K446</f>
        <v>-78</v>
      </c>
    </row>
    <row r="447" customFormat="false" ht="31.2" hidden="false" customHeight="false" outlineLevel="0" collapsed="false">
      <c r="B447" s="91" t="s">
        <v>42</v>
      </c>
      <c r="C447" s="139" t="n">
        <v>902</v>
      </c>
      <c r="D447" s="88" t="s">
        <v>53</v>
      </c>
      <c r="E447" s="88" t="s">
        <v>237</v>
      </c>
      <c r="F447" s="89" t="s">
        <v>249</v>
      </c>
      <c r="G447" s="88" t="s">
        <v>155</v>
      </c>
      <c r="H447" s="140" t="n">
        <f aca="false">H448</f>
        <v>79.8</v>
      </c>
      <c r="I447" s="134" t="e">
        <f aca="false">H447-#REF!</f>
        <v>#REF!</v>
      </c>
      <c r="J447" s="140" t="n">
        <f aca="false">J448</f>
        <v>79.8</v>
      </c>
      <c r="K447" s="140" t="n">
        <f aca="false">K448</f>
        <v>79.8</v>
      </c>
      <c r="L447" s="140" t="n">
        <f aca="false">L448</f>
        <v>1.8</v>
      </c>
      <c r="M447" s="140" t="n">
        <f aca="false">L447-K447</f>
        <v>-78</v>
      </c>
    </row>
    <row r="448" customFormat="false" ht="31.2" hidden="false" customHeight="false" outlineLevel="0" collapsed="false">
      <c r="B448" s="142" t="s">
        <v>44</v>
      </c>
      <c r="C448" s="139" t="n">
        <v>902</v>
      </c>
      <c r="D448" s="88" t="s">
        <v>53</v>
      </c>
      <c r="E448" s="88" t="s">
        <v>237</v>
      </c>
      <c r="F448" s="89" t="s">
        <v>249</v>
      </c>
      <c r="G448" s="88" t="s">
        <v>45</v>
      </c>
      <c r="H448" s="140" t="n">
        <f aca="false">H450+H449</f>
        <v>79.8</v>
      </c>
      <c r="I448" s="134" t="e">
        <f aca="false">H448-#REF!</f>
        <v>#REF!</v>
      </c>
      <c r="J448" s="140" t="n">
        <f aca="false">J450+J449</f>
        <v>79.8</v>
      </c>
      <c r="K448" s="140" t="n">
        <f aca="false">K450+K449</f>
        <v>79.8</v>
      </c>
      <c r="L448" s="140" t="n">
        <f aca="false">L450+L449</f>
        <v>1.8</v>
      </c>
      <c r="M448" s="140" t="n">
        <f aca="false">L448-K448</f>
        <v>-78</v>
      </c>
    </row>
    <row r="449" customFormat="false" ht="31.2" hidden="false" customHeight="false" outlineLevel="0" collapsed="false">
      <c r="B449" s="143" t="s">
        <v>56</v>
      </c>
      <c r="C449" s="139" t="n">
        <v>902</v>
      </c>
      <c r="D449" s="88" t="s">
        <v>53</v>
      </c>
      <c r="E449" s="88" t="s">
        <v>237</v>
      </c>
      <c r="F449" s="89" t="s">
        <v>249</v>
      </c>
      <c r="G449" s="88" t="s">
        <v>57</v>
      </c>
      <c r="H449" s="140" t="n">
        <f aca="false">'Функциональная 2024'!G453</f>
        <v>0</v>
      </c>
      <c r="I449" s="134"/>
      <c r="J449" s="140" t="n">
        <f aca="false">'Функциональная 2024'!I453</f>
        <v>0</v>
      </c>
      <c r="K449" s="140" t="n">
        <f aca="false">'Функциональная 2024'!J453</f>
        <v>0</v>
      </c>
      <c r="L449" s="140" t="n">
        <f aca="false">'Функциональная 2024'!K453</f>
        <v>0</v>
      </c>
      <c r="M449" s="140" t="n">
        <f aca="false">L449-K449</f>
        <v>0</v>
      </c>
    </row>
    <row r="450" customFormat="false" ht="31.2" hidden="false" customHeight="false" outlineLevel="0" collapsed="false">
      <c r="B450" s="142" t="s">
        <v>85</v>
      </c>
      <c r="C450" s="139" t="n">
        <v>902</v>
      </c>
      <c r="D450" s="88" t="s">
        <v>53</v>
      </c>
      <c r="E450" s="88" t="s">
        <v>237</v>
      </c>
      <c r="F450" s="89" t="s">
        <v>249</v>
      </c>
      <c r="G450" s="88" t="s">
        <v>47</v>
      </c>
      <c r="H450" s="140" t="n">
        <f aca="false">'Функциональная 2024'!G454</f>
        <v>79.8</v>
      </c>
      <c r="I450" s="134" t="e">
        <f aca="false">H450-#REF!</f>
        <v>#REF!</v>
      </c>
      <c r="J450" s="140" t="n">
        <f aca="false">'Функциональная 2024'!I454</f>
        <v>79.8</v>
      </c>
      <c r="K450" s="140" t="n">
        <f aca="false">'Функциональная 2024'!J454</f>
        <v>79.8</v>
      </c>
      <c r="L450" s="140" t="n">
        <f aca="false">'Функциональная 2024'!K454</f>
        <v>1.8</v>
      </c>
      <c r="M450" s="140" t="n">
        <f aca="false">L450-K450</f>
        <v>-78</v>
      </c>
    </row>
    <row r="451" s="35" customFormat="true" ht="22.5" hidden="false" customHeight="true" outlineLevel="0" collapsed="false">
      <c r="B451" s="135" t="s">
        <v>250</v>
      </c>
      <c r="C451" s="147" t="n">
        <v>902</v>
      </c>
      <c r="D451" s="137" t="s">
        <v>73</v>
      </c>
      <c r="E451" s="137"/>
      <c r="F451" s="137"/>
      <c r="G451" s="137"/>
      <c r="H451" s="134" t="n">
        <f aca="false">H475+H452+H470+H535</f>
        <v>14833.7</v>
      </c>
      <c r="I451" s="134" t="e">
        <f aca="false">H451-#REF!</f>
        <v>#REF!</v>
      </c>
      <c r="J451" s="134" t="n">
        <f aca="false">J475+J452+J470+J535</f>
        <v>28441.3</v>
      </c>
      <c r="K451" s="134" t="n">
        <f aca="false">K475+K452+K470+K535</f>
        <v>188797.8</v>
      </c>
      <c r="L451" s="134" t="n">
        <f aca="false">L475+L452+L470+L535</f>
        <v>189650.3</v>
      </c>
      <c r="M451" s="134" t="n">
        <f aca="false">L451-K451</f>
        <v>852.5</v>
      </c>
    </row>
    <row r="452" s="35" customFormat="true" ht="22.5" hidden="false" customHeight="true" outlineLevel="0" collapsed="false">
      <c r="B452" s="135" t="s">
        <v>262</v>
      </c>
      <c r="C452" s="147" t="n">
        <v>902</v>
      </c>
      <c r="D452" s="137" t="s">
        <v>73</v>
      </c>
      <c r="E452" s="137" t="s">
        <v>107</v>
      </c>
      <c r="F452" s="137"/>
      <c r="G452" s="137"/>
      <c r="H452" s="134" t="n">
        <f aca="false">H453</f>
        <v>1941.3</v>
      </c>
      <c r="I452" s="134"/>
      <c r="J452" s="134" t="n">
        <f aca="false">J453</f>
        <v>1902.6</v>
      </c>
      <c r="K452" s="134" t="n">
        <f aca="false">K453</f>
        <v>4520.8</v>
      </c>
      <c r="L452" s="134" t="n">
        <f aca="false">L453</f>
        <v>6269.4</v>
      </c>
      <c r="M452" s="134" t="n">
        <f aca="false">L452-K452</f>
        <v>1748.6</v>
      </c>
    </row>
    <row r="453" s="35" customFormat="true" ht="22.5" hidden="false" customHeight="true" outlineLevel="0" collapsed="false">
      <c r="B453" s="142" t="s">
        <v>28</v>
      </c>
      <c r="C453" s="139" t="n">
        <v>902</v>
      </c>
      <c r="D453" s="88" t="s">
        <v>73</v>
      </c>
      <c r="E453" s="88" t="s">
        <v>107</v>
      </c>
      <c r="F453" s="89" t="s">
        <v>29</v>
      </c>
      <c r="G453" s="88"/>
      <c r="H453" s="140" t="n">
        <f aca="false">H454+H458+H466</f>
        <v>1941.3</v>
      </c>
      <c r="I453" s="134"/>
      <c r="J453" s="140" t="n">
        <f aca="false">J454+J458+J466</f>
        <v>1902.6</v>
      </c>
      <c r="K453" s="140" t="n">
        <f aca="false">K454+K458+K466</f>
        <v>4520.8</v>
      </c>
      <c r="L453" s="140" t="n">
        <f aca="false">L454+L458+L466</f>
        <v>6269.4</v>
      </c>
      <c r="M453" s="140" t="n">
        <f aca="false">L453-K453</f>
        <v>1748.6</v>
      </c>
    </row>
    <row r="454" s="35" customFormat="true" ht="22.5" hidden="false" customHeight="true" outlineLevel="0" collapsed="false">
      <c r="B454" s="50" t="s">
        <v>263</v>
      </c>
      <c r="C454" s="139" t="n">
        <v>902</v>
      </c>
      <c r="D454" s="88" t="s">
        <v>73</v>
      </c>
      <c r="E454" s="88" t="s">
        <v>107</v>
      </c>
      <c r="F454" s="51" t="s">
        <v>264</v>
      </c>
      <c r="G454" s="50"/>
      <c r="H454" s="140" t="n">
        <f aca="false">H455</f>
        <v>1807.3</v>
      </c>
      <c r="I454" s="134"/>
      <c r="J454" s="140" t="n">
        <f aca="false">J455</f>
        <v>1768.6</v>
      </c>
      <c r="K454" s="140" t="n">
        <f aca="false">K455</f>
        <v>4386.8</v>
      </c>
      <c r="L454" s="140" t="n">
        <f aca="false">L455</f>
        <v>6135.4</v>
      </c>
      <c r="M454" s="140" t="n">
        <f aca="false">L454-K454</f>
        <v>1748.6</v>
      </c>
    </row>
    <row r="455" s="35" customFormat="true" ht="31.2" hidden="false" customHeight="false" outlineLevel="0" collapsed="false">
      <c r="B455" s="91" t="s">
        <v>42</v>
      </c>
      <c r="C455" s="139" t="n">
        <v>902</v>
      </c>
      <c r="D455" s="88" t="s">
        <v>73</v>
      </c>
      <c r="E455" s="88" t="s">
        <v>107</v>
      </c>
      <c r="F455" s="51" t="s">
        <v>264</v>
      </c>
      <c r="G455" s="88" t="s">
        <v>43</v>
      </c>
      <c r="H455" s="140" t="n">
        <f aca="false">H456</f>
        <v>1807.3</v>
      </c>
      <c r="I455" s="134"/>
      <c r="J455" s="140" t="n">
        <f aca="false">J456</f>
        <v>1768.6</v>
      </c>
      <c r="K455" s="140" t="n">
        <f aca="false">K456</f>
        <v>4386.8</v>
      </c>
      <c r="L455" s="140" t="n">
        <f aca="false">L456</f>
        <v>6135.4</v>
      </c>
      <c r="M455" s="140" t="n">
        <f aca="false">L455-K455</f>
        <v>1748.6</v>
      </c>
    </row>
    <row r="456" s="35" customFormat="true" ht="22.5" hidden="false" customHeight="true" outlineLevel="0" collapsed="false">
      <c r="B456" s="142" t="s">
        <v>44</v>
      </c>
      <c r="C456" s="139" t="n">
        <v>902</v>
      </c>
      <c r="D456" s="88" t="s">
        <v>73</v>
      </c>
      <c r="E456" s="88" t="s">
        <v>107</v>
      </c>
      <c r="F456" s="51" t="s">
        <v>264</v>
      </c>
      <c r="G456" s="88" t="s">
        <v>45</v>
      </c>
      <c r="H456" s="140" t="n">
        <f aca="false">H457</f>
        <v>1807.3</v>
      </c>
      <c r="I456" s="134"/>
      <c r="J456" s="140" t="n">
        <f aca="false">J457</f>
        <v>1768.6</v>
      </c>
      <c r="K456" s="140" t="n">
        <f aca="false">K457</f>
        <v>4386.8</v>
      </c>
      <c r="L456" s="140" t="n">
        <f aca="false">L457</f>
        <v>6135.4</v>
      </c>
      <c r="M456" s="140" t="n">
        <f aca="false">L456-K456</f>
        <v>1748.6</v>
      </c>
    </row>
    <row r="457" s="35" customFormat="true" ht="22.5" hidden="false" customHeight="true" outlineLevel="0" collapsed="false">
      <c r="B457" s="142" t="s">
        <v>85</v>
      </c>
      <c r="C457" s="139" t="n">
        <v>902</v>
      </c>
      <c r="D457" s="88" t="s">
        <v>73</v>
      </c>
      <c r="E457" s="88" t="s">
        <v>107</v>
      </c>
      <c r="F457" s="51" t="s">
        <v>264</v>
      </c>
      <c r="G457" s="88" t="s">
        <v>47</v>
      </c>
      <c r="H457" s="140" t="n">
        <f aca="false">'Функциональная 2024'!G468</f>
        <v>1807.3</v>
      </c>
      <c r="I457" s="134"/>
      <c r="J457" s="140" t="n">
        <f aca="false">'Функциональная 2024'!I468</f>
        <v>1768.6</v>
      </c>
      <c r="K457" s="140" t="n">
        <f aca="false">'Функциональная 2024'!J468</f>
        <v>4386.8</v>
      </c>
      <c r="L457" s="140" t="n">
        <f aca="false">'Функциональная 2024'!K468</f>
        <v>6135.4</v>
      </c>
      <c r="M457" s="140" t="n">
        <f aca="false">L457-K457</f>
        <v>1748.6</v>
      </c>
    </row>
    <row r="458" s="35" customFormat="true" ht="22.5" hidden="false" customHeight="true" outlineLevel="0" collapsed="false">
      <c r="B458" s="50" t="s">
        <v>265</v>
      </c>
      <c r="C458" s="139" t="n">
        <v>902</v>
      </c>
      <c r="D458" s="88" t="s">
        <v>73</v>
      </c>
      <c r="E458" s="88" t="s">
        <v>107</v>
      </c>
      <c r="F458" s="51" t="s">
        <v>266</v>
      </c>
      <c r="G458" s="50"/>
      <c r="H458" s="140" t="n">
        <f aca="false">H463+H459</f>
        <v>134</v>
      </c>
      <c r="I458" s="140" t="n">
        <f aca="false">I463+I459</f>
        <v>0</v>
      </c>
      <c r="J458" s="140" t="n">
        <f aca="false">J463+J459</f>
        <v>134</v>
      </c>
      <c r="K458" s="140" t="n">
        <f aca="false">K463+K459</f>
        <v>134</v>
      </c>
      <c r="L458" s="140" t="n">
        <f aca="false">L463+L459</f>
        <v>134</v>
      </c>
      <c r="M458" s="140" t="n">
        <f aca="false">L458-K458</f>
        <v>0</v>
      </c>
    </row>
    <row r="459" s="35" customFormat="true" ht="62.4" hidden="false" customHeight="false" outlineLevel="0" collapsed="false">
      <c r="B459" s="117" t="s">
        <v>32</v>
      </c>
      <c r="C459" s="139" t="n">
        <v>902</v>
      </c>
      <c r="D459" s="88" t="s">
        <v>73</v>
      </c>
      <c r="E459" s="88" t="s">
        <v>107</v>
      </c>
      <c r="F459" s="51" t="s">
        <v>266</v>
      </c>
      <c r="G459" s="88" t="s">
        <v>33</v>
      </c>
      <c r="H459" s="140" t="n">
        <f aca="false">H460</f>
        <v>0</v>
      </c>
      <c r="I459" s="140" t="n">
        <f aca="false">I460</f>
        <v>0</v>
      </c>
      <c r="J459" s="140" t="n">
        <f aca="false">J460</f>
        <v>0</v>
      </c>
      <c r="K459" s="140" t="n">
        <f aca="false">K460</f>
        <v>97.7</v>
      </c>
      <c r="L459" s="140" t="n">
        <f aca="false">L460</f>
        <v>130.2</v>
      </c>
      <c r="M459" s="140" t="n">
        <f aca="false">L459-K459</f>
        <v>32.5</v>
      </c>
    </row>
    <row r="460" s="35" customFormat="true" ht="15.6" hidden="false" customHeight="false" outlineLevel="0" collapsed="false">
      <c r="B460" s="142" t="s">
        <v>34</v>
      </c>
      <c r="C460" s="139" t="n">
        <v>902</v>
      </c>
      <c r="D460" s="88" t="s">
        <v>73</v>
      </c>
      <c r="E460" s="88" t="s">
        <v>107</v>
      </c>
      <c r="F460" s="51" t="s">
        <v>266</v>
      </c>
      <c r="G460" s="88" t="s">
        <v>35</v>
      </c>
      <c r="H460" s="140" t="n">
        <f aca="false">H461+H462</f>
        <v>0</v>
      </c>
      <c r="I460" s="140" t="n">
        <f aca="false">I461+I462</f>
        <v>0</v>
      </c>
      <c r="J460" s="140" t="n">
        <f aca="false">J461+J462</f>
        <v>0</v>
      </c>
      <c r="K460" s="140" t="n">
        <f aca="false">K461+K462</f>
        <v>97.7</v>
      </c>
      <c r="L460" s="140" t="n">
        <f aca="false">L461+L462</f>
        <v>130.2</v>
      </c>
      <c r="M460" s="140" t="n">
        <f aca="false">L460-K460</f>
        <v>32.5</v>
      </c>
    </row>
    <row r="461" s="35" customFormat="true" ht="15.6" hidden="false" customHeight="false" outlineLevel="0" collapsed="false">
      <c r="B461" s="142" t="s">
        <v>36</v>
      </c>
      <c r="C461" s="139" t="n">
        <v>902</v>
      </c>
      <c r="D461" s="88" t="s">
        <v>73</v>
      </c>
      <c r="E461" s="88" t="s">
        <v>107</v>
      </c>
      <c r="F461" s="51" t="s">
        <v>266</v>
      </c>
      <c r="G461" s="88" t="s">
        <v>37</v>
      </c>
      <c r="H461" s="140" t="n">
        <f aca="false">'Функциональная 2024'!G472</f>
        <v>0</v>
      </c>
      <c r="I461" s="140" t="n">
        <f aca="false">'Функциональная 2024'!H472</f>
        <v>0</v>
      </c>
      <c r="J461" s="140" t="n">
        <f aca="false">'Функциональная 2024'!I472</f>
        <v>0</v>
      </c>
      <c r="K461" s="140" t="n">
        <f aca="false">'Функциональная 2024'!J472</f>
        <v>75</v>
      </c>
      <c r="L461" s="140" t="n">
        <f aca="false">'Функциональная 2024'!K472</f>
        <v>100</v>
      </c>
      <c r="M461" s="140" t="n">
        <f aca="false">L461-K461</f>
        <v>25</v>
      </c>
    </row>
    <row r="462" s="35" customFormat="true" ht="31.2" hidden="false" customHeight="false" outlineLevel="0" collapsed="false">
      <c r="B462" s="143" t="s">
        <v>40</v>
      </c>
      <c r="C462" s="139" t="n">
        <v>902</v>
      </c>
      <c r="D462" s="88" t="s">
        <v>73</v>
      </c>
      <c r="E462" s="88" t="s">
        <v>107</v>
      </c>
      <c r="F462" s="51" t="s">
        <v>266</v>
      </c>
      <c r="G462" s="88" t="s">
        <v>41</v>
      </c>
      <c r="H462" s="140" t="n">
        <f aca="false">'Функциональная 2024'!G473</f>
        <v>0</v>
      </c>
      <c r="I462" s="140" t="n">
        <f aca="false">'Функциональная 2024'!H473</f>
        <v>0</v>
      </c>
      <c r="J462" s="140" t="n">
        <f aca="false">'Функциональная 2024'!I473</f>
        <v>0</v>
      </c>
      <c r="K462" s="140" t="n">
        <f aca="false">'Функциональная 2024'!J473</f>
        <v>22.7</v>
      </c>
      <c r="L462" s="140" t="n">
        <f aca="false">'Функциональная 2024'!K473</f>
        <v>30.2</v>
      </c>
      <c r="M462" s="140" t="n">
        <f aca="false">L462-K462</f>
        <v>7.5</v>
      </c>
    </row>
    <row r="463" s="35" customFormat="true" ht="25.8" hidden="false" customHeight="true" outlineLevel="0" collapsed="false">
      <c r="B463" s="91" t="s">
        <v>42</v>
      </c>
      <c r="C463" s="139" t="n">
        <v>902</v>
      </c>
      <c r="D463" s="88" t="s">
        <v>73</v>
      </c>
      <c r="E463" s="88" t="s">
        <v>107</v>
      </c>
      <c r="F463" s="51" t="s">
        <v>266</v>
      </c>
      <c r="G463" s="88" t="s">
        <v>43</v>
      </c>
      <c r="H463" s="140" t="n">
        <f aca="false">H464</f>
        <v>134</v>
      </c>
      <c r="I463" s="134"/>
      <c r="J463" s="140" t="n">
        <f aca="false">J464</f>
        <v>134</v>
      </c>
      <c r="K463" s="140" t="n">
        <f aca="false">K464</f>
        <v>36.3</v>
      </c>
      <c r="L463" s="140" t="n">
        <f aca="false">L464</f>
        <v>3.8</v>
      </c>
      <c r="M463" s="140" t="n">
        <f aca="false">L463-K463</f>
        <v>-32.5</v>
      </c>
    </row>
    <row r="464" s="35" customFormat="true" ht="22.5" hidden="false" customHeight="true" outlineLevel="0" collapsed="false">
      <c r="B464" s="142" t="s">
        <v>44</v>
      </c>
      <c r="C464" s="139" t="n">
        <v>902</v>
      </c>
      <c r="D464" s="88" t="s">
        <v>73</v>
      </c>
      <c r="E464" s="88" t="s">
        <v>107</v>
      </c>
      <c r="F464" s="51" t="s">
        <v>266</v>
      </c>
      <c r="G464" s="88" t="s">
        <v>45</v>
      </c>
      <c r="H464" s="140" t="n">
        <f aca="false">H465</f>
        <v>134</v>
      </c>
      <c r="I464" s="134"/>
      <c r="J464" s="140" t="n">
        <f aca="false">J465</f>
        <v>134</v>
      </c>
      <c r="K464" s="140" t="n">
        <f aca="false">K465</f>
        <v>36.3</v>
      </c>
      <c r="L464" s="140" t="n">
        <f aca="false">L465</f>
        <v>3.8</v>
      </c>
      <c r="M464" s="140" t="n">
        <f aca="false">L464-K464</f>
        <v>-32.5</v>
      </c>
    </row>
    <row r="465" s="35" customFormat="true" ht="22.5" hidden="false" customHeight="true" outlineLevel="0" collapsed="false">
      <c r="B465" s="142" t="s">
        <v>85</v>
      </c>
      <c r="C465" s="139" t="n">
        <v>902</v>
      </c>
      <c r="D465" s="88" t="s">
        <v>73</v>
      </c>
      <c r="E465" s="88" t="s">
        <v>107</v>
      </c>
      <c r="F465" s="51" t="s">
        <v>266</v>
      </c>
      <c r="G465" s="88" t="s">
        <v>47</v>
      </c>
      <c r="H465" s="140" t="n">
        <f aca="false">'Функциональная 2024'!G476</f>
        <v>134</v>
      </c>
      <c r="I465" s="134"/>
      <c r="J465" s="140" t="n">
        <f aca="false">'Функциональная 2024'!I476</f>
        <v>134</v>
      </c>
      <c r="K465" s="140" t="n">
        <f aca="false">'Функциональная 2024'!J476</f>
        <v>36.3</v>
      </c>
      <c r="L465" s="140" t="n">
        <f aca="false">'Функциональная 2024'!K476</f>
        <v>3.8</v>
      </c>
      <c r="M465" s="140" t="n">
        <f aca="false">L465-K465</f>
        <v>-32.5</v>
      </c>
    </row>
    <row r="466" s="35" customFormat="true" ht="55.2" hidden="true" customHeight="true" outlineLevel="0" collapsed="false">
      <c r="B466" s="91" t="s">
        <v>267</v>
      </c>
      <c r="C466" s="139" t="n">
        <v>902</v>
      </c>
      <c r="D466" s="88" t="s">
        <v>73</v>
      </c>
      <c r="E466" s="88" t="s">
        <v>107</v>
      </c>
      <c r="F466" s="51" t="s">
        <v>268</v>
      </c>
      <c r="G466" s="51"/>
      <c r="H466" s="140" t="n">
        <f aca="false">H467</f>
        <v>0</v>
      </c>
      <c r="I466" s="134"/>
      <c r="J466" s="140" t="n">
        <f aca="false">J467</f>
        <v>0</v>
      </c>
      <c r="K466" s="140" t="n">
        <f aca="false">K467</f>
        <v>0</v>
      </c>
      <c r="L466" s="140" t="n">
        <f aca="false">L467</f>
        <v>0</v>
      </c>
      <c r="M466" s="140" t="n">
        <f aca="false">L466-K466</f>
        <v>0</v>
      </c>
    </row>
    <row r="467" s="35" customFormat="true" ht="27.6" hidden="true" customHeight="true" outlineLevel="0" collapsed="false">
      <c r="B467" s="91" t="s">
        <v>42</v>
      </c>
      <c r="C467" s="139" t="n">
        <v>902</v>
      </c>
      <c r="D467" s="88" t="s">
        <v>73</v>
      </c>
      <c r="E467" s="88" t="s">
        <v>107</v>
      </c>
      <c r="F467" s="51" t="s">
        <v>268</v>
      </c>
      <c r="G467" s="88" t="s">
        <v>43</v>
      </c>
      <c r="H467" s="140" t="n">
        <f aca="false">H468</f>
        <v>0</v>
      </c>
      <c r="I467" s="134"/>
      <c r="J467" s="140" t="n">
        <f aca="false">J468</f>
        <v>0</v>
      </c>
      <c r="K467" s="140" t="n">
        <f aca="false">K468</f>
        <v>0</v>
      </c>
      <c r="L467" s="140" t="n">
        <f aca="false">L468</f>
        <v>0</v>
      </c>
      <c r="M467" s="140" t="n">
        <f aca="false">L467-K467</f>
        <v>0</v>
      </c>
    </row>
    <row r="468" s="35" customFormat="true" ht="13.8" hidden="true" customHeight="true" outlineLevel="0" collapsed="false">
      <c r="B468" s="142" t="s">
        <v>44</v>
      </c>
      <c r="C468" s="139" t="n">
        <v>902</v>
      </c>
      <c r="D468" s="88" t="s">
        <v>73</v>
      </c>
      <c r="E468" s="88" t="s">
        <v>107</v>
      </c>
      <c r="F468" s="51" t="s">
        <v>268</v>
      </c>
      <c r="G468" s="88" t="s">
        <v>45</v>
      </c>
      <c r="H468" s="140" t="n">
        <f aca="false">H469</f>
        <v>0</v>
      </c>
      <c r="I468" s="134"/>
      <c r="J468" s="140" t="n">
        <f aca="false">J469</f>
        <v>0</v>
      </c>
      <c r="K468" s="140" t="n">
        <f aca="false">K469</f>
        <v>0</v>
      </c>
      <c r="L468" s="140" t="n">
        <f aca="false">L469</f>
        <v>0</v>
      </c>
      <c r="M468" s="140" t="n">
        <f aca="false">L468-K468</f>
        <v>0</v>
      </c>
    </row>
    <row r="469" s="35" customFormat="true" ht="13.8" hidden="true" customHeight="true" outlineLevel="0" collapsed="false">
      <c r="B469" s="142" t="s">
        <v>85</v>
      </c>
      <c r="C469" s="139" t="n">
        <v>902</v>
      </c>
      <c r="D469" s="88" t="s">
        <v>73</v>
      </c>
      <c r="E469" s="88" t="s">
        <v>107</v>
      </c>
      <c r="F469" s="51" t="s">
        <v>268</v>
      </c>
      <c r="G469" s="88" t="s">
        <v>47</v>
      </c>
      <c r="H469" s="140" t="n">
        <f aca="false">'Функциональная 2024'!G480</f>
        <v>0</v>
      </c>
      <c r="I469" s="134"/>
      <c r="J469" s="140" t="n">
        <f aca="false">'Функциональная 2024'!I480</f>
        <v>0</v>
      </c>
      <c r="K469" s="140" t="n">
        <f aca="false">'Функциональная 2024'!J480</f>
        <v>0</v>
      </c>
      <c r="L469" s="140" t="n">
        <f aca="false">'Функциональная 2024'!K480</f>
        <v>0</v>
      </c>
      <c r="M469" s="140" t="n">
        <f aca="false">L469-K469</f>
        <v>0</v>
      </c>
    </row>
    <row r="470" s="35" customFormat="true" ht="16.8" hidden="false" customHeight="true" outlineLevel="0" collapsed="false">
      <c r="B470" s="135" t="s">
        <v>269</v>
      </c>
      <c r="C470" s="147" t="n">
        <v>902</v>
      </c>
      <c r="D470" s="137" t="s">
        <v>73</v>
      </c>
      <c r="E470" s="137" t="s">
        <v>111</v>
      </c>
      <c r="F470" s="77"/>
      <c r="G470" s="137"/>
      <c r="H470" s="134" t="n">
        <f aca="false">H471</f>
        <v>0</v>
      </c>
      <c r="I470" s="134"/>
      <c r="J470" s="134" t="n">
        <f aca="false">J471</f>
        <v>4000</v>
      </c>
      <c r="K470" s="134" t="n">
        <f aca="false">K471</f>
        <v>4052.8</v>
      </c>
      <c r="L470" s="134" t="n">
        <f aca="false">L471</f>
        <v>3300</v>
      </c>
      <c r="M470" s="134" t="n">
        <f aca="false">L470-K470</f>
        <v>-752.8</v>
      </c>
    </row>
    <row r="471" s="35" customFormat="true" ht="55.2" hidden="false" customHeight="true" outlineLevel="0" collapsed="false">
      <c r="B471" s="142" t="s">
        <v>270</v>
      </c>
      <c r="C471" s="139" t="n">
        <v>902</v>
      </c>
      <c r="D471" s="88" t="s">
        <v>73</v>
      </c>
      <c r="E471" s="88" t="s">
        <v>111</v>
      </c>
      <c r="F471" s="51" t="s">
        <v>271</v>
      </c>
      <c r="G471" s="88"/>
      <c r="H471" s="140" t="n">
        <f aca="false">H472</f>
        <v>0</v>
      </c>
      <c r="I471" s="134"/>
      <c r="J471" s="140" t="n">
        <f aca="false">J472</f>
        <v>4000</v>
      </c>
      <c r="K471" s="140" t="n">
        <f aca="false">K472</f>
        <v>4052.8</v>
      </c>
      <c r="L471" s="140" t="n">
        <f aca="false">L472</f>
        <v>3300</v>
      </c>
      <c r="M471" s="140" t="n">
        <f aca="false">L471-K471</f>
        <v>-752.8</v>
      </c>
    </row>
    <row r="472" s="35" customFormat="true" ht="15.6" hidden="false" customHeight="false" outlineLevel="0" collapsed="false">
      <c r="B472" s="169" t="s">
        <v>99</v>
      </c>
      <c r="C472" s="139" t="n">
        <v>902</v>
      </c>
      <c r="D472" s="88" t="s">
        <v>73</v>
      </c>
      <c r="E472" s="88" t="s">
        <v>111</v>
      </c>
      <c r="F472" s="51" t="s">
        <v>271</v>
      </c>
      <c r="G472" s="88" t="s">
        <v>100</v>
      </c>
      <c r="H472" s="140" t="n">
        <f aca="false">H473</f>
        <v>0</v>
      </c>
      <c r="I472" s="134"/>
      <c r="J472" s="140" t="n">
        <f aca="false">J473</f>
        <v>4000</v>
      </c>
      <c r="K472" s="140" t="n">
        <f aca="false">K473</f>
        <v>4052.8</v>
      </c>
      <c r="L472" s="140" t="n">
        <f aca="false">L473</f>
        <v>3300</v>
      </c>
      <c r="M472" s="140" t="n">
        <f aca="false">L472-K472</f>
        <v>-752.8</v>
      </c>
    </row>
    <row r="473" s="35" customFormat="true" ht="15.6" hidden="false" customHeight="false" outlineLevel="0" collapsed="false">
      <c r="B473" s="142" t="s">
        <v>273</v>
      </c>
      <c r="C473" s="139" t="n">
        <v>902</v>
      </c>
      <c r="D473" s="88" t="s">
        <v>73</v>
      </c>
      <c r="E473" s="88" t="s">
        <v>111</v>
      </c>
      <c r="F473" s="51" t="s">
        <v>271</v>
      </c>
      <c r="G473" s="88" t="s">
        <v>310</v>
      </c>
      <c r="H473" s="140" t="n">
        <f aca="false">H474</f>
        <v>0</v>
      </c>
      <c r="I473" s="134"/>
      <c r="J473" s="140" t="n">
        <f aca="false">J474</f>
        <v>4000</v>
      </c>
      <c r="K473" s="140" t="n">
        <f aca="false">K474</f>
        <v>4052.8</v>
      </c>
      <c r="L473" s="140" t="n">
        <f aca="false">L474</f>
        <v>3300</v>
      </c>
      <c r="M473" s="140" t="n">
        <f aca="false">L473-K473</f>
        <v>-752.8</v>
      </c>
    </row>
    <row r="474" s="35" customFormat="true" ht="46.8" hidden="false" customHeight="false" outlineLevel="0" collapsed="false">
      <c r="B474" s="142" t="s">
        <v>275</v>
      </c>
      <c r="C474" s="139" t="n">
        <v>902</v>
      </c>
      <c r="D474" s="88" t="s">
        <v>73</v>
      </c>
      <c r="E474" s="88" t="s">
        <v>111</v>
      </c>
      <c r="F474" s="51" t="s">
        <v>271</v>
      </c>
      <c r="G474" s="88" t="s">
        <v>276</v>
      </c>
      <c r="H474" s="140" t="n">
        <f aca="false">'Функциональная 2024'!G485</f>
        <v>0</v>
      </c>
      <c r="I474" s="134"/>
      <c r="J474" s="140" t="n">
        <f aca="false">'Функциональная 2024'!I485</f>
        <v>4000</v>
      </c>
      <c r="K474" s="140" t="n">
        <f aca="false">'Функциональная 2024'!J485</f>
        <v>4052.8</v>
      </c>
      <c r="L474" s="140" t="n">
        <f aca="false">'Функциональная 2024'!K485</f>
        <v>3300</v>
      </c>
      <c r="M474" s="140" t="n">
        <f aca="false">L474-K474</f>
        <v>-752.8</v>
      </c>
    </row>
    <row r="475" s="35" customFormat="true" ht="24" hidden="false" customHeight="true" outlineLevel="0" collapsed="false">
      <c r="B475" s="135" t="s">
        <v>277</v>
      </c>
      <c r="C475" s="147" t="n">
        <v>902</v>
      </c>
      <c r="D475" s="137" t="s">
        <v>73</v>
      </c>
      <c r="E475" s="137" t="s">
        <v>237</v>
      </c>
      <c r="F475" s="137"/>
      <c r="G475" s="137"/>
      <c r="H475" s="134" t="n">
        <f aca="false">H476+H522</f>
        <v>12392.4</v>
      </c>
      <c r="I475" s="134" t="e">
        <f aca="false">H475-#REF!</f>
        <v>#REF!</v>
      </c>
      <c r="J475" s="134" t="n">
        <f aca="false">J476+J522</f>
        <v>22538.7</v>
      </c>
      <c r="K475" s="134" t="n">
        <f aca="false">K476+K522</f>
        <v>180224.2</v>
      </c>
      <c r="L475" s="134" t="n">
        <f aca="false">L476+L522</f>
        <v>180080.9</v>
      </c>
      <c r="M475" s="134" t="n">
        <f aca="false">L475-K475</f>
        <v>-143.300000000017</v>
      </c>
    </row>
    <row r="476" customFormat="false" ht="46.8" hidden="false" customHeight="false" outlineLevel="0" collapsed="false">
      <c r="B476" s="142" t="s">
        <v>185</v>
      </c>
      <c r="C476" s="139" t="n">
        <v>902</v>
      </c>
      <c r="D476" s="88" t="s">
        <v>278</v>
      </c>
      <c r="E476" s="88" t="s">
        <v>237</v>
      </c>
      <c r="F476" s="89" t="s">
        <v>111</v>
      </c>
      <c r="G476" s="88"/>
      <c r="H476" s="140" t="n">
        <f aca="false">H477+H483</f>
        <v>12392.4</v>
      </c>
      <c r="I476" s="134" t="e">
        <f aca="false">H476-#REF!</f>
        <v>#REF!</v>
      </c>
      <c r="J476" s="140" t="n">
        <f aca="false">J477+J483</f>
        <v>22538.7</v>
      </c>
      <c r="K476" s="140" t="n">
        <f aca="false">K477+K483</f>
        <v>180224.2</v>
      </c>
      <c r="L476" s="140" t="n">
        <f aca="false">L477+L483</f>
        <v>180080.9</v>
      </c>
      <c r="M476" s="140" t="n">
        <f aca="false">L476-K476</f>
        <v>-143.300000000017</v>
      </c>
    </row>
    <row r="477" customFormat="false" ht="15.6" hidden="false" customHeight="false" outlineLevel="0" collapsed="false">
      <c r="B477" s="142" t="s">
        <v>279</v>
      </c>
      <c r="C477" s="139" t="n">
        <v>902</v>
      </c>
      <c r="D477" s="88" t="s">
        <v>278</v>
      </c>
      <c r="E477" s="88" t="s">
        <v>237</v>
      </c>
      <c r="F477" s="89" t="s">
        <v>280</v>
      </c>
      <c r="G477" s="88"/>
      <c r="H477" s="140" t="n">
        <f aca="false">H478</f>
        <v>0</v>
      </c>
      <c r="I477" s="134" t="e">
        <f aca="false">H477-#REF!</f>
        <v>#REF!</v>
      </c>
      <c r="J477" s="140" t="n">
        <f aca="false">J478</f>
        <v>0</v>
      </c>
      <c r="K477" s="140" t="n">
        <f aca="false">K478</f>
        <v>0</v>
      </c>
      <c r="L477" s="140" t="n">
        <f aca="false">L478</f>
        <v>0</v>
      </c>
      <c r="M477" s="140" t="n">
        <f aca="false">L477-K477</f>
        <v>0</v>
      </c>
    </row>
    <row r="478" customFormat="false" ht="78" hidden="true" customHeight="false" outlineLevel="0" collapsed="false">
      <c r="B478" s="142" t="s">
        <v>281</v>
      </c>
      <c r="C478" s="139" t="n">
        <v>902</v>
      </c>
      <c r="D478" s="88" t="s">
        <v>278</v>
      </c>
      <c r="E478" s="88" t="s">
        <v>237</v>
      </c>
      <c r="F478" s="89" t="s">
        <v>282</v>
      </c>
      <c r="G478" s="88"/>
      <c r="H478" s="140" t="n">
        <f aca="false">H479</f>
        <v>0</v>
      </c>
      <c r="I478" s="134" t="e">
        <f aca="false">H478-#REF!</f>
        <v>#REF!</v>
      </c>
      <c r="J478" s="140" t="n">
        <f aca="false">J479</f>
        <v>0</v>
      </c>
      <c r="K478" s="140" t="n">
        <f aca="false">K479</f>
        <v>0</v>
      </c>
      <c r="L478" s="140" t="n">
        <f aca="false">L479</f>
        <v>0</v>
      </c>
      <c r="M478" s="140" t="n">
        <f aca="false">L478-K478</f>
        <v>0</v>
      </c>
    </row>
    <row r="479" customFormat="false" ht="93.6" hidden="true" customHeight="false" outlineLevel="0" collapsed="false">
      <c r="B479" s="174" t="s">
        <v>283</v>
      </c>
      <c r="C479" s="139" t="n">
        <v>902</v>
      </c>
      <c r="D479" s="88" t="s">
        <v>278</v>
      </c>
      <c r="E479" s="88" t="s">
        <v>237</v>
      </c>
      <c r="F479" s="88" t="s">
        <v>284</v>
      </c>
      <c r="G479" s="88"/>
      <c r="H479" s="175" t="n">
        <f aca="false">H482</f>
        <v>0</v>
      </c>
      <c r="I479" s="134"/>
      <c r="J479" s="175" t="n">
        <f aca="false">J482</f>
        <v>0</v>
      </c>
      <c r="K479" s="175" t="n">
        <f aca="false">K482</f>
        <v>0</v>
      </c>
      <c r="L479" s="175" t="n">
        <f aca="false">L482</f>
        <v>0</v>
      </c>
      <c r="M479" s="140" t="n">
        <f aca="false">L479-K479</f>
        <v>0</v>
      </c>
    </row>
    <row r="480" customFormat="false" ht="31.2" hidden="true" customHeight="false" outlineLevel="0" collapsed="false">
      <c r="B480" s="150" t="s">
        <v>285</v>
      </c>
      <c r="C480" s="139" t="n">
        <v>902</v>
      </c>
      <c r="D480" s="88" t="s">
        <v>278</v>
      </c>
      <c r="E480" s="88" t="s">
        <v>237</v>
      </c>
      <c r="F480" s="88" t="s">
        <v>284</v>
      </c>
      <c r="G480" s="88" t="s">
        <v>286</v>
      </c>
      <c r="H480" s="175" t="n">
        <f aca="false">H481</f>
        <v>0</v>
      </c>
      <c r="I480" s="134"/>
      <c r="J480" s="175" t="n">
        <f aca="false">J481</f>
        <v>0</v>
      </c>
      <c r="K480" s="175" t="n">
        <f aca="false">K481</f>
        <v>0</v>
      </c>
      <c r="L480" s="175" t="n">
        <f aca="false">L481</f>
        <v>0</v>
      </c>
      <c r="M480" s="140" t="n">
        <f aca="false">L480-K480</f>
        <v>0</v>
      </c>
    </row>
    <row r="481" customFormat="false" ht="15.6" hidden="true" customHeight="false" outlineLevel="0" collapsed="false">
      <c r="B481" s="150" t="s">
        <v>287</v>
      </c>
      <c r="C481" s="139" t="n">
        <v>902</v>
      </c>
      <c r="D481" s="88" t="s">
        <v>278</v>
      </c>
      <c r="E481" s="88" t="s">
        <v>237</v>
      </c>
      <c r="F481" s="88" t="s">
        <v>284</v>
      </c>
      <c r="G481" s="88" t="s">
        <v>288</v>
      </c>
      <c r="H481" s="175" t="n">
        <f aca="false">H482</f>
        <v>0</v>
      </c>
      <c r="I481" s="134"/>
      <c r="J481" s="175" t="n">
        <f aca="false">J482</f>
        <v>0</v>
      </c>
      <c r="K481" s="175" t="n">
        <f aca="false">K482</f>
        <v>0</v>
      </c>
      <c r="L481" s="175" t="n">
        <f aca="false">L482</f>
        <v>0</v>
      </c>
      <c r="M481" s="140" t="n">
        <f aca="false">L481-K481</f>
        <v>0</v>
      </c>
    </row>
    <row r="482" customFormat="false" ht="31.2" hidden="true" customHeight="false" outlineLevel="0" collapsed="false">
      <c r="B482" s="142" t="s">
        <v>289</v>
      </c>
      <c r="C482" s="139" t="n">
        <v>902</v>
      </c>
      <c r="D482" s="88" t="s">
        <v>278</v>
      </c>
      <c r="E482" s="88" t="s">
        <v>237</v>
      </c>
      <c r="F482" s="88" t="s">
        <v>284</v>
      </c>
      <c r="G482" s="88" t="s">
        <v>290</v>
      </c>
      <c r="H482" s="175" t="n">
        <f aca="false">'Функциональная 2024'!G493</f>
        <v>0</v>
      </c>
      <c r="I482" s="134"/>
      <c r="J482" s="175" t="n">
        <f aca="false">'Функциональная 2024'!I493</f>
        <v>0</v>
      </c>
      <c r="K482" s="175" t="n">
        <f aca="false">'Функциональная 2024'!J493</f>
        <v>0</v>
      </c>
      <c r="L482" s="175" t="n">
        <f aca="false">'Функциональная 2024'!K493</f>
        <v>0</v>
      </c>
      <c r="M482" s="140" t="n">
        <f aca="false">L482-K482</f>
        <v>0</v>
      </c>
    </row>
    <row r="483" customFormat="false" ht="46.8" hidden="false" customHeight="false" outlineLevel="0" collapsed="false">
      <c r="B483" s="142" t="s">
        <v>291</v>
      </c>
      <c r="C483" s="139" t="n">
        <v>902</v>
      </c>
      <c r="D483" s="88" t="s">
        <v>73</v>
      </c>
      <c r="E483" s="88" t="s">
        <v>237</v>
      </c>
      <c r="F483" s="89" t="s">
        <v>292</v>
      </c>
      <c r="G483" s="88"/>
      <c r="H483" s="140" t="n">
        <f aca="false">H484+H489+H494+H512+H517</f>
        <v>12392.4</v>
      </c>
      <c r="I483" s="134"/>
      <c r="J483" s="140" t="n">
        <f aca="false">J484+J489+J494+J512+J517</f>
        <v>22538.7</v>
      </c>
      <c r="K483" s="140" t="n">
        <f aca="false">K484+K489+K494+K512+K517</f>
        <v>180224.2</v>
      </c>
      <c r="L483" s="140" t="n">
        <f aca="false">L484+L489+L494+L512+L517</f>
        <v>180080.9</v>
      </c>
      <c r="M483" s="140" t="n">
        <f aca="false">L483-K483</f>
        <v>-143.300000000017</v>
      </c>
    </row>
    <row r="484" customFormat="false" ht="31.2" hidden="true" customHeight="false" outlineLevel="0" collapsed="false">
      <c r="B484" s="142" t="s">
        <v>293</v>
      </c>
      <c r="C484" s="139" t="n">
        <v>902</v>
      </c>
      <c r="D484" s="88" t="s">
        <v>73</v>
      </c>
      <c r="E484" s="88" t="s">
        <v>237</v>
      </c>
      <c r="F484" s="89" t="s">
        <v>294</v>
      </c>
      <c r="G484" s="88"/>
      <c r="H484" s="140" t="n">
        <f aca="false">H485</f>
        <v>0</v>
      </c>
      <c r="I484" s="134"/>
      <c r="J484" s="140" t="n">
        <f aca="false">J485</f>
        <v>0</v>
      </c>
      <c r="K484" s="140" t="n">
        <f aca="false">K485</f>
        <v>0</v>
      </c>
      <c r="L484" s="140" t="n">
        <f aca="false">L485</f>
        <v>0</v>
      </c>
      <c r="M484" s="140" t="n">
        <f aca="false">L484-K484</f>
        <v>0</v>
      </c>
    </row>
    <row r="485" customFormat="false" ht="31.2" hidden="true" customHeight="false" outlineLevel="0" collapsed="false">
      <c r="B485" s="150" t="s">
        <v>295</v>
      </c>
      <c r="C485" s="139" t="n">
        <v>902</v>
      </c>
      <c r="D485" s="88" t="s">
        <v>73</v>
      </c>
      <c r="E485" s="88" t="s">
        <v>237</v>
      </c>
      <c r="F485" s="89" t="s">
        <v>296</v>
      </c>
      <c r="G485" s="88"/>
      <c r="H485" s="140" t="n">
        <f aca="false">H486</f>
        <v>0</v>
      </c>
      <c r="I485" s="134"/>
      <c r="J485" s="140" t="n">
        <f aca="false">J486</f>
        <v>0</v>
      </c>
      <c r="K485" s="140" t="n">
        <f aca="false">K486</f>
        <v>0</v>
      </c>
      <c r="L485" s="140" t="n">
        <f aca="false">L486</f>
        <v>0</v>
      </c>
      <c r="M485" s="140" t="n">
        <f aca="false">L485-K485</f>
        <v>0</v>
      </c>
    </row>
    <row r="486" customFormat="false" ht="31.2" hidden="true" customHeight="false" outlineLevel="0" collapsed="false">
      <c r="B486" s="91" t="s">
        <v>42</v>
      </c>
      <c r="C486" s="139" t="n">
        <v>902</v>
      </c>
      <c r="D486" s="88" t="s">
        <v>73</v>
      </c>
      <c r="E486" s="88" t="s">
        <v>237</v>
      </c>
      <c r="F486" s="89" t="s">
        <v>296</v>
      </c>
      <c r="G486" s="88" t="s">
        <v>43</v>
      </c>
      <c r="H486" s="140" t="n">
        <f aca="false">H487</f>
        <v>0</v>
      </c>
      <c r="I486" s="134"/>
      <c r="J486" s="140" t="n">
        <f aca="false">J487</f>
        <v>0</v>
      </c>
      <c r="K486" s="140" t="n">
        <f aca="false">K487</f>
        <v>0</v>
      </c>
      <c r="L486" s="140" t="n">
        <f aca="false">L487</f>
        <v>0</v>
      </c>
      <c r="M486" s="140" t="n">
        <f aca="false">L486-K486</f>
        <v>0</v>
      </c>
    </row>
    <row r="487" customFormat="false" ht="31.2" hidden="true" customHeight="false" outlineLevel="0" collapsed="false">
      <c r="B487" s="142" t="s">
        <v>44</v>
      </c>
      <c r="C487" s="139" t="n">
        <v>902</v>
      </c>
      <c r="D487" s="88" t="s">
        <v>73</v>
      </c>
      <c r="E487" s="88" t="s">
        <v>237</v>
      </c>
      <c r="F487" s="89" t="s">
        <v>296</v>
      </c>
      <c r="G487" s="88" t="s">
        <v>45</v>
      </c>
      <c r="H487" s="140" t="n">
        <f aca="false">H488</f>
        <v>0</v>
      </c>
      <c r="I487" s="134"/>
      <c r="J487" s="140" t="n">
        <f aca="false">J488</f>
        <v>0</v>
      </c>
      <c r="K487" s="140" t="n">
        <f aca="false">K488</f>
        <v>0</v>
      </c>
      <c r="L487" s="140" t="n">
        <f aca="false">L488</f>
        <v>0</v>
      </c>
      <c r="M487" s="140" t="n">
        <f aca="false">L487-K487</f>
        <v>0</v>
      </c>
    </row>
    <row r="488" customFormat="false" ht="31.2" hidden="true" customHeight="false" outlineLevel="0" collapsed="false">
      <c r="B488" s="142" t="s">
        <v>85</v>
      </c>
      <c r="C488" s="139" t="n">
        <v>902</v>
      </c>
      <c r="D488" s="88" t="s">
        <v>73</v>
      </c>
      <c r="E488" s="88" t="s">
        <v>237</v>
      </c>
      <c r="F488" s="89" t="s">
        <v>296</v>
      </c>
      <c r="G488" s="88" t="s">
        <v>297</v>
      </c>
      <c r="H488" s="140" t="n">
        <f aca="false">'Функциональная 2024'!G499</f>
        <v>0</v>
      </c>
      <c r="I488" s="134"/>
      <c r="J488" s="140" t="n">
        <f aca="false">'Функциональная 2024'!I499</f>
        <v>0</v>
      </c>
      <c r="K488" s="140" t="n">
        <f aca="false">'Функциональная 2024'!J499</f>
        <v>0</v>
      </c>
      <c r="L488" s="140" t="n">
        <f aca="false">'Функциональная 2024'!K499</f>
        <v>0</v>
      </c>
      <c r="M488" s="140" t="n">
        <f aca="false">L488-K488</f>
        <v>0</v>
      </c>
    </row>
    <row r="489" customFormat="false" ht="31.2" hidden="true" customHeight="false" outlineLevel="0" collapsed="false">
      <c r="B489" s="142" t="s">
        <v>298</v>
      </c>
      <c r="C489" s="139" t="n">
        <v>902</v>
      </c>
      <c r="D489" s="88" t="s">
        <v>73</v>
      </c>
      <c r="E489" s="88" t="s">
        <v>237</v>
      </c>
      <c r="F489" s="89" t="s">
        <v>299</v>
      </c>
      <c r="G489" s="88"/>
      <c r="H489" s="140" t="n">
        <f aca="false">H490</f>
        <v>0</v>
      </c>
      <c r="I489" s="134"/>
      <c r="J489" s="140" t="n">
        <f aca="false">J490</f>
        <v>0</v>
      </c>
      <c r="K489" s="140" t="n">
        <f aca="false">K490</f>
        <v>0</v>
      </c>
      <c r="L489" s="140" t="n">
        <f aca="false">L490</f>
        <v>0</v>
      </c>
      <c r="M489" s="140" t="n">
        <f aca="false">L489-K489</f>
        <v>0</v>
      </c>
    </row>
    <row r="490" customFormat="false" ht="31.2" hidden="true" customHeight="false" outlineLevel="0" collapsed="false">
      <c r="B490" s="142" t="s">
        <v>300</v>
      </c>
      <c r="C490" s="139" t="n">
        <v>902</v>
      </c>
      <c r="D490" s="88" t="s">
        <v>73</v>
      </c>
      <c r="E490" s="88" t="s">
        <v>237</v>
      </c>
      <c r="F490" s="89" t="s">
        <v>301</v>
      </c>
      <c r="G490" s="88"/>
      <c r="H490" s="140" t="n">
        <f aca="false">H491</f>
        <v>0</v>
      </c>
      <c r="I490" s="134"/>
      <c r="J490" s="140" t="n">
        <f aca="false">J491</f>
        <v>0</v>
      </c>
      <c r="K490" s="140" t="n">
        <f aca="false">K491</f>
        <v>0</v>
      </c>
      <c r="L490" s="140" t="n">
        <f aca="false">L491</f>
        <v>0</v>
      </c>
      <c r="M490" s="140" t="n">
        <f aca="false">L490-K490</f>
        <v>0</v>
      </c>
    </row>
    <row r="491" customFormat="false" ht="31.2" hidden="true" customHeight="false" outlineLevel="0" collapsed="false">
      <c r="B491" s="91" t="s">
        <v>42</v>
      </c>
      <c r="C491" s="139" t="n">
        <v>902</v>
      </c>
      <c r="D491" s="88" t="s">
        <v>73</v>
      </c>
      <c r="E491" s="88" t="s">
        <v>237</v>
      </c>
      <c r="F491" s="89" t="s">
        <v>301</v>
      </c>
      <c r="G491" s="88" t="s">
        <v>43</v>
      </c>
      <c r="H491" s="140" t="n">
        <f aca="false">H492</f>
        <v>0</v>
      </c>
      <c r="I491" s="134"/>
      <c r="J491" s="140" t="n">
        <f aca="false">J492</f>
        <v>0</v>
      </c>
      <c r="K491" s="140" t="n">
        <f aca="false">K492</f>
        <v>0</v>
      </c>
      <c r="L491" s="140" t="n">
        <f aca="false">L492</f>
        <v>0</v>
      </c>
      <c r="M491" s="140" t="n">
        <f aca="false">L491-K491</f>
        <v>0</v>
      </c>
    </row>
    <row r="492" customFormat="false" ht="31.2" hidden="true" customHeight="false" outlineLevel="0" collapsed="false">
      <c r="B492" s="142" t="s">
        <v>44</v>
      </c>
      <c r="C492" s="139" t="n">
        <v>902</v>
      </c>
      <c r="D492" s="88" t="s">
        <v>73</v>
      </c>
      <c r="E492" s="88" t="s">
        <v>237</v>
      </c>
      <c r="F492" s="89" t="s">
        <v>301</v>
      </c>
      <c r="G492" s="88" t="s">
        <v>45</v>
      </c>
      <c r="H492" s="140" t="n">
        <f aca="false">H493</f>
        <v>0</v>
      </c>
      <c r="I492" s="134"/>
      <c r="J492" s="140" t="n">
        <f aca="false">J493</f>
        <v>0</v>
      </c>
      <c r="K492" s="140" t="n">
        <f aca="false">K493</f>
        <v>0</v>
      </c>
      <c r="L492" s="140" t="n">
        <f aca="false">L493</f>
        <v>0</v>
      </c>
      <c r="M492" s="140" t="n">
        <f aca="false">L492-K492</f>
        <v>0</v>
      </c>
    </row>
    <row r="493" customFormat="false" ht="31.2" hidden="true" customHeight="false" outlineLevel="0" collapsed="false">
      <c r="B493" s="142" t="s">
        <v>85</v>
      </c>
      <c r="C493" s="139" t="n">
        <v>902</v>
      </c>
      <c r="D493" s="88" t="s">
        <v>73</v>
      </c>
      <c r="E493" s="88" t="s">
        <v>237</v>
      </c>
      <c r="F493" s="89" t="s">
        <v>301</v>
      </c>
      <c r="G493" s="88" t="s">
        <v>47</v>
      </c>
      <c r="H493" s="140" t="n">
        <f aca="false">'Функциональная 2024'!G504</f>
        <v>0</v>
      </c>
      <c r="I493" s="134"/>
      <c r="J493" s="140" t="n">
        <f aca="false">'Функциональная 2024'!I504</f>
        <v>0</v>
      </c>
      <c r="K493" s="140" t="n">
        <f aca="false">'Функциональная 2024'!J504</f>
        <v>0</v>
      </c>
      <c r="L493" s="140" t="n">
        <f aca="false">'Функциональная 2024'!K504</f>
        <v>0</v>
      </c>
      <c r="M493" s="140" t="n">
        <f aca="false">L493-K493</f>
        <v>0</v>
      </c>
    </row>
    <row r="494" customFormat="false" ht="46.8" hidden="false" customHeight="false" outlineLevel="0" collapsed="false">
      <c r="B494" s="142" t="s">
        <v>302</v>
      </c>
      <c r="C494" s="139" t="n">
        <v>902</v>
      </c>
      <c r="D494" s="88" t="s">
        <v>73</v>
      </c>
      <c r="E494" s="88" t="s">
        <v>237</v>
      </c>
      <c r="F494" s="89" t="s">
        <v>303</v>
      </c>
      <c r="G494" s="88"/>
      <c r="H494" s="140" t="n">
        <f aca="false">H495+H499+H503+H507</f>
        <v>10142.4</v>
      </c>
      <c r="I494" s="140" t="n">
        <f aca="false">I495+I499+I503+I507</f>
        <v>0</v>
      </c>
      <c r="J494" s="140" t="n">
        <f aca="false">J495+J499+J503+J507</f>
        <v>15949.5</v>
      </c>
      <c r="K494" s="140" t="n">
        <f aca="false">K495+K499+K503+K507</f>
        <v>178501.5</v>
      </c>
      <c r="L494" s="140" t="n">
        <f aca="false">L495+L499+L503+L507</f>
        <v>178040.3</v>
      </c>
      <c r="M494" s="140" t="n">
        <f aca="false">L494-K494</f>
        <v>-461.200000000012</v>
      </c>
    </row>
    <row r="495" customFormat="false" ht="31.2" hidden="false" customHeight="false" outlineLevel="0" collapsed="false">
      <c r="B495" s="150" t="s">
        <v>295</v>
      </c>
      <c r="C495" s="139" t="n">
        <v>902</v>
      </c>
      <c r="D495" s="88" t="s">
        <v>73</v>
      </c>
      <c r="E495" s="88" t="s">
        <v>237</v>
      </c>
      <c r="F495" s="89" t="s">
        <v>304</v>
      </c>
      <c r="G495" s="88"/>
      <c r="H495" s="140" t="n">
        <f aca="false">H496</f>
        <v>10142.4</v>
      </c>
      <c r="I495" s="134"/>
      <c r="J495" s="140" t="n">
        <f aca="false">J496</f>
        <v>15949.5</v>
      </c>
      <c r="K495" s="140" t="n">
        <f aca="false">K496</f>
        <v>15035.7</v>
      </c>
      <c r="L495" s="140" t="n">
        <f aca="false">L496</f>
        <v>14634.3</v>
      </c>
      <c r="M495" s="140" t="n">
        <f aca="false">L495-K495</f>
        <v>-401.400000000001</v>
      </c>
    </row>
    <row r="496" customFormat="false" ht="31.2" hidden="false" customHeight="false" outlineLevel="0" collapsed="false">
      <c r="B496" s="91" t="s">
        <v>42</v>
      </c>
      <c r="C496" s="139" t="n">
        <v>902</v>
      </c>
      <c r="D496" s="88" t="s">
        <v>73</v>
      </c>
      <c r="E496" s="88" t="s">
        <v>237</v>
      </c>
      <c r="F496" s="89" t="s">
        <v>304</v>
      </c>
      <c r="G496" s="88" t="s">
        <v>43</v>
      </c>
      <c r="H496" s="140" t="n">
        <f aca="false">H497</f>
        <v>10142.4</v>
      </c>
      <c r="I496" s="134"/>
      <c r="J496" s="140" t="n">
        <f aca="false">J497</f>
        <v>15949.5</v>
      </c>
      <c r="K496" s="140" t="n">
        <f aca="false">K497</f>
        <v>15035.7</v>
      </c>
      <c r="L496" s="140" t="n">
        <f aca="false">L497</f>
        <v>14634.3</v>
      </c>
      <c r="M496" s="140" t="n">
        <f aca="false">L496-K496</f>
        <v>-401.400000000001</v>
      </c>
    </row>
    <row r="497" customFormat="false" ht="31.2" hidden="false" customHeight="false" outlineLevel="0" collapsed="false">
      <c r="B497" s="142" t="s">
        <v>44</v>
      </c>
      <c r="C497" s="139" t="n">
        <v>902</v>
      </c>
      <c r="D497" s="88" t="s">
        <v>73</v>
      </c>
      <c r="E497" s="88" t="s">
        <v>237</v>
      </c>
      <c r="F497" s="89" t="s">
        <v>304</v>
      </c>
      <c r="G497" s="88" t="s">
        <v>45</v>
      </c>
      <c r="H497" s="140" t="n">
        <f aca="false">H498</f>
        <v>10142.4</v>
      </c>
      <c r="I497" s="134"/>
      <c r="J497" s="140" t="n">
        <f aca="false">J498</f>
        <v>15949.5</v>
      </c>
      <c r="K497" s="140" t="n">
        <f aca="false">K498</f>
        <v>15035.7</v>
      </c>
      <c r="L497" s="140" t="n">
        <f aca="false">L498</f>
        <v>14634.3</v>
      </c>
      <c r="M497" s="140" t="n">
        <f aca="false">L497-K497</f>
        <v>-401.400000000001</v>
      </c>
    </row>
    <row r="498" customFormat="false" ht="14.4" hidden="false" customHeight="true" outlineLevel="0" collapsed="false">
      <c r="B498" s="142" t="s">
        <v>85</v>
      </c>
      <c r="C498" s="139" t="n">
        <v>902</v>
      </c>
      <c r="D498" s="88" t="s">
        <v>73</v>
      </c>
      <c r="E498" s="88" t="s">
        <v>237</v>
      </c>
      <c r="F498" s="89" t="s">
        <v>304</v>
      </c>
      <c r="G498" s="88" t="s">
        <v>297</v>
      </c>
      <c r="H498" s="140" t="n">
        <f aca="false">'Функциональная 2024'!G509</f>
        <v>10142.4</v>
      </c>
      <c r="I498" s="134"/>
      <c r="J498" s="140" t="n">
        <f aca="false">'Функциональная 2024'!I509</f>
        <v>15949.5</v>
      </c>
      <c r="K498" s="140" t="n">
        <f aca="false">'Функциональная 2024'!J509</f>
        <v>15035.7</v>
      </c>
      <c r="L498" s="140" t="n">
        <f aca="false">'Функциональная 2024'!K509</f>
        <v>14634.3</v>
      </c>
      <c r="M498" s="140" t="n">
        <f aca="false">L498-K498</f>
        <v>-401.400000000001</v>
      </c>
    </row>
    <row r="499" customFormat="false" ht="46.8" hidden="false" customHeight="false" outlineLevel="0" collapsed="false">
      <c r="B499" s="142" t="s">
        <v>305</v>
      </c>
      <c r="C499" s="139" t="n">
        <v>902</v>
      </c>
      <c r="D499" s="88" t="s">
        <v>73</v>
      </c>
      <c r="E499" s="88" t="s">
        <v>237</v>
      </c>
      <c r="F499" s="89" t="s">
        <v>306</v>
      </c>
      <c r="G499" s="88"/>
      <c r="H499" s="140" t="n">
        <f aca="false">H500</f>
        <v>0</v>
      </c>
      <c r="I499" s="144"/>
      <c r="J499" s="140" t="n">
        <f aca="false">J500</f>
        <v>0</v>
      </c>
      <c r="K499" s="140" t="n">
        <f aca="false">K500</f>
        <v>60033.5</v>
      </c>
      <c r="L499" s="140" t="n">
        <f aca="false">L500</f>
        <v>60033.5</v>
      </c>
      <c r="M499" s="140" t="n">
        <f aca="false">L499-K499</f>
        <v>0</v>
      </c>
    </row>
    <row r="500" customFormat="false" ht="31.2" hidden="false" customHeight="false" outlineLevel="0" collapsed="false">
      <c r="B500" s="91" t="s">
        <v>42</v>
      </c>
      <c r="C500" s="139" t="n">
        <v>902</v>
      </c>
      <c r="D500" s="88" t="s">
        <v>73</v>
      </c>
      <c r="E500" s="88" t="s">
        <v>237</v>
      </c>
      <c r="F500" s="89" t="s">
        <v>306</v>
      </c>
      <c r="G500" s="88" t="s">
        <v>43</v>
      </c>
      <c r="H500" s="140" t="n">
        <f aca="false">H501</f>
        <v>0</v>
      </c>
      <c r="I500" s="144"/>
      <c r="J500" s="140" t="n">
        <f aca="false">J501</f>
        <v>0</v>
      </c>
      <c r="K500" s="140" t="n">
        <f aca="false">K501</f>
        <v>60033.5</v>
      </c>
      <c r="L500" s="140" t="n">
        <f aca="false">L501</f>
        <v>60033.5</v>
      </c>
      <c r="M500" s="140" t="n">
        <f aca="false">L500-K500</f>
        <v>0</v>
      </c>
    </row>
    <row r="501" customFormat="false" ht="31.2" hidden="false" customHeight="false" outlineLevel="0" collapsed="false">
      <c r="B501" s="142" t="s">
        <v>44</v>
      </c>
      <c r="C501" s="139" t="n">
        <v>902</v>
      </c>
      <c r="D501" s="88" t="s">
        <v>73</v>
      </c>
      <c r="E501" s="88" t="s">
        <v>237</v>
      </c>
      <c r="F501" s="89" t="s">
        <v>306</v>
      </c>
      <c r="G501" s="88" t="s">
        <v>45</v>
      </c>
      <c r="H501" s="140" t="n">
        <f aca="false">H502</f>
        <v>0</v>
      </c>
      <c r="I501" s="144"/>
      <c r="J501" s="140" t="n">
        <f aca="false">J502</f>
        <v>0</v>
      </c>
      <c r="K501" s="140" t="n">
        <f aca="false">K502</f>
        <v>60033.5</v>
      </c>
      <c r="L501" s="140" t="n">
        <f aca="false">L502</f>
        <v>60033.5</v>
      </c>
      <c r="M501" s="140" t="n">
        <f aca="false">L501-K501</f>
        <v>0</v>
      </c>
    </row>
    <row r="502" customFormat="false" ht="31.2" hidden="false" customHeight="false" outlineLevel="0" collapsed="false">
      <c r="B502" s="142" t="s">
        <v>85</v>
      </c>
      <c r="C502" s="139" t="n">
        <v>902</v>
      </c>
      <c r="D502" s="88" t="s">
        <v>73</v>
      </c>
      <c r="E502" s="88" t="s">
        <v>237</v>
      </c>
      <c r="F502" s="89" t="s">
        <v>306</v>
      </c>
      <c r="G502" s="88" t="s">
        <v>297</v>
      </c>
      <c r="H502" s="140" t="n">
        <f aca="false">'Функциональная 2024'!G513</f>
        <v>0</v>
      </c>
      <c r="I502" s="140" t="n">
        <f aca="false">'Функциональная 2024'!H513</f>
        <v>0</v>
      </c>
      <c r="J502" s="140" t="n">
        <f aca="false">'Функциональная 2024'!I513</f>
        <v>0</v>
      </c>
      <c r="K502" s="140" t="n">
        <f aca="false">'Функциональная 2024'!J513</f>
        <v>60033.5</v>
      </c>
      <c r="L502" s="140" t="n">
        <f aca="false">'Функциональная 2024'!K513</f>
        <v>60033.5</v>
      </c>
      <c r="M502" s="140" t="n">
        <f aca="false">L502-K502</f>
        <v>0</v>
      </c>
    </row>
    <row r="503" customFormat="false" ht="31.2" hidden="false" customHeight="false" outlineLevel="0" collapsed="false">
      <c r="B503" s="142" t="s">
        <v>295</v>
      </c>
      <c r="C503" s="139" t="n">
        <v>902</v>
      </c>
      <c r="D503" s="88" t="s">
        <v>73</v>
      </c>
      <c r="E503" s="88" t="s">
        <v>237</v>
      </c>
      <c r="F503" s="89" t="s">
        <v>307</v>
      </c>
      <c r="G503" s="88"/>
      <c r="H503" s="140" t="n">
        <f aca="false">H504</f>
        <v>0</v>
      </c>
      <c r="I503" s="144"/>
      <c r="J503" s="140" t="n">
        <f aca="false">J504</f>
        <v>0</v>
      </c>
      <c r="K503" s="140" t="n">
        <f aca="false">K504</f>
        <v>57803.1</v>
      </c>
      <c r="L503" s="140" t="n">
        <f aca="false">L504</f>
        <v>57803.1</v>
      </c>
      <c r="M503" s="140" t="n">
        <f aca="false">L503-K503</f>
        <v>0</v>
      </c>
    </row>
    <row r="504" customFormat="false" ht="31.2" hidden="false" customHeight="false" outlineLevel="0" collapsed="false">
      <c r="B504" s="91" t="s">
        <v>42</v>
      </c>
      <c r="C504" s="139" t="n">
        <v>902</v>
      </c>
      <c r="D504" s="88" t="s">
        <v>73</v>
      </c>
      <c r="E504" s="88" t="s">
        <v>237</v>
      </c>
      <c r="F504" s="89" t="s">
        <v>307</v>
      </c>
      <c r="G504" s="88" t="s">
        <v>43</v>
      </c>
      <c r="H504" s="140" t="n">
        <f aca="false">H505</f>
        <v>0</v>
      </c>
      <c r="I504" s="144"/>
      <c r="J504" s="140" t="n">
        <f aca="false">J505</f>
        <v>0</v>
      </c>
      <c r="K504" s="140" t="n">
        <f aca="false">K505</f>
        <v>57803.1</v>
      </c>
      <c r="L504" s="140" t="n">
        <f aca="false">L505</f>
        <v>57803.1</v>
      </c>
      <c r="M504" s="140" t="n">
        <f aca="false">L504-K504</f>
        <v>0</v>
      </c>
    </row>
    <row r="505" customFormat="false" ht="31.2" hidden="false" customHeight="false" outlineLevel="0" collapsed="false">
      <c r="B505" s="142" t="s">
        <v>44</v>
      </c>
      <c r="C505" s="139" t="n">
        <v>902</v>
      </c>
      <c r="D505" s="88" t="s">
        <v>73</v>
      </c>
      <c r="E505" s="88" t="s">
        <v>237</v>
      </c>
      <c r="F505" s="89" t="s">
        <v>307</v>
      </c>
      <c r="G505" s="88" t="s">
        <v>45</v>
      </c>
      <c r="H505" s="140" t="n">
        <f aca="false">H506</f>
        <v>0</v>
      </c>
      <c r="I505" s="144"/>
      <c r="J505" s="140" t="n">
        <f aca="false">J506</f>
        <v>0</v>
      </c>
      <c r="K505" s="140" t="n">
        <f aca="false">K506</f>
        <v>57803.1</v>
      </c>
      <c r="L505" s="140" t="n">
        <f aca="false">L506</f>
        <v>57803.1</v>
      </c>
      <c r="M505" s="140" t="n">
        <f aca="false">L505-K505</f>
        <v>0</v>
      </c>
    </row>
    <row r="506" customFormat="false" ht="31.2" hidden="false" customHeight="false" outlineLevel="0" collapsed="false">
      <c r="B506" s="142" t="s">
        <v>85</v>
      </c>
      <c r="C506" s="139" t="n">
        <v>902</v>
      </c>
      <c r="D506" s="88" t="s">
        <v>73</v>
      </c>
      <c r="E506" s="88" t="s">
        <v>237</v>
      </c>
      <c r="F506" s="89" t="s">
        <v>307</v>
      </c>
      <c r="G506" s="88" t="s">
        <v>297</v>
      </c>
      <c r="H506" s="140" t="n">
        <f aca="false">'Функциональная 2024'!G517</f>
        <v>0</v>
      </c>
      <c r="I506" s="140" t="n">
        <f aca="false">'Функциональная 2024'!H517</f>
        <v>0</v>
      </c>
      <c r="J506" s="140" t="n">
        <f aca="false">'Функциональная 2024'!I517</f>
        <v>0</v>
      </c>
      <c r="K506" s="140" t="n">
        <f aca="false">'Функциональная 2024'!J517</f>
        <v>57803.1</v>
      </c>
      <c r="L506" s="140" t="n">
        <f aca="false">'Функциональная 2024'!K517</f>
        <v>57803.1</v>
      </c>
      <c r="M506" s="140" t="n">
        <f aca="false">L506-K506</f>
        <v>0</v>
      </c>
    </row>
    <row r="507" customFormat="false" ht="78" hidden="false" customHeight="false" outlineLevel="0" collapsed="false">
      <c r="B507" s="142" t="s">
        <v>308</v>
      </c>
      <c r="C507" s="139" t="n">
        <v>902</v>
      </c>
      <c r="D507" s="88" t="s">
        <v>73</v>
      </c>
      <c r="E507" s="88" t="s">
        <v>237</v>
      </c>
      <c r="F507" s="89" t="s">
        <v>309</v>
      </c>
      <c r="G507" s="88"/>
      <c r="H507" s="140" t="n">
        <f aca="false">H508</f>
        <v>0</v>
      </c>
      <c r="I507" s="140" t="n">
        <f aca="false">I508</f>
        <v>0</v>
      </c>
      <c r="J507" s="140" t="n">
        <f aca="false">J508</f>
        <v>0</v>
      </c>
      <c r="K507" s="140" t="n">
        <f aca="false">K508</f>
        <v>45629.2</v>
      </c>
      <c r="L507" s="140" t="n">
        <f aca="false">L508</f>
        <v>45569.4</v>
      </c>
      <c r="M507" s="140" t="n">
        <f aca="false">L507-K507</f>
        <v>-59.7999999999956</v>
      </c>
    </row>
    <row r="508" customFormat="false" ht="15.6" hidden="false" customHeight="false" outlineLevel="0" collapsed="false">
      <c r="B508" s="169" t="s">
        <v>99</v>
      </c>
      <c r="C508" s="139" t="n">
        <v>902</v>
      </c>
      <c r="D508" s="88" t="s">
        <v>73</v>
      </c>
      <c r="E508" s="88" t="s">
        <v>237</v>
      </c>
      <c r="F508" s="89" t="s">
        <v>309</v>
      </c>
      <c r="G508" s="88" t="s">
        <v>100</v>
      </c>
      <c r="H508" s="140" t="n">
        <f aca="false">H509</f>
        <v>0</v>
      </c>
      <c r="I508" s="140" t="n">
        <f aca="false">I509</f>
        <v>0</v>
      </c>
      <c r="J508" s="140" t="n">
        <f aca="false">J509</f>
        <v>0</v>
      </c>
      <c r="K508" s="140" t="n">
        <f aca="false">K509</f>
        <v>45629.2</v>
      </c>
      <c r="L508" s="140" t="n">
        <f aca="false">L509</f>
        <v>45569.4</v>
      </c>
      <c r="M508" s="140" t="n">
        <f aca="false">L508-K508</f>
        <v>-59.7999999999956</v>
      </c>
    </row>
    <row r="509" customFormat="false" ht="15.6" hidden="false" customHeight="false" outlineLevel="0" collapsed="false">
      <c r="B509" s="142" t="s">
        <v>273</v>
      </c>
      <c r="C509" s="139" t="n">
        <v>902</v>
      </c>
      <c r="D509" s="88" t="s">
        <v>73</v>
      </c>
      <c r="E509" s="88" t="s">
        <v>237</v>
      </c>
      <c r="F509" s="89" t="s">
        <v>309</v>
      </c>
      <c r="G509" s="88" t="s">
        <v>310</v>
      </c>
      <c r="H509" s="140" t="n">
        <f aca="false">H510+H511</f>
        <v>0</v>
      </c>
      <c r="I509" s="140" t="n">
        <f aca="false">I510+I511</f>
        <v>0</v>
      </c>
      <c r="J509" s="140" t="n">
        <f aca="false">J510+J511</f>
        <v>0</v>
      </c>
      <c r="K509" s="140" t="n">
        <f aca="false">K510+K511</f>
        <v>45629.2</v>
      </c>
      <c r="L509" s="140" t="n">
        <f aca="false">L510+L511</f>
        <v>45569.4</v>
      </c>
      <c r="M509" s="140" t="n">
        <f aca="false">L509-K509</f>
        <v>-59.7999999999956</v>
      </c>
    </row>
    <row r="510" customFormat="false" ht="46.8" hidden="false" customHeight="false" outlineLevel="0" collapsed="false">
      <c r="B510" s="142" t="s">
        <v>275</v>
      </c>
      <c r="C510" s="139" t="n">
        <v>902</v>
      </c>
      <c r="D510" s="88" t="s">
        <v>73</v>
      </c>
      <c r="E510" s="88" t="s">
        <v>237</v>
      </c>
      <c r="F510" s="89" t="s">
        <v>309</v>
      </c>
      <c r="G510" s="88" t="s">
        <v>276</v>
      </c>
      <c r="H510" s="140" t="n">
        <f aca="false">'Функциональная 2024'!G521</f>
        <v>0</v>
      </c>
      <c r="I510" s="140" t="n">
        <f aca="false">'Функциональная 2024'!H521</f>
        <v>0</v>
      </c>
      <c r="J510" s="140" t="n">
        <f aca="false">'Функциональная 2024'!I521</f>
        <v>0</v>
      </c>
      <c r="K510" s="140" t="n">
        <f aca="false">'Функциональная 2024'!J521</f>
        <v>34891.5</v>
      </c>
      <c r="L510" s="140" t="n">
        <f aca="false">'Функциональная 2024'!K521</f>
        <v>34880.5</v>
      </c>
      <c r="M510" s="140" t="n">
        <f aca="false">L510-K510</f>
        <v>-11</v>
      </c>
    </row>
    <row r="511" customFormat="false" ht="31.2" hidden="false" customHeight="false" outlineLevel="0" collapsed="false">
      <c r="B511" s="142" t="s">
        <v>311</v>
      </c>
      <c r="C511" s="139" t="n">
        <v>902</v>
      </c>
      <c r="D511" s="88" t="s">
        <v>73</v>
      </c>
      <c r="E511" s="88" t="s">
        <v>237</v>
      </c>
      <c r="F511" s="89" t="s">
        <v>309</v>
      </c>
      <c r="G511" s="88" t="s">
        <v>312</v>
      </c>
      <c r="H511" s="140" t="n">
        <f aca="false">'Функциональная 2024'!G522</f>
        <v>0</v>
      </c>
      <c r="I511" s="140" t="n">
        <f aca="false">'Функциональная 2024'!H522</f>
        <v>0</v>
      </c>
      <c r="J511" s="140" t="n">
        <f aca="false">'Функциональная 2024'!I522</f>
        <v>0</v>
      </c>
      <c r="K511" s="140" t="n">
        <f aca="false">'Функциональная 2024'!J522</f>
        <v>10737.7</v>
      </c>
      <c r="L511" s="140" t="n">
        <f aca="false">'Функциональная 2024'!K522</f>
        <v>10688.9</v>
      </c>
      <c r="M511" s="140" t="n">
        <f aca="false">L511-K511</f>
        <v>-48.7999999999993</v>
      </c>
    </row>
    <row r="512" customFormat="false" ht="46.8" hidden="false" customHeight="false" outlineLevel="0" collapsed="false">
      <c r="B512" s="142" t="s">
        <v>313</v>
      </c>
      <c r="C512" s="139" t="n">
        <v>902</v>
      </c>
      <c r="D512" s="88" t="s">
        <v>73</v>
      </c>
      <c r="E512" s="88" t="s">
        <v>237</v>
      </c>
      <c r="F512" s="89" t="s">
        <v>314</v>
      </c>
      <c r="G512" s="88"/>
      <c r="H512" s="140" t="n">
        <f aca="false">H513</f>
        <v>250</v>
      </c>
      <c r="I512" s="134"/>
      <c r="J512" s="140" t="n">
        <f aca="false">J513</f>
        <v>2400</v>
      </c>
      <c r="K512" s="140" t="n">
        <f aca="false">K513</f>
        <v>181.7</v>
      </c>
      <c r="L512" s="140" t="n">
        <f aca="false">L513</f>
        <v>600</v>
      </c>
      <c r="M512" s="140" t="n">
        <f aca="false">L512-K512</f>
        <v>418.3</v>
      </c>
    </row>
    <row r="513" customFormat="false" ht="31.2" hidden="false" customHeight="false" outlineLevel="0" collapsed="false">
      <c r="B513" s="150" t="s">
        <v>295</v>
      </c>
      <c r="C513" s="139" t="n">
        <v>902</v>
      </c>
      <c r="D513" s="88" t="s">
        <v>73</v>
      </c>
      <c r="E513" s="88" t="s">
        <v>237</v>
      </c>
      <c r="F513" s="89" t="s">
        <v>315</v>
      </c>
      <c r="G513" s="88"/>
      <c r="H513" s="140" t="n">
        <f aca="false">H514</f>
        <v>250</v>
      </c>
      <c r="I513" s="134"/>
      <c r="J513" s="140" t="n">
        <f aca="false">J514</f>
        <v>2400</v>
      </c>
      <c r="K513" s="140" t="n">
        <f aca="false">K514</f>
        <v>181.7</v>
      </c>
      <c r="L513" s="140" t="n">
        <f aca="false">L514</f>
        <v>600</v>
      </c>
      <c r="M513" s="140" t="n">
        <f aca="false">L513-K513</f>
        <v>418.3</v>
      </c>
    </row>
    <row r="514" customFormat="false" ht="31.2" hidden="false" customHeight="false" outlineLevel="0" collapsed="false">
      <c r="B514" s="91" t="s">
        <v>42</v>
      </c>
      <c r="C514" s="139" t="n">
        <v>902</v>
      </c>
      <c r="D514" s="88" t="s">
        <v>73</v>
      </c>
      <c r="E514" s="88" t="s">
        <v>237</v>
      </c>
      <c r="F514" s="89" t="s">
        <v>315</v>
      </c>
      <c r="G514" s="88" t="s">
        <v>43</v>
      </c>
      <c r="H514" s="140" t="n">
        <f aca="false">H515</f>
        <v>250</v>
      </c>
      <c r="I514" s="134"/>
      <c r="J514" s="140" t="n">
        <f aca="false">J515</f>
        <v>2400</v>
      </c>
      <c r="K514" s="140" t="n">
        <f aca="false">K515</f>
        <v>181.7</v>
      </c>
      <c r="L514" s="140" t="n">
        <f aca="false">L515</f>
        <v>600</v>
      </c>
      <c r="M514" s="140" t="n">
        <f aca="false">L514-K514</f>
        <v>418.3</v>
      </c>
    </row>
    <row r="515" customFormat="false" ht="31.2" hidden="false" customHeight="false" outlineLevel="0" collapsed="false">
      <c r="B515" s="142" t="s">
        <v>44</v>
      </c>
      <c r="C515" s="139" t="n">
        <v>902</v>
      </c>
      <c r="D515" s="88" t="s">
        <v>73</v>
      </c>
      <c r="E515" s="88" t="s">
        <v>237</v>
      </c>
      <c r="F515" s="89" t="s">
        <v>315</v>
      </c>
      <c r="G515" s="88" t="s">
        <v>45</v>
      </c>
      <c r="H515" s="140" t="n">
        <f aca="false">H516</f>
        <v>250</v>
      </c>
      <c r="I515" s="134"/>
      <c r="J515" s="140" t="n">
        <f aca="false">J516</f>
        <v>2400</v>
      </c>
      <c r="K515" s="140" t="n">
        <f aca="false">K516</f>
        <v>181.7</v>
      </c>
      <c r="L515" s="140" t="n">
        <f aca="false">L516</f>
        <v>600</v>
      </c>
      <c r="M515" s="140" t="n">
        <f aca="false">L515-K515</f>
        <v>418.3</v>
      </c>
    </row>
    <row r="516" customFormat="false" ht="31.2" hidden="false" customHeight="false" outlineLevel="0" collapsed="false">
      <c r="B516" s="142" t="s">
        <v>85</v>
      </c>
      <c r="C516" s="139" t="n">
        <v>902</v>
      </c>
      <c r="D516" s="88" t="s">
        <v>73</v>
      </c>
      <c r="E516" s="88" t="s">
        <v>237</v>
      </c>
      <c r="F516" s="89" t="s">
        <v>315</v>
      </c>
      <c r="G516" s="88" t="s">
        <v>297</v>
      </c>
      <c r="H516" s="140" t="n">
        <f aca="false">'Функциональная 2024'!G527</f>
        <v>250</v>
      </c>
      <c r="I516" s="134"/>
      <c r="J516" s="140" t="n">
        <f aca="false">'Функциональная 2024'!I527</f>
        <v>2400</v>
      </c>
      <c r="K516" s="140" t="n">
        <f aca="false">'Функциональная 2024'!J527</f>
        <v>181.7</v>
      </c>
      <c r="L516" s="140" t="n">
        <f aca="false">'Функциональная 2024'!K527</f>
        <v>600</v>
      </c>
      <c r="M516" s="140" t="n">
        <f aca="false">L516-K516</f>
        <v>418.3</v>
      </c>
    </row>
    <row r="517" customFormat="false" ht="46.8" hidden="false" customHeight="false" outlineLevel="0" collapsed="false">
      <c r="B517" s="142" t="s">
        <v>316</v>
      </c>
      <c r="C517" s="139" t="n">
        <v>902</v>
      </c>
      <c r="D517" s="88" t="s">
        <v>73</v>
      </c>
      <c r="E517" s="88" t="s">
        <v>237</v>
      </c>
      <c r="F517" s="89" t="s">
        <v>317</v>
      </c>
      <c r="G517" s="88"/>
      <c r="H517" s="140" t="n">
        <f aca="false">H518</f>
        <v>2000</v>
      </c>
      <c r="I517" s="134"/>
      <c r="J517" s="140" t="n">
        <f aca="false">J518</f>
        <v>4189.2</v>
      </c>
      <c r="K517" s="140" t="n">
        <f aca="false">K518</f>
        <v>1541</v>
      </c>
      <c r="L517" s="140" t="n">
        <f aca="false">L518</f>
        <v>1440.6</v>
      </c>
      <c r="M517" s="140" t="n">
        <f aca="false">L517-K517</f>
        <v>-100.4</v>
      </c>
    </row>
    <row r="518" customFormat="false" ht="31.2" hidden="false" customHeight="false" outlineLevel="0" collapsed="false">
      <c r="B518" s="150" t="s">
        <v>295</v>
      </c>
      <c r="C518" s="139" t="n">
        <v>902</v>
      </c>
      <c r="D518" s="88" t="s">
        <v>73</v>
      </c>
      <c r="E518" s="88" t="s">
        <v>237</v>
      </c>
      <c r="F518" s="89" t="s">
        <v>318</v>
      </c>
      <c r="G518" s="88"/>
      <c r="H518" s="140" t="n">
        <f aca="false">H519</f>
        <v>2000</v>
      </c>
      <c r="I518" s="134"/>
      <c r="J518" s="140" t="n">
        <f aca="false">J519</f>
        <v>4189.2</v>
      </c>
      <c r="K518" s="140" t="n">
        <f aca="false">K519</f>
        <v>1541</v>
      </c>
      <c r="L518" s="140" t="n">
        <f aca="false">L519</f>
        <v>1440.6</v>
      </c>
      <c r="M518" s="140" t="n">
        <f aca="false">L518-K518</f>
        <v>-100.4</v>
      </c>
    </row>
    <row r="519" customFormat="false" ht="31.2" hidden="false" customHeight="false" outlineLevel="0" collapsed="false">
      <c r="B519" s="91" t="s">
        <v>42</v>
      </c>
      <c r="C519" s="139" t="n">
        <v>902</v>
      </c>
      <c r="D519" s="88" t="s">
        <v>73</v>
      </c>
      <c r="E519" s="88" t="s">
        <v>237</v>
      </c>
      <c r="F519" s="89" t="s">
        <v>318</v>
      </c>
      <c r="G519" s="88" t="s">
        <v>43</v>
      </c>
      <c r="H519" s="140" t="n">
        <f aca="false">H520</f>
        <v>2000</v>
      </c>
      <c r="I519" s="134"/>
      <c r="J519" s="140" t="n">
        <f aca="false">J520</f>
        <v>4189.2</v>
      </c>
      <c r="K519" s="140" t="n">
        <f aca="false">K520</f>
        <v>1541</v>
      </c>
      <c r="L519" s="140" t="n">
        <f aca="false">L520</f>
        <v>1440.6</v>
      </c>
      <c r="M519" s="140" t="n">
        <f aca="false">L519-K519</f>
        <v>-100.4</v>
      </c>
    </row>
    <row r="520" customFormat="false" ht="31.2" hidden="false" customHeight="false" outlineLevel="0" collapsed="false">
      <c r="B520" s="142" t="s">
        <v>44</v>
      </c>
      <c r="C520" s="139" t="n">
        <v>902</v>
      </c>
      <c r="D520" s="88" t="s">
        <v>73</v>
      </c>
      <c r="E520" s="88" t="s">
        <v>237</v>
      </c>
      <c r="F520" s="89" t="s">
        <v>318</v>
      </c>
      <c r="G520" s="88" t="s">
        <v>45</v>
      </c>
      <c r="H520" s="140" t="n">
        <f aca="false">H521</f>
        <v>2000</v>
      </c>
      <c r="I520" s="134"/>
      <c r="J520" s="140" t="n">
        <f aca="false">J521</f>
        <v>4189.2</v>
      </c>
      <c r="K520" s="140" t="n">
        <f aca="false">K521</f>
        <v>1541</v>
      </c>
      <c r="L520" s="140" t="n">
        <f aca="false">L521</f>
        <v>1440.6</v>
      </c>
      <c r="M520" s="140" t="n">
        <f aca="false">L520-K520</f>
        <v>-100.4</v>
      </c>
    </row>
    <row r="521" customFormat="false" ht="31.2" hidden="false" customHeight="false" outlineLevel="0" collapsed="false">
      <c r="B521" s="142" t="s">
        <v>85</v>
      </c>
      <c r="C521" s="139" t="n">
        <v>902</v>
      </c>
      <c r="D521" s="88" t="s">
        <v>73</v>
      </c>
      <c r="E521" s="88" t="s">
        <v>237</v>
      </c>
      <c r="F521" s="89" t="s">
        <v>318</v>
      </c>
      <c r="G521" s="88" t="s">
        <v>297</v>
      </c>
      <c r="H521" s="140" t="n">
        <f aca="false">'Функциональная 2024'!G532</f>
        <v>2000</v>
      </c>
      <c r="I521" s="134"/>
      <c r="J521" s="140" t="n">
        <f aca="false">'Функциональная 2024'!I532</f>
        <v>4189.2</v>
      </c>
      <c r="K521" s="140" t="n">
        <f aca="false">'Функциональная 2024'!J532</f>
        <v>1541</v>
      </c>
      <c r="L521" s="140" t="n">
        <f aca="false">'Функциональная 2024'!K532</f>
        <v>1440.6</v>
      </c>
      <c r="M521" s="140" t="n">
        <f aca="false">L521-K521</f>
        <v>-100.4</v>
      </c>
    </row>
    <row r="522" customFormat="false" ht="13.8" hidden="true" customHeight="true" outlineLevel="0" collapsed="false">
      <c r="B522" s="142" t="s">
        <v>28</v>
      </c>
      <c r="C522" s="139" t="n">
        <v>902</v>
      </c>
      <c r="D522" s="88" t="s">
        <v>73</v>
      </c>
      <c r="E522" s="88" t="s">
        <v>237</v>
      </c>
      <c r="F522" s="89" t="s">
        <v>29</v>
      </c>
      <c r="G522" s="88"/>
      <c r="H522" s="140" t="n">
        <f aca="false">H527+H531</f>
        <v>0</v>
      </c>
      <c r="I522" s="134"/>
      <c r="J522" s="140" t="n">
        <f aca="false">J527+J531</f>
        <v>0</v>
      </c>
      <c r="K522" s="140" t="n">
        <f aca="false">K527+K531</f>
        <v>0</v>
      </c>
      <c r="L522" s="140" t="n">
        <f aca="false">L527+L531</f>
        <v>0</v>
      </c>
      <c r="M522" s="140" t="n">
        <f aca="false">L522-K522</f>
        <v>0</v>
      </c>
    </row>
    <row r="523" customFormat="false" ht="55.2" hidden="true" customHeight="true" outlineLevel="0" collapsed="false">
      <c r="B523" s="176" t="s">
        <v>308</v>
      </c>
      <c r="C523" s="139" t="n">
        <v>902</v>
      </c>
      <c r="D523" s="88" t="s">
        <v>73</v>
      </c>
      <c r="E523" s="88" t="s">
        <v>237</v>
      </c>
      <c r="F523" s="89" t="s">
        <v>319</v>
      </c>
      <c r="G523" s="88"/>
      <c r="H523" s="140" t="n">
        <f aca="false">H524</f>
        <v>0</v>
      </c>
      <c r="I523" s="134"/>
      <c r="J523" s="140" t="n">
        <f aca="false">J524</f>
        <v>0</v>
      </c>
      <c r="K523" s="140" t="n">
        <f aca="false">K524</f>
        <v>0</v>
      </c>
      <c r="L523" s="140" t="n">
        <f aca="false">L524</f>
        <v>0</v>
      </c>
      <c r="M523" s="140" t="n">
        <f aca="false">L523-K523</f>
        <v>0</v>
      </c>
    </row>
    <row r="524" customFormat="false" ht="13.8" hidden="true" customHeight="true" outlineLevel="0" collapsed="false">
      <c r="B524" s="169" t="s">
        <v>99</v>
      </c>
      <c r="C524" s="139" t="n">
        <v>902</v>
      </c>
      <c r="D524" s="88" t="s">
        <v>73</v>
      </c>
      <c r="E524" s="88" t="s">
        <v>237</v>
      </c>
      <c r="F524" s="89" t="s">
        <v>319</v>
      </c>
      <c r="G524" s="88" t="s">
        <v>100</v>
      </c>
      <c r="H524" s="140" t="n">
        <f aca="false">H525</f>
        <v>0</v>
      </c>
      <c r="I524" s="134"/>
      <c r="J524" s="140" t="n">
        <f aca="false">J525</f>
        <v>0</v>
      </c>
      <c r="K524" s="140" t="n">
        <f aca="false">K525</f>
        <v>0</v>
      </c>
      <c r="L524" s="140" t="n">
        <f aca="false">L525</f>
        <v>0</v>
      </c>
      <c r="M524" s="140" t="n">
        <f aca="false">L524-K524</f>
        <v>0</v>
      </c>
    </row>
    <row r="525" customFormat="false" ht="13.8" hidden="true" customHeight="true" outlineLevel="0" collapsed="false">
      <c r="B525" s="142" t="s">
        <v>273</v>
      </c>
      <c r="C525" s="139" t="n">
        <v>902</v>
      </c>
      <c r="D525" s="88" t="s">
        <v>73</v>
      </c>
      <c r="E525" s="88" t="s">
        <v>237</v>
      </c>
      <c r="F525" s="89" t="s">
        <v>319</v>
      </c>
      <c r="G525" s="88" t="s">
        <v>310</v>
      </c>
      <c r="H525" s="140" t="n">
        <f aca="false">H526</f>
        <v>0</v>
      </c>
      <c r="I525" s="134"/>
      <c r="J525" s="140" t="n">
        <f aca="false">J526</f>
        <v>0</v>
      </c>
      <c r="K525" s="140" t="n">
        <f aca="false">K526</f>
        <v>0</v>
      </c>
      <c r="L525" s="140" t="n">
        <f aca="false">L526</f>
        <v>0</v>
      </c>
      <c r="M525" s="140" t="n">
        <f aca="false">L525-K525</f>
        <v>0</v>
      </c>
    </row>
    <row r="526" customFormat="false" ht="27.6" hidden="true" customHeight="true" outlineLevel="0" collapsed="false">
      <c r="B526" s="142" t="s">
        <v>311</v>
      </c>
      <c r="C526" s="139" t="n">
        <v>902</v>
      </c>
      <c r="D526" s="88" t="s">
        <v>73</v>
      </c>
      <c r="E526" s="88" t="s">
        <v>237</v>
      </c>
      <c r="F526" s="89" t="s">
        <v>319</v>
      </c>
      <c r="G526" s="88" t="s">
        <v>312</v>
      </c>
      <c r="H526" s="140" t="n">
        <f aca="false">'Функциональная 2024'!G537</f>
        <v>0</v>
      </c>
      <c r="I526" s="134"/>
      <c r="J526" s="140" t="n">
        <f aca="false">'Функциональная 2024'!I537</f>
        <v>0</v>
      </c>
      <c r="K526" s="140" t="n">
        <f aca="false">'Функциональная 2024'!J537</f>
        <v>0</v>
      </c>
      <c r="L526" s="140" t="n">
        <f aca="false">'Функциональная 2024'!K537</f>
        <v>0</v>
      </c>
      <c r="M526" s="140" t="n">
        <f aca="false">L526-K526</f>
        <v>0</v>
      </c>
    </row>
    <row r="527" customFormat="false" ht="55.2" hidden="true" customHeight="true" outlineLevel="0" collapsed="false">
      <c r="B527" s="142" t="s">
        <v>308</v>
      </c>
      <c r="C527" s="139" t="n">
        <v>902</v>
      </c>
      <c r="D527" s="88" t="s">
        <v>73</v>
      </c>
      <c r="E527" s="88" t="s">
        <v>237</v>
      </c>
      <c r="F527" s="89" t="s">
        <v>319</v>
      </c>
      <c r="G527" s="88"/>
      <c r="H527" s="140" t="n">
        <f aca="false">H528</f>
        <v>0</v>
      </c>
      <c r="I527" s="134"/>
      <c r="J527" s="140" t="n">
        <f aca="false">J528</f>
        <v>0</v>
      </c>
      <c r="K527" s="140" t="n">
        <f aca="false">K528</f>
        <v>0</v>
      </c>
      <c r="L527" s="140" t="n">
        <f aca="false">L528</f>
        <v>0</v>
      </c>
      <c r="M527" s="140" t="n">
        <f aca="false">L527-K527</f>
        <v>0</v>
      </c>
    </row>
    <row r="528" customFormat="false" ht="27.6" hidden="true" customHeight="true" outlineLevel="0" collapsed="false">
      <c r="B528" s="91" t="s">
        <v>42</v>
      </c>
      <c r="C528" s="139" t="n">
        <v>902</v>
      </c>
      <c r="D528" s="88" t="s">
        <v>73</v>
      </c>
      <c r="E528" s="88" t="s">
        <v>237</v>
      </c>
      <c r="F528" s="89" t="s">
        <v>319</v>
      </c>
      <c r="G528" s="88" t="s">
        <v>43</v>
      </c>
      <c r="H528" s="140" t="n">
        <f aca="false">H529</f>
        <v>0</v>
      </c>
      <c r="I528" s="134"/>
      <c r="J528" s="140" t="n">
        <f aca="false">J529</f>
        <v>0</v>
      </c>
      <c r="K528" s="140" t="n">
        <f aca="false">K529</f>
        <v>0</v>
      </c>
      <c r="L528" s="140" t="n">
        <f aca="false">L529</f>
        <v>0</v>
      </c>
      <c r="M528" s="140" t="n">
        <f aca="false">L528-K528</f>
        <v>0</v>
      </c>
    </row>
    <row r="529" customFormat="false" ht="13.8" hidden="true" customHeight="true" outlineLevel="0" collapsed="false">
      <c r="B529" s="142" t="s">
        <v>44</v>
      </c>
      <c r="C529" s="139" t="n">
        <v>902</v>
      </c>
      <c r="D529" s="88" t="s">
        <v>73</v>
      </c>
      <c r="E529" s="88" t="s">
        <v>237</v>
      </c>
      <c r="F529" s="89" t="s">
        <v>319</v>
      </c>
      <c r="G529" s="88" t="s">
        <v>45</v>
      </c>
      <c r="H529" s="140" t="n">
        <f aca="false">H530</f>
        <v>0</v>
      </c>
      <c r="I529" s="134"/>
      <c r="J529" s="140" t="n">
        <f aca="false">J530</f>
        <v>0</v>
      </c>
      <c r="K529" s="140" t="n">
        <f aca="false">K530</f>
        <v>0</v>
      </c>
      <c r="L529" s="140" t="n">
        <f aca="false">L530</f>
        <v>0</v>
      </c>
      <c r="M529" s="140" t="n">
        <f aca="false">L529-K529</f>
        <v>0</v>
      </c>
    </row>
    <row r="530" customFormat="false" ht="13.8" hidden="true" customHeight="true" outlineLevel="0" collapsed="false">
      <c r="B530" s="142" t="s">
        <v>85</v>
      </c>
      <c r="C530" s="139" t="n">
        <v>902</v>
      </c>
      <c r="D530" s="88" t="s">
        <v>73</v>
      </c>
      <c r="E530" s="88" t="s">
        <v>237</v>
      </c>
      <c r="F530" s="89" t="s">
        <v>319</v>
      </c>
      <c r="G530" s="88" t="s">
        <v>47</v>
      </c>
      <c r="H530" s="140" t="n">
        <f aca="false">'Функциональная 2024'!G542</f>
        <v>0</v>
      </c>
      <c r="I530" s="134"/>
      <c r="J530" s="140" t="n">
        <f aca="false">'Функциональная 2024'!I542</f>
        <v>0</v>
      </c>
      <c r="K530" s="140" t="n">
        <f aca="false">'Функциональная 2024'!J542</f>
        <v>0</v>
      </c>
      <c r="L530" s="140" t="n">
        <f aca="false">'Функциональная 2024'!K542</f>
        <v>0</v>
      </c>
      <c r="M530" s="140" t="n">
        <f aca="false">L530-K530</f>
        <v>0</v>
      </c>
    </row>
    <row r="531" customFormat="false" ht="41.4" hidden="true" customHeight="true" outlineLevel="0" collapsed="false">
      <c r="B531" s="142" t="s">
        <v>320</v>
      </c>
      <c r="C531" s="139" t="n">
        <v>902</v>
      </c>
      <c r="D531" s="88" t="s">
        <v>73</v>
      </c>
      <c r="E531" s="88" t="s">
        <v>237</v>
      </c>
      <c r="F531" s="88" t="s">
        <v>321</v>
      </c>
      <c r="G531" s="88"/>
      <c r="H531" s="140" t="n">
        <f aca="false">H532</f>
        <v>0</v>
      </c>
      <c r="I531" s="134"/>
      <c r="J531" s="140" t="n">
        <f aca="false">J532</f>
        <v>0</v>
      </c>
      <c r="K531" s="140" t="n">
        <f aca="false">K532</f>
        <v>0</v>
      </c>
      <c r="L531" s="140" t="n">
        <f aca="false">L532</f>
        <v>0</v>
      </c>
      <c r="M531" s="140" t="n">
        <f aca="false">L531-K531</f>
        <v>0</v>
      </c>
    </row>
    <row r="532" customFormat="false" ht="27.6" hidden="true" customHeight="true" outlineLevel="0" collapsed="false">
      <c r="B532" s="91" t="s">
        <v>42</v>
      </c>
      <c r="C532" s="139" t="n">
        <v>902</v>
      </c>
      <c r="D532" s="88" t="s">
        <v>73</v>
      </c>
      <c r="E532" s="88" t="s">
        <v>237</v>
      </c>
      <c r="F532" s="88" t="s">
        <v>321</v>
      </c>
      <c r="G532" s="88" t="s">
        <v>43</v>
      </c>
      <c r="H532" s="140" t="n">
        <f aca="false">H533</f>
        <v>0</v>
      </c>
      <c r="I532" s="134"/>
      <c r="J532" s="140" t="n">
        <f aca="false">J533</f>
        <v>0</v>
      </c>
      <c r="K532" s="140" t="n">
        <f aca="false">K533</f>
        <v>0</v>
      </c>
      <c r="L532" s="140" t="n">
        <f aca="false">L533</f>
        <v>0</v>
      </c>
      <c r="M532" s="140" t="n">
        <f aca="false">L532-K532</f>
        <v>0</v>
      </c>
    </row>
    <row r="533" customFormat="false" ht="13.8" hidden="true" customHeight="true" outlineLevel="0" collapsed="false">
      <c r="B533" s="142" t="s">
        <v>44</v>
      </c>
      <c r="C533" s="139" t="n">
        <v>902</v>
      </c>
      <c r="D533" s="88" t="s">
        <v>73</v>
      </c>
      <c r="E533" s="88" t="s">
        <v>237</v>
      </c>
      <c r="F533" s="88" t="s">
        <v>321</v>
      </c>
      <c r="G533" s="88" t="s">
        <v>45</v>
      </c>
      <c r="H533" s="140" t="n">
        <f aca="false">H534</f>
        <v>0</v>
      </c>
      <c r="I533" s="134"/>
      <c r="J533" s="140" t="n">
        <f aca="false">J534</f>
        <v>0</v>
      </c>
      <c r="K533" s="140" t="n">
        <f aca="false">K534</f>
        <v>0</v>
      </c>
      <c r="L533" s="140" t="n">
        <f aca="false">L534</f>
        <v>0</v>
      </c>
      <c r="M533" s="140" t="n">
        <f aca="false">L533-K533</f>
        <v>0</v>
      </c>
    </row>
    <row r="534" customFormat="false" ht="13.8" hidden="true" customHeight="true" outlineLevel="0" collapsed="false">
      <c r="B534" s="142" t="s">
        <v>85</v>
      </c>
      <c r="C534" s="139" t="n">
        <v>902</v>
      </c>
      <c r="D534" s="88" t="s">
        <v>73</v>
      </c>
      <c r="E534" s="88" t="s">
        <v>237</v>
      </c>
      <c r="F534" s="88" t="s">
        <v>321</v>
      </c>
      <c r="G534" s="88" t="s">
        <v>297</v>
      </c>
      <c r="H534" s="140" t="n">
        <f aca="false">'Функциональная 2024'!G546</f>
        <v>0</v>
      </c>
      <c r="I534" s="134"/>
      <c r="J534" s="140" t="n">
        <f aca="false">'Функциональная 2024'!I546</f>
        <v>0</v>
      </c>
      <c r="K534" s="140" t="n">
        <f aca="false">'Функциональная 2024'!J546</f>
        <v>0</v>
      </c>
      <c r="L534" s="140" t="n">
        <f aca="false">'Функциональная 2024'!K546</f>
        <v>0</v>
      </c>
      <c r="M534" s="140" t="n">
        <f aca="false">L534-K534</f>
        <v>0</v>
      </c>
    </row>
    <row r="535" customFormat="false" ht="15.6" hidden="false" customHeight="false" outlineLevel="0" collapsed="false">
      <c r="B535" s="135" t="s">
        <v>322</v>
      </c>
      <c r="C535" s="139" t="n">
        <v>902</v>
      </c>
      <c r="D535" s="137" t="s">
        <v>73</v>
      </c>
      <c r="E535" s="137" t="s">
        <v>323</v>
      </c>
      <c r="F535" s="88"/>
      <c r="G535" s="88"/>
      <c r="H535" s="134" t="n">
        <f aca="false">H536</f>
        <v>500</v>
      </c>
      <c r="I535" s="134"/>
      <c r="J535" s="134" t="n">
        <f aca="false">J536</f>
        <v>0</v>
      </c>
      <c r="K535" s="134" t="n">
        <f aca="false">K536</f>
        <v>0</v>
      </c>
      <c r="L535" s="134" t="n">
        <f aca="false">L536</f>
        <v>0</v>
      </c>
      <c r="M535" s="140" t="n">
        <f aca="false">L535-K535</f>
        <v>0</v>
      </c>
    </row>
    <row r="536" customFormat="false" ht="15.6" hidden="false" customHeight="false" outlineLevel="0" collapsed="false">
      <c r="B536" s="142" t="s">
        <v>322</v>
      </c>
      <c r="C536" s="139" t="n">
        <v>902</v>
      </c>
      <c r="D536" s="88" t="s">
        <v>73</v>
      </c>
      <c r="E536" s="88" t="s">
        <v>323</v>
      </c>
      <c r="F536" s="88" t="s">
        <v>324</v>
      </c>
      <c r="G536" s="88"/>
      <c r="H536" s="140" t="n">
        <f aca="false">H537</f>
        <v>500</v>
      </c>
      <c r="I536" s="134"/>
      <c r="J536" s="140" t="n">
        <f aca="false">J537</f>
        <v>0</v>
      </c>
      <c r="K536" s="140" t="n">
        <f aca="false">K537</f>
        <v>0</v>
      </c>
      <c r="L536" s="140" t="n">
        <f aca="false">L537</f>
        <v>0</v>
      </c>
      <c r="M536" s="140" t="n">
        <f aca="false">L536-K536</f>
        <v>0</v>
      </c>
    </row>
    <row r="537" customFormat="false" ht="31.2" hidden="false" customHeight="false" outlineLevel="0" collapsed="false">
      <c r="B537" s="91" t="s">
        <v>42</v>
      </c>
      <c r="C537" s="139" t="n">
        <v>902</v>
      </c>
      <c r="D537" s="88" t="s">
        <v>73</v>
      </c>
      <c r="E537" s="88" t="s">
        <v>323</v>
      </c>
      <c r="F537" s="88" t="s">
        <v>324</v>
      </c>
      <c r="G537" s="88" t="s">
        <v>43</v>
      </c>
      <c r="H537" s="140" t="n">
        <f aca="false">H538</f>
        <v>500</v>
      </c>
      <c r="I537" s="134"/>
      <c r="J537" s="140" t="n">
        <f aca="false">J538</f>
        <v>0</v>
      </c>
      <c r="K537" s="140" t="n">
        <f aca="false">K538</f>
        <v>0</v>
      </c>
      <c r="L537" s="140" t="n">
        <f aca="false">L538</f>
        <v>0</v>
      </c>
      <c r="M537" s="140" t="n">
        <f aca="false">L537-K537</f>
        <v>0</v>
      </c>
    </row>
    <row r="538" customFormat="false" ht="31.2" hidden="false" customHeight="false" outlineLevel="0" collapsed="false">
      <c r="B538" s="142" t="s">
        <v>44</v>
      </c>
      <c r="C538" s="139" t="n">
        <v>902</v>
      </c>
      <c r="D538" s="88" t="s">
        <v>73</v>
      </c>
      <c r="E538" s="88" t="s">
        <v>323</v>
      </c>
      <c r="F538" s="88" t="s">
        <v>324</v>
      </c>
      <c r="G538" s="88" t="s">
        <v>45</v>
      </c>
      <c r="H538" s="140" t="n">
        <f aca="false">H539</f>
        <v>500</v>
      </c>
      <c r="I538" s="134"/>
      <c r="J538" s="140" t="n">
        <f aca="false">J539</f>
        <v>0</v>
      </c>
      <c r="K538" s="140" t="n">
        <f aca="false">K539</f>
        <v>0</v>
      </c>
      <c r="L538" s="140" t="n">
        <f aca="false">L539</f>
        <v>0</v>
      </c>
      <c r="M538" s="140" t="n">
        <f aca="false">L538-K538</f>
        <v>0</v>
      </c>
    </row>
    <row r="539" customFormat="false" ht="31.2" hidden="false" customHeight="false" outlineLevel="0" collapsed="false">
      <c r="B539" s="142" t="s">
        <v>85</v>
      </c>
      <c r="C539" s="139" t="n">
        <v>902</v>
      </c>
      <c r="D539" s="88" t="s">
        <v>73</v>
      </c>
      <c r="E539" s="88" t="s">
        <v>323</v>
      </c>
      <c r="F539" s="88" t="s">
        <v>324</v>
      </c>
      <c r="G539" s="88" t="s">
        <v>47</v>
      </c>
      <c r="H539" s="140" t="n">
        <f aca="false">'Функциональная 2024'!G551</f>
        <v>500</v>
      </c>
      <c r="I539" s="134"/>
      <c r="J539" s="140" t="n">
        <f aca="false">'Функциональная 2024'!I551</f>
        <v>0</v>
      </c>
      <c r="K539" s="140" t="n">
        <f aca="false">'Функциональная 2024'!J551</f>
        <v>0</v>
      </c>
      <c r="L539" s="140" t="n">
        <f aca="false">'Функциональная 2024'!K551</f>
        <v>0</v>
      </c>
      <c r="M539" s="140" t="n">
        <f aca="false">L539-K539</f>
        <v>0</v>
      </c>
    </row>
    <row r="540" s="35" customFormat="true" ht="15.6" hidden="false" customHeight="false" outlineLevel="0" collapsed="false">
      <c r="B540" s="146" t="s">
        <v>325</v>
      </c>
      <c r="C540" s="147" t="n">
        <v>902</v>
      </c>
      <c r="D540" s="137" t="s">
        <v>107</v>
      </c>
      <c r="E540" s="137"/>
      <c r="F540" s="157"/>
      <c r="G540" s="137"/>
      <c r="H540" s="134" t="n">
        <f aca="false">H541+H576+H596</f>
        <v>5489.3</v>
      </c>
      <c r="I540" s="134"/>
      <c r="J540" s="134" t="n">
        <f aca="false">J541+J576+J596</f>
        <v>16777.3</v>
      </c>
      <c r="K540" s="134" t="n">
        <f aca="false">K541+K576+K596+0.1</f>
        <v>25813.2</v>
      </c>
      <c r="L540" s="134" t="n">
        <f aca="false">L541+L576+L596</f>
        <v>27533.5</v>
      </c>
      <c r="M540" s="134" t="n">
        <f aca="false">L540-K540</f>
        <v>1720.3</v>
      </c>
    </row>
    <row r="541" s="35" customFormat="true" ht="15.6" hidden="false" customHeight="false" outlineLevel="0" collapsed="false">
      <c r="B541" s="177" t="s">
        <v>326</v>
      </c>
      <c r="C541" s="147" t="n">
        <v>902</v>
      </c>
      <c r="D541" s="137" t="s">
        <v>107</v>
      </c>
      <c r="E541" s="137" t="s">
        <v>27</v>
      </c>
      <c r="F541" s="157"/>
      <c r="G541" s="137"/>
      <c r="H541" s="134" t="n">
        <f aca="false">H542</f>
        <v>4789.3</v>
      </c>
      <c r="I541" s="134" t="n">
        <f aca="false">I542</f>
        <v>0</v>
      </c>
      <c r="J541" s="134" t="n">
        <f aca="false">J542</f>
        <v>2917.5</v>
      </c>
      <c r="K541" s="134" t="n">
        <f aca="false">K542</f>
        <v>11953.3</v>
      </c>
      <c r="L541" s="134" t="n">
        <f aca="false">L542</f>
        <v>13673.7</v>
      </c>
      <c r="M541" s="134" t="n">
        <f aca="false">L541-K541</f>
        <v>1720.4</v>
      </c>
    </row>
    <row r="542" customFormat="false" ht="46.8" hidden="false" customHeight="false" outlineLevel="0" collapsed="false">
      <c r="B542" s="142" t="s">
        <v>770</v>
      </c>
      <c r="C542" s="139" t="n">
        <v>902</v>
      </c>
      <c r="D542" s="88" t="s">
        <v>107</v>
      </c>
      <c r="E542" s="88" t="s">
        <v>27</v>
      </c>
      <c r="F542" s="89" t="s">
        <v>327</v>
      </c>
      <c r="G542" s="88"/>
      <c r="H542" s="140" t="n">
        <f aca="false">H543</f>
        <v>4789.3</v>
      </c>
      <c r="I542" s="134"/>
      <c r="J542" s="140" t="n">
        <f aca="false">J543</f>
        <v>2917.5</v>
      </c>
      <c r="K542" s="140" t="n">
        <f aca="false">K543</f>
        <v>11953.3</v>
      </c>
      <c r="L542" s="140" t="n">
        <f aca="false">L543</f>
        <v>13673.7</v>
      </c>
      <c r="M542" s="140" t="n">
        <f aca="false">L542-K542</f>
        <v>1720.4</v>
      </c>
    </row>
    <row r="543" customFormat="false" ht="46.8" hidden="false" customHeight="false" outlineLevel="0" collapsed="false">
      <c r="B543" s="142" t="s">
        <v>771</v>
      </c>
      <c r="C543" s="139" t="n">
        <v>902</v>
      </c>
      <c r="D543" s="88" t="s">
        <v>107</v>
      </c>
      <c r="E543" s="88" t="s">
        <v>27</v>
      </c>
      <c r="F543" s="89" t="s">
        <v>329</v>
      </c>
      <c r="G543" s="88"/>
      <c r="H543" s="140" t="n">
        <f aca="false">H544</f>
        <v>4789.3</v>
      </c>
      <c r="I543" s="134"/>
      <c r="J543" s="140" t="n">
        <f aca="false">J544</f>
        <v>2917.5</v>
      </c>
      <c r="K543" s="140" t="n">
        <f aca="false">K544</f>
        <v>11953.3</v>
      </c>
      <c r="L543" s="140" t="n">
        <f aca="false">L544</f>
        <v>13673.7</v>
      </c>
      <c r="M543" s="140" t="n">
        <f aca="false">L543-K543</f>
        <v>1720.4</v>
      </c>
    </row>
    <row r="544" customFormat="false" ht="31.2" hidden="false" customHeight="false" outlineLevel="0" collapsed="false">
      <c r="B544" s="142" t="s">
        <v>330</v>
      </c>
      <c r="C544" s="139" t="n">
        <v>902</v>
      </c>
      <c r="D544" s="88" t="s">
        <v>107</v>
      </c>
      <c r="E544" s="88" t="s">
        <v>27</v>
      </c>
      <c r="F544" s="89" t="s">
        <v>331</v>
      </c>
      <c r="G544" s="88"/>
      <c r="H544" s="140" t="n">
        <f aca="false">H545+H551+H558+H565+H569</f>
        <v>4789.3</v>
      </c>
      <c r="I544" s="140" t="n">
        <f aca="false">I545+I551+I558+I565+I569</f>
        <v>0</v>
      </c>
      <c r="J544" s="140" t="n">
        <f aca="false">J545+J551+J558+J565+J569</f>
        <v>2917.5</v>
      </c>
      <c r="K544" s="140" t="n">
        <f aca="false">K545+K551+K558+K565+K569</f>
        <v>11953.3</v>
      </c>
      <c r="L544" s="140" t="n">
        <f aca="false">L545+L551+L558+L565+L569</f>
        <v>13673.7</v>
      </c>
      <c r="M544" s="140" t="n">
        <f aca="false">L544-K544</f>
        <v>1720.4</v>
      </c>
    </row>
    <row r="545" customFormat="false" ht="46.8" hidden="false" customHeight="false" outlineLevel="0" collapsed="false">
      <c r="B545" s="150" t="s">
        <v>332</v>
      </c>
      <c r="C545" s="139" t="n">
        <v>902</v>
      </c>
      <c r="D545" s="88" t="s">
        <v>107</v>
      </c>
      <c r="E545" s="88" t="s">
        <v>27</v>
      </c>
      <c r="F545" s="89" t="s">
        <v>333</v>
      </c>
      <c r="G545" s="88"/>
      <c r="H545" s="140" t="n">
        <f aca="false">H546</f>
        <v>2300</v>
      </c>
      <c r="I545" s="134"/>
      <c r="J545" s="140" t="n">
        <f aca="false">J546</f>
        <v>2567.5</v>
      </c>
      <c r="K545" s="140" t="n">
        <f aca="false">K546</f>
        <v>4453.2</v>
      </c>
      <c r="L545" s="140" t="n">
        <f aca="false">L546</f>
        <v>4780.3</v>
      </c>
      <c r="M545" s="140" t="n">
        <f aca="false">L545-K545</f>
        <v>327.1</v>
      </c>
    </row>
    <row r="546" customFormat="false" ht="31.2" hidden="false" customHeight="false" outlineLevel="0" collapsed="false">
      <c r="B546" s="91" t="s">
        <v>42</v>
      </c>
      <c r="C546" s="139" t="n">
        <v>902</v>
      </c>
      <c r="D546" s="88" t="s">
        <v>107</v>
      </c>
      <c r="E546" s="88" t="s">
        <v>27</v>
      </c>
      <c r="F546" s="89" t="s">
        <v>333</v>
      </c>
      <c r="G546" s="88" t="s">
        <v>43</v>
      </c>
      <c r="H546" s="140" t="n">
        <f aca="false">H547</f>
        <v>2300</v>
      </c>
      <c r="I546" s="134"/>
      <c r="J546" s="140" t="n">
        <f aca="false">J547</f>
        <v>2567.5</v>
      </c>
      <c r="K546" s="140" t="n">
        <f aca="false">K547</f>
        <v>4453.2</v>
      </c>
      <c r="L546" s="140" t="n">
        <f aca="false">L547</f>
        <v>4780.3</v>
      </c>
      <c r="M546" s="140" t="n">
        <f aca="false">L546-K546</f>
        <v>327.1</v>
      </c>
    </row>
    <row r="547" customFormat="false" ht="31.2" hidden="false" customHeight="false" outlineLevel="0" collapsed="false">
      <c r="B547" s="142" t="s">
        <v>44</v>
      </c>
      <c r="C547" s="139" t="n">
        <v>902</v>
      </c>
      <c r="D547" s="88" t="s">
        <v>107</v>
      </c>
      <c r="E547" s="88" t="s">
        <v>27</v>
      </c>
      <c r="F547" s="89" t="s">
        <v>333</v>
      </c>
      <c r="G547" s="88" t="s">
        <v>45</v>
      </c>
      <c r="H547" s="140" t="n">
        <f aca="false">H549+H548+H550</f>
        <v>2300</v>
      </c>
      <c r="I547" s="134"/>
      <c r="J547" s="140" t="n">
        <f aca="false">J549+J548+J550</f>
        <v>2567.5</v>
      </c>
      <c r="K547" s="140" t="n">
        <f aca="false">K549+K548+K550</f>
        <v>4453.2</v>
      </c>
      <c r="L547" s="140" t="n">
        <f aca="false">L549+L548+L550</f>
        <v>4780.3</v>
      </c>
      <c r="M547" s="140" t="n">
        <f aca="false">L547-K547</f>
        <v>327.1</v>
      </c>
    </row>
    <row r="548" customFormat="false" ht="31.2" hidden="false" customHeight="false" outlineLevel="0" collapsed="false">
      <c r="B548" s="142" t="s">
        <v>334</v>
      </c>
      <c r="C548" s="139" t="n">
        <v>902</v>
      </c>
      <c r="D548" s="88" t="s">
        <v>107</v>
      </c>
      <c r="E548" s="88" t="s">
        <v>27</v>
      </c>
      <c r="F548" s="89" t="s">
        <v>333</v>
      </c>
      <c r="G548" s="88" t="s">
        <v>335</v>
      </c>
      <c r="H548" s="140" t="n">
        <f aca="false">'Функциональная 2024'!G560</f>
        <v>0</v>
      </c>
      <c r="I548" s="134"/>
      <c r="J548" s="140" t="n">
        <f aca="false">'Функциональная 2024'!I560</f>
        <v>0</v>
      </c>
      <c r="K548" s="140" t="n">
        <f aca="false">'Функциональная 2024'!J560</f>
        <v>0</v>
      </c>
      <c r="L548" s="140" t="n">
        <f aca="false">'Функциональная 2024'!K560</f>
        <v>0</v>
      </c>
      <c r="M548" s="140" t="n">
        <f aca="false">L548-K548</f>
        <v>0</v>
      </c>
    </row>
    <row r="549" customFormat="false" ht="31.2" hidden="false" customHeight="false" outlineLevel="0" collapsed="false">
      <c r="B549" s="142" t="s">
        <v>85</v>
      </c>
      <c r="C549" s="139" t="n">
        <v>902</v>
      </c>
      <c r="D549" s="88" t="s">
        <v>107</v>
      </c>
      <c r="E549" s="88" t="s">
        <v>27</v>
      </c>
      <c r="F549" s="89" t="s">
        <v>333</v>
      </c>
      <c r="G549" s="88" t="s">
        <v>297</v>
      </c>
      <c r="H549" s="140" t="n">
        <f aca="false">'Функциональная 2024'!G561</f>
        <v>1500</v>
      </c>
      <c r="I549" s="134"/>
      <c r="J549" s="140" t="n">
        <f aca="false">'Функциональная 2024'!I561</f>
        <v>1617.5</v>
      </c>
      <c r="K549" s="140" t="n">
        <f aca="false">'Функциональная 2024'!J561</f>
        <v>3503.2</v>
      </c>
      <c r="L549" s="140" t="n">
        <f aca="false">'Функциональная 2024'!K561</f>
        <v>3980.3</v>
      </c>
      <c r="M549" s="140" t="n">
        <f aca="false">L549-K549</f>
        <v>477.1</v>
      </c>
    </row>
    <row r="550" customFormat="false" ht="15.6" hidden="false" customHeight="false" outlineLevel="0" collapsed="false">
      <c r="B550" s="142" t="s">
        <v>161</v>
      </c>
      <c r="C550" s="139" t="n">
        <v>902</v>
      </c>
      <c r="D550" s="88" t="s">
        <v>107</v>
      </c>
      <c r="E550" s="88" t="s">
        <v>27</v>
      </c>
      <c r="F550" s="89" t="s">
        <v>333</v>
      </c>
      <c r="G550" s="88" t="s">
        <v>162</v>
      </c>
      <c r="H550" s="140" t="n">
        <f aca="false">'Функциональная 2024'!G562</f>
        <v>800</v>
      </c>
      <c r="I550" s="134"/>
      <c r="J550" s="140" t="n">
        <f aca="false">'Функциональная 2024'!I562</f>
        <v>950</v>
      </c>
      <c r="K550" s="140" t="n">
        <f aca="false">'Функциональная 2024'!J562</f>
        <v>950</v>
      </c>
      <c r="L550" s="140" t="n">
        <f aca="false">'Функциональная 2024'!K562</f>
        <v>800</v>
      </c>
      <c r="M550" s="140" t="n">
        <f aca="false">L550-K550</f>
        <v>-150</v>
      </c>
    </row>
    <row r="551" customFormat="false" ht="62.4" hidden="false" customHeight="false" outlineLevel="0" collapsed="false">
      <c r="B551" s="150" t="s">
        <v>336</v>
      </c>
      <c r="C551" s="139" t="n">
        <v>902</v>
      </c>
      <c r="D551" s="88" t="s">
        <v>107</v>
      </c>
      <c r="E551" s="88" t="s">
        <v>27</v>
      </c>
      <c r="F551" s="89" t="s">
        <v>337</v>
      </c>
      <c r="G551" s="88"/>
      <c r="H551" s="140" t="n">
        <f aca="false">H552+H555</f>
        <v>2139.3</v>
      </c>
      <c r="I551" s="140" t="n">
        <f aca="false">I552+I555</f>
        <v>0</v>
      </c>
      <c r="J551" s="140" t="n">
        <f aca="false">J552+J555</f>
        <v>0</v>
      </c>
      <c r="K551" s="140" t="n">
        <f aca="false">K552+K555</f>
        <v>7105.6</v>
      </c>
      <c r="L551" s="140" t="n">
        <f aca="false">L552+L555</f>
        <v>2495.2</v>
      </c>
      <c r="M551" s="140" t="n">
        <f aca="false">L551-K551</f>
        <v>-4610.4</v>
      </c>
    </row>
    <row r="552" customFormat="false" ht="31.2" hidden="false" customHeight="false" outlineLevel="0" collapsed="false">
      <c r="B552" s="91" t="s">
        <v>42</v>
      </c>
      <c r="C552" s="139" t="n">
        <v>902</v>
      </c>
      <c r="D552" s="88" t="s">
        <v>107</v>
      </c>
      <c r="E552" s="88" t="s">
        <v>27</v>
      </c>
      <c r="F552" s="89" t="s">
        <v>337</v>
      </c>
      <c r="G552" s="88" t="s">
        <v>45</v>
      </c>
      <c r="H552" s="140" t="n">
        <f aca="false">H553+H554</f>
        <v>2139.3</v>
      </c>
      <c r="I552" s="134"/>
      <c r="J552" s="140" t="n">
        <f aca="false">J553+J554</f>
        <v>0</v>
      </c>
      <c r="K552" s="140" t="n">
        <f aca="false">K553+K554</f>
        <v>2733.6</v>
      </c>
      <c r="L552" s="140" t="n">
        <f aca="false">L553+L554</f>
        <v>1021.5</v>
      </c>
      <c r="M552" s="140" t="n">
        <f aca="false">L552-K552</f>
        <v>-1712.1</v>
      </c>
    </row>
    <row r="553" customFormat="false" ht="31.2" hidden="false" customHeight="false" outlineLevel="0" collapsed="false">
      <c r="B553" s="142" t="s">
        <v>44</v>
      </c>
      <c r="C553" s="139" t="n">
        <v>902</v>
      </c>
      <c r="D553" s="88" t="s">
        <v>107</v>
      </c>
      <c r="E553" s="88" t="s">
        <v>27</v>
      </c>
      <c r="F553" s="89" t="s">
        <v>337</v>
      </c>
      <c r="G553" s="88" t="s">
        <v>335</v>
      </c>
      <c r="H553" s="140" t="n">
        <f aca="false">'Функциональная 2024'!G565</f>
        <v>0</v>
      </c>
      <c r="I553" s="134"/>
      <c r="J553" s="140" t="n">
        <f aca="false">'Функциональная 2024'!I565</f>
        <v>0</v>
      </c>
      <c r="K553" s="140" t="n">
        <f aca="false">'Функциональная 2024'!J565</f>
        <v>0</v>
      </c>
      <c r="L553" s="140" t="n">
        <f aca="false">'Функциональная 2024'!K565</f>
        <v>0</v>
      </c>
      <c r="M553" s="140" t="n">
        <f aca="false">L553-K553</f>
        <v>0</v>
      </c>
    </row>
    <row r="554" customFormat="false" ht="31.2" hidden="false" customHeight="false" outlineLevel="0" collapsed="false">
      <c r="B554" s="142" t="s">
        <v>334</v>
      </c>
      <c r="C554" s="139" t="n">
        <v>902</v>
      </c>
      <c r="D554" s="88" t="s">
        <v>107</v>
      </c>
      <c r="E554" s="88" t="s">
        <v>27</v>
      </c>
      <c r="F554" s="89" t="s">
        <v>337</v>
      </c>
      <c r="G554" s="88" t="s">
        <v>297</v>
      </c>
      <c r="H554" s="140" t="n">
        <f aca="false">'Функциональная 2024'!G566</f>
        <v>2139.3</v>
      </c>
      <c r="I554" s="134"/>
      <c r="J554" s="140" t="n">
        <f aca="false">'Функциональная 2024'!I566</f>
        <v>0</v>
      </c>
      <c r="K554" s="140" t="n">
        <f aca="false">'Функциональная 2024'!J566</f>
        <v>2733.6</v>
      </c>
      <c r="L554" s="140" t="n">
        <f aca="false">'Функциональная 2024'!K566</f>
        <v>1021.5</v>
      </c>
      <c r="M554" s="140" t="n">
        <f aca="false">L554-K554</f>
        <v>-1712.1</v>
      </c>
    </row>
    <row r="555" customFormat="false" ht="15.6" hidden="false" customHeight="false" outlineLevel="0" collapsed="false">
      <c r="B555" s="169" t="s">
        <v>99</v>
      </c>
      <c r="C555" s="139" t="n">
        <v>902</v>
      </c>
      <c r="D555" s="88" t="s">
        <v>107</v>
      </c>
      <c r="E555" s="88" t="s">
        <v>27</v>
      </c>
      <c r="F555" s="89" t="s">
        <v>337</v>
      </c>
      <c r="G555" s="88" t="s">
        <v>100</v>
      </c>
      <c r="H555" s="140" t="n">
        <f aca="false">H556</f>
        <v>0</v>
      </c>
      <c r="I555" s="140" t="n">
        <f aca="false">I556</f>
        <v>0</v>
      </c>
      <c r="J555" s="140" t="n">
        <f aca="false">J556</f>
        <v>0</v>
      </c>
      <c r="K555" s="140" t="n">
        <f aca="false">K556</f>
        <v>4372</v>
      </c>
      <c r="L555" s="140" t="n">
        <f aca="false">L556</f>
        <v>1473.7</v>
      </c>
      <c r="M555" s="140" t="n">
        <f aca="false">L555-K555</f>
        <v>-2898.3</v>
      </c>
    </row>
    <row r="556" customFormat="false" ht="15.6" hidden="false" customHeight="false" outlineLevel="0" collapsed="false">
      <c r="B556" s="142" t="s">
        <v>273</v>
      </c>
      <c r="C556" s="139" t="n">
        <v>902</v>
      </c>
      <c r="D556" s="88" t="s">
        <v>107</v>
      </c>
      <c r="E556" s="88" t="s">
        <v>27</v>
      </c>
      <c r="F556" s="89" t="s">
        <v>337</v>
      </c>
      <c r="G556" s="88" t="s">
        <v>310</v>
      </c>
      <c r="H556" s="140" t="n">
        <f aca="false">H557</f>
        <v>0</v>
      </c>
      <c r="I556" s="140" t="n">
        <f aca="false">I557</f>
        <v>0</v>
      </c>
      <c r="J556" s="140" t="n">
        <f aca="false">J557</f>
        <v>0</v>
      </c>
      <c r="K556" s="140" t="n">
        <f aca="false">K557</f>
        <v>4372</v>
      </c>
      <c r="L556" s="140" t="n">
        <f aca="false">L557</f>
        <v>1473.7</v>
      </c>
      <c r="M556" s="140" t="n">
        <f aca="false">L556-K556</f>
        <v>-2898.3</v>
      </c>
    </row>
    <row r="557" customFormat="false" ht="46.8" hidden="false" customHeight="false" outlineLevel="0" collapsed="false">
      <c r="B557" s="142" t="s">
        <v>275</v>
      </c>
      <c r="C557" s="139" t="n">
        <v>902</v>
      </c>
      <c r="D557" s="88" t="s">
        <v>107</v>
      </c>
      <c r="E557" s="88" t="s">
        <v>27</v>
      </c>
      <c r="F557" s="89" t="s">
        <v>337</v>
      </c>
      <c r="G557" s="88" t="s">
        <v>276</v>
      </c>
      <c r="H557" s="140" t="n">
        <f aca="false">'Функциональная 2024'!G569</f>
        <v>0</v>
      </c>
      <c r="I557" s="140" t="n">
        <f aca="false">'Функциональная 2024'!H569</f>
        <v>0</v>
      </c>
      <c r="J557" s="140" t="n">
        <f aca="false">'Функциональная 2024'!I569</f>
        <v>0</v>
      </c>
      <c r="K557" s="140" t="n">
        <f aca="false">'Функциональная 2024'!J569</f>
        <v>4372</v>
      </c>
      <c r="L557" s="140" t="n">
        <f aca="false">'Функциональная 2024'!K569</f>
        <v>1473.7</v>
      </c>
      <c r="M557" s="140" t="n">
        <f aca="false">L557-K557</f>
        <v>-2898.3</v>
      </c>
    </row>
    <row r="558" customFormat="false" ht="62.4" hidden="false" customHeight="false" outlineLevel="0" collapsed="false">
      <c r="B558" s="150" t="s">
        <v>338</v>
      </c>
      <c r="C558" s="139" t="n">
        <v>902</v>
      </c>
      <c r="D558" s="88" t="s">
        <v>107</v>
      </c>
      <c r="E558" s="88" t="s">
        <v>27</v>
      </c>
      <c r="F558" s="89" t="s">
        <v>337</v>
      </c>
      <c r="G558" s="88"/>
      <c r="H558" s="140" t="n">
        <f aca="false">H559+H562</f>
        <v>350</v>
      </c>
      <c r="I558" s="140" t="n">
        <f aca="false">I559+I562</f>
        <v>0</v>
      </c>
      <c r="J558" s="140" t="n">
        <f aca="false">J559+J562</f>
        <v>350</v>
      </c>
      <c r="K558" s="140" t="n">
        <f aca="false">K559+K562</f>
        <v>394.5</v>
      </c>
      <c r="L558" s="140" t="n">
        <f aca="false">L559+L562</f>
        <v>61.1</v>
      </c>
      <c r="M558" s="140" t="n">
        <f aca="false">L558-K558</f>
        <v>-333.4</v>
      </c>
    </row>
    <row r="559" customFormat="false" ht="31.2" hidden="false" customHeight="false" outlineLevel="0" collapsed="false">
      <c r="B559" s="91" t="s">
        <v>42</v>
      </c>
      <c r="C559" s="139" t="n">
        <v>902</v>
      </c>
      <c r="D559" s="88" t="s">
        <v>107</v>
      </c>
      <c r="E559" s="88" t="s">
        <v>27</v>
      </c>
      <c r="F559" s="89" t="s">
        <v>337</v>
      </c>
      <c r="G559" s="88" t="s">
        <v>45</v>
      </c>
      <c r="H559" s="140" t="n">
        <f aca="false">H560+H561</f>
        <v>350</v>
      </c>
      <c r="I559" s="134"/>
      <c r="J559" s="140" t="n">
        <f aca="false">J560+J561</f>
        <v>350</v>
      </c>
      <c r="K559" s="140" t="n">
        <f aca="false">K560+K561</f>
        <v>394.5</v>
      </c>
      <c r="L559" s="140" t="n">
        <f aca="false">L560+L561</f>
        <v>37.1</v>
      </c>
      <c r="M559" s="140" t="n">
        <f aca="false">L559-K559</f>
        <v>-357.4</v>
      </c>
    </row>
    <row r="560" customFormat="false" ht="31.2" hidden="false" customHeight="false" outlineLevel="0" collapsed="false">
      <c r="B560" s="142" t="s">
        <v>44</v>
      </c>
      <c r="C560" s="139" t="n">
        <v>902</v>
      </c>
      <c r="D560" s="88" t="s">
        <v>107</v>
      </c>
      <c r="E560" s="88" t="s">
        <v>27</v>
      </c>
      <c r="F560" s="89" t="s">
        <v>337</v>
      </c>
      <c r="G560" s="88" t="s">
        <v>335</v>
      </c>
      <c r="H560" s="140" t="n">
        <v>0</v>
      </c>
      <c r="I560" s="134"/>
      <c r="J560" s="140" t="n">
        <v>0</v>
      </c>
      <c r="K560" s="140" t="n">
        <v>0</v>
      </c>
      <c r="L560" s="140" t="n">
        <v>0</v>
      </c>
      <c r="M560" s="140" t="n">
        <f aca="false">L560-K560</f>
        <v>0</v>
      </c>
    </row>
    <row r="561" customFormat="false" ht="31.2" hidden="false" customHeight="false" outlineLevel="0" collapsed="false">
      <c r="B561" s="142" t="s">
        <v>85</v>
      </c>
      <c r="C561" s="139" t="n">
        <v>902</v>
      </c>
      <c r="D561" s="88" t="s">
        <v>107</v>
      </c>
      <c r="E561" s="88" t="s">
        <v>27</v>
      </c>
      <c r="F561" s="89" t="s">
        <v>337</v>
      </c>
      <c r="G561" s="88" t="s">
        <v>47</v>
      </c>
      <c r="H561" s="140" t="n">
        <f aca="false">'Функциональная 2024'!G572</f>
        <v>350</v>
      </c>
      <c r="I561" s="140" t="n">
        <f aca="false">'Функциональная 2024'!H572</f>
        <v>0</v>
      </c>
      <c r="J561" s="140" t="n">
        <f aca="false">'Функциональная 2024'!I572</f>
        <v>350</v>
      </c>
      <c r="K561" s="140" t="n">
        <f aca="false">'Функциональная 2024'!J572</f>
        <v>394.5</v>
      </c>
      <c r="L561" s="140" t="n">
        <f aca="false">'Функциональная 2024'!K572</f>
        <v>37.1</v>
      </c>
      <c r="M561" s="140" t="n">
        <f aca="false">L561-K561</f>
        <v>-357.4</v>
      </c>
    </row>
    <row r="562" customFormat="false" ht="15.6" hidden="false" customHeight="false" outlineLevel="0" collapsed="false">
      <c r="B562" s="169" t="s">
        <v>99</v>
      </c>
      <c r="C562" s="139" t="n">
        <v>902</v>
      </c>
      <c r="D562" s="88" t="s">
        <v>107</v>
      </c>
      <c r="E562" s="88" t="s">
        <v>27</v>
      </c>
      <c r="F562" s="89" t="s">
        <v>337</v>
      </c>
      <c r="G562" s="88" t="s">
        <v>100</v>
      </c>
      <c r="H562" s="140" t="n">
        <f aca="false">H563</f>
        <v>0</v>
      </c>
      <c r="I562" s="134"/>
      <c r="J562" s="140" t="n">
        <f aca="false">J563</f>
        <v>0</v>
      </c>
      <c r="K562" s="140" t="n">
        <f aca="false">K563</f>
        <v>0</v>
      </c>
      <c r="L562" s="140" t="n">
        <f aca="false">L563</f>
        <v>24</v>
      </c>
      <c r="M562" s="140" t="n">
        <f aca="false">L562-K562</f>
        <v>24</v>
      </c>
    </row>
    <row r="563" customFormat="false" ht="15.6" hidden="false" customHeight="false" outlineLevel="0" collapsed="false">
      <c r="B563" s="142" t="s">
        <v>273</v>
      </c>
      <c r="C563" s="139" t="n">
        <v>902</v>
      </c>
      <c r="D563" s="88" t="s">
        <v>107</v>
      </c>
      <c r="E563" s="88" t="s">
        <v>27</v>
      </c>
      <c r="F563" s="89" t="s">
        <v>337</v>
      </c>
      <c r="G563" s="88" t="s">
        <v>310</v>
      </c>
      <c r="H563" s="140" t="n">
        <f aca="false">H564</f>
        <v>0</v>
      </c>
      <c r="I563" s="134"/>
      <c r="J563" s="140" t="n">
        <f aca="false">J564</f>
        <v>0</v>
      </c>
      <c r="K563" s="140" t="n">
        <f aca="false">K564</f>
        <v>0</v>
      </c>
      <c r="L563" s="140" t="n">
        <f aca="false">L564</f>
        <v>24</v>
      </c>
      <c r="M563" s="140" t="n">
        <f aca="false">L563-K563</f>
        <v>24</v>
      </c>
    </row>
    <row r="564" customFormat="false" ht="31.2" hidden="false" customHeight="false" outlineLevel="0" collapsed="false">
      <c r="B564" s="142" t="s">
        <v>772</v>
      </c>
      <c r="C564" s="139" t="n">
        <v>902</v>
      </c>
      <c r="D564" s="88" t="s">
        <v>107</v>
      </c>
      <c r="E564" s="88" t="s">
        <v>27</v>
      </c>
      <c r="F564" s="89" t="s">
        <v>337</v>
      </c>
      <c r="G564" s="88" t="s">
        <v>276</v>
      </c>
      <c r="H564" s="140" t="n">
        <f aca="false">'Функциональная 2024'!G575</f>
        <v>0</v>
      </c>
      <c r="I564" s="134"/>
      <c r="J564" s="140" t="n">
        <f aca="false">'Функциональная 2024'!I575</f>
        <v>0</v>
      </c>
      <c r="K564" s="140" t="n">
        <f aca="false">'Функциональная 2024'!J575</f>
        <v>0</v>
      </c>
      <c r="L564" s="140" t="n">
        <f aca="false">'Функциональная 2024'!K575</f>
        <v>24</v>
      </c>
      <c r="M564" s="140" t="n">
        <f aca="false">L564-K564</f>
        <v>24</v>
      </c>
    </row>
    <row r="565" customFormat="false" ht="93.6" hidden="false" customHeight="false" outlineLevel="0" collapsed="false">
      <c r="B565" s="162" t="s">
        <v>167</v>
      </c>
      <c r="C565" s="139" t="n">
        <v>902</v>
      </c>
      <c r="D565" s="88" t="s">
        <v>107</v>
      </c>
      <c r="E565" s="88" t="s">
        <v>27</v>
      </c>
      <c r="F565" s="89" t="s">
        <v>339</v>
      </c>
      <c r="G565" s="88"/>
      <c r="H565" s="140" t="n">
        <f aca="false">H566</f>
        <v>0</v>
      </c>
      <c r="I565" s="140" t="n">
        <f aca="false">I566</f>
        <v>0</v>
      </c>
      <c r="J565" s="140" t="n">
        <f aca="false">J566</f>
        <v>0</v>
      </c>
      <c r="K565" s="140" t="n">
        <f aca="false">K566</f>
        <v>0</v>
      </c>
      <c r="L565" s="140" t="n">
        <f aca="false">L566</f>
        <v>651.7</v>
      </c>
      <c r="M565" s="140" t="n">
        <f aca="false">L565-K565</f>
        <v>651.7</v>
      </c>
    </row>
    <row r="566" customFormat="false" ht="31.2" hidden="false" customHeight="false" outlineLevel="0" collapsed="false">
      <c r="B566" s="91" t="s">
        <v>42</v>
      </c>
      <c r="C566" s="139" t="n">
        <v>902</v>
      </c>
      <c r="D566" s="88" t="s">
        <v>107</v>
      </c>
      <c r="E566" s="88" t="s">
        <v>27</v>
      </c>
      <c r="F566" s="89" t="s">
        <v>339</v>
      </c>
      <c r="G566" s="88" t="s">
        <v>43</v>
      </c>
      <c r="H566" s="140" t="n">
        <f aca="false">H567</f>
        <v>0</v>
      </c>
      <c r="I566" s="140" t="n">
        <f aca="false">I567</f>
        <v>0</v>
      </c>
      <c r="J566" s="140" t="n">
        <f aca="false">J567</f>
        <v>0</v>
      </c>
      <c r="K566" s="140" t="n">
        <f aca="false">K567</f>
        <v>0</v>
      </c>
      <c r="L566" s="140" t="n">
        <f aca="false">L567</f>
        <v>651.7</v>
      </c>
      <c r="M566" s="140" t="n">
        <f aca="false">L566-K566</f>
        <v>651.7</v>
      </c>
    </row>
    <row r="567" customFormat="false" ht="31.2" hidden="false" customHeight="false" outlineLevel="0" collapsed="false">
      <c r="B567" s="142" t="s">
        <v>44</v>
      </c>
      <c r="C567" s="139" t="n">
        <v>902</v>
      </c>
      <c r="D567" s="88" t="s">
        <v>107</v>
      </c>
      <c r="E567" s="88" t="s">
        <v>27</v>
      </c>
      <c r="F567" s="89" t="s">
        <v>339</v>
      </c>
      <c r="G567" s="88" t="s">
        <v>45</v>
      </c>
      <c r="H567" s="140" t="n">
        <f aca="false">H568</f>
        <v>0</v>
      </c>
      <c r="I567" s="140" t="n">
        <f aca="false">I568</f>
        <v>0</v>
      </c>
      <c r="J567" s="140" t="n">
        <f aca="false">J568</f>
        <v>0</v>
      </c>
      <c r="K567" s="140" t="n">
        <f aca="false">K568</f>
        <v>0</v>
      </c>
      <c r="L567" s="140" t="n">
        <f aca="false">L568</f>
        <v>651.7</v>
      </c>
      <c r="M567" s="140" t="n">
        <f aca="false">L567-K567</f>
        <v>651.7</v>
      </c>
    </row>
    <row r="568" customFormat="false" ht="31.2" hidden="false" customHeight="false" outlineLevel="0" collapsed="false">
      <c r="B568" s="142" t="s">
        <v>85</v>
      </c>
      <c r="C568" s="139" t="n">
        <v>902</v>
      </c>
      <c r="D568" s="88" t="s">
        <v>107</v>
      </c>
      <c r="E568" s="88" t="s">
        <v>27</v>
      </c>
      <c r="F568" s="89" t="s">
        <v>339</v>
      </c>
      <c r="G568" s="88" t="s">
        <v>47</v>
      </c>
      <c r="H568" s="140" t="n">
        <f aca="false">'Функциональная 2024'!G579</f>
        <v>0</v>
      </c>
      <c r="I568" s="140" t="n">
        <f aca="false">'Функциональная 2024'!H579</f>
        <v>0</v>
      </c>
      <c r="J568" s="140" t="n">
        <f aca="false">'Функциональная 2024'!I579</f>
        <v>0</v>
      </c>
      <c r="K568" s="140" t="n">
        <f aca="false">'Функциональная 2024'!J579</f>
        <v>0</v>
      </c>
      <c r="L568" s="140" t="n">
        <f aca="false">'Функциональная 2024'!K579</f>
        <v>651.7</v>
      </c>
      <c r="M568" s="140" t="n">
        <f aca="false">L568-K568</f>
        <v>651.7</v>
      </c>
    </row>
    <row r="569" customFormat="false" ht="31.2" hidden="false" customHeight="false" outlineLevel="0" collapsed="false">
      <c r="B569" s="142" t="s">
        <v>340</v>
      </c>
      <c r="C569" s="139" t="n">
        <v>902</v>
      </c>
      <c r="D569" s="88" t="s">
        <v>107</v>
      </c>
      <c r="E569" s="88" t="s">
        <v>27</v>
      </c>
      <c r="F569" s="89" t="s">
        <v>341</v>
      </c>
      <c r="G569" s="88"/>
      <c r="H569" s="140" t="n">
        <f aca="false">H570+H573</f>
        <v>0</v>
      </c>
      <c r="I569" s="140" t="n">
        <f aca="false">I570+I573</f>
        <v>0</v>
      </c>
      <c r="J569" s="140" t="n">
        <f aca="false">J570+J573</f>
        <v>0</v>
      </c>
      <c r="K569" s="140" t="n">
        <f aca="false">K570+K573</f>
        <v>0</v>
      </c>
      <c r="L569" s="140" t="n">
        <f aca="false">L570+L573</f>
        <v>5685.4</v>
      </c>
      <c r="M569" s="140" t="n">
        <f aca="false">L569-K569</f>
        <v>5685.4</v>
      </c>
    </row>
    <row r="570" customFormat="false" ht="31.2" hidden="false" customHeight="false" outlineLevel="0" collapsed="false">
      <c r="B570" s="91" t="s">
        <v>42</v>
      </c>
      <c r="C570" s="139" t="n">
        <v>902</v>
      </c>
      <c r="D570" s="88" t="s">
        <v>107</v>
      </c>
      <c r="E570" s="88" t="s">
        <v>27</v>
      </c>
      <c r="F570" s="89" t="s">
        <v>341</v>
      </c>
      <c r="G570" s="88" t="s">
        <v>43</v>
      </c>
      <c r="H570" s="140" t="n">
        <f aca="false">H571</f>
        <v>0</v>
      </c>
      <c r="I570" s="140" t="n">
        <f aca="false">I571</f>
        <v>0</v>
      </c>
      <c r="J570" s="140" t="n">
        <f aca="false">J571</f>
        <v>0</v>
      </c>
      <c r="K570" s="140" t="n">
        <f aca="false">K571</f>
        <v>0</v>
      </c>
      <c r="L570" s="140" t="n">
        <f aca="false">L571</f>
        <v>1281</v>
      </c>
      <c r="M570" s="140" t="n">
        <f aca="false">L570-K570</f>
        <v>1281</v>
      </c>
    </row>
    <row r="571" customFormat="false" ht="31.2" hidden="false" customHeight="false" outlineLevel="0" collapsed="false">
      <c r="B571" s="142" t="s">
        <v>44</v>
      </c>
      <c r="C571" s="139" t="n">
        <v>902</v>
      </c>
      <c r="D571" s="88" t="s">
        <v>107</v>
      </c>
      <c r="E571" s="88" t="s">
        <v>27</v>
      </c>
      <c r="F571" s="89" t="s">
        <v>341</v>
      </c>
      <c r="G571" s="88" t="s">
        <v>45</v>
      </c>
      <c r="H571" s="140" t="n">
        <f aca="false">H572</f>
        <v>0</v>
      </c>
      <c r="I571" s="140" t="n">
        <f aca="false">I572</f>
        <v>0</v>
      </c>
      <c r="J571" s="140" t="n">
        <f aca="false">J572</f>
        <v>0</v>
      </c>
      <c r="K571" s="140" t="n">
        <f aca="false">K572</f>
        <v>0</v>
      </c>
      <c r="L571" s="140" t="n">
        <f aca="false">L572</f>
        <v>1281</v>
      </c>
      <c r="M571" s="140" t="n">
        <f aca="false">L571-K571</f>
        <v>1281</v>
      </c>
    </row>
    <row r="572" customFormat="false" ht="31.2" hidden="false" customHeight="false" outlineLevel="0" collapsed="false">
      <c r="B572" s="142" t="s">
        <v>85</v>
      </c>
      <c r="C572" s="139" t="n">
        <v>902</v>
      </c>
      <c r="D572" s="88" t="s">
        <v>107</v>
      </c>
      <c r="E572" s="88" t="s">
        <v>27</v>
      </c>
      <c r="F572" s="89" t="s">
        <v>341</v>
      </c>
      <c r="G572" s="88" t="s">
        <v>47</v>
      </c>
      <c r="H572" s="140" t="n">
        <f aca="false">'Функциональная 2024'!G583</f>
        <v>0</v>
      </c>
      <c r="I572" s="140" t="n">
        <f aca="false">'Функциональная 2024'!H583</f>
        <v>0</v>
      </c>
      <c r="J572" s="140" t="n">
        <f aca="false">'Функциональная 2024'!I583</f>
        <v>0</v>
      </c>
      <c r="K572" s="140" t="n">
        <f aca="false">'Функциональная 2024'!J583</f>
        <v>0</v>
      </c>
      <c r="L572" s="140" t="n">
        <f aca="false">'Функциональная 2024'!K583</f>
        <v>1281</v>
      </c>
      <c r="M572" s="140" t="n">
        <f aca="false">L572-K572</f>
        <v>1281</v>
      </c>
    </row>
    <row r="573" customFormat="false" ht="15.6" hidden="false" customHeight="false" outlineLevel="0" collapsed="false">
      <c r="B573" s="169" t="s">
        <v>99</v>
      </c>
      <c r="C573" s="139" t="n">
        <v>902</v>
      </c>
      <c r="D573" s="88" t="s">
        <v>107</v>
      </c>
      <c r="E573" s="88" t="s">
        <v>27</v>
      </c>
      <c r="F573" s="89" t="s">
        <v>341</v>
      </c>
      <c r="G573" s="88" t="s">
        <v>100</v>
      </c>
      <c r="H573" s="140" t="n">
        <f aca="false">H574</f>
        <v>0</v>
      </c>
      <c r="I573" s="140" t="n">
        <f aca="false">I574</f>
        <v>0</v>
      </c>
      <c r="J573" s="140" t="n">
        <f aca="false">J574</f>
        <v>0</v>
      </c>
      <c r="K573" s="140" t="n">
        <f aca="false">K574</f>
        <v>0</v>
      </c>
      <c r="L573" s="140" t="n">
        <f aca="false">L574</f>
        <v>4404.4</v>
      </c>
      <c r="M573" s="140" t="n">
        <f aca="false">L573-K573</f>
        <v>4404.4</v>
      </c>
    </row>
    <row r="574" customFormat="false" ht="15.6" hidden="false" customHeight="false" outlineLevel="0" collapsed="false">
      <c r="B574" s="142" t="s">
        <v>273</v>
      </c>
      <c r="C574" s="139" t="n">
        <v>902</v>
      </c>
      <c r="D574" s="88" t="s">
        <v>107</v>
      </c>
      <c r="E574" s="88" t="s">
        <v>27</v>
      </c>
      <c r="F574" s="89" t="s">
        <v>341</v>
      </c>
      <c r="G574" s="88" t="s">
        <v>310</v>
      </c>
      <c r="H574" s="140" t="n">
        <f aca="false">H575</f>
        <v>0</v>
      </c>
      <c r="I574" s="140" t="n">
        <f aca="false">I575</f>
        <v>0</v>
      </c>
      <c r="J574" s="140" t="n">
        <f aca="false">J575</f>
        <v>0</v>
      </c>
      <c r="K574" s="140" t="n">
        <f aca="false">K575</f>
        <v>0</v>
      </c>
      <c r="L574" s="140" t="n">
        <f aca="false">L575</f>
        <v>4404.4</v>
      </c>
      <c r="M574" s="140" t="n">
        <f aca="false">L574-K574</f>
        <v>4404.4</v>
      </c>
    </row>
    <row r="575" customFormat="false" ht="46.8" hidden="false" customHeight="false" outlineLevel="0" collapsed="false">
      <c r="B575" s="142" t="s">
        <v>275</v>
      </c>
      <c r="C575" s="139" t="n">
        <v>902</v>
      </c>
      <c r="D575" s="88" t="s">
        <v>107</v>
      </c>
      <c r="E575" s="88" t="s">
        <v>27</v>
      </c>
      <c r="F575" s="89" t="s">
        <v>341</v>
      </c>
      <c r="G575" s="88" t="s">
        <v>276</v>
      </c>
      <c r="H575" s="140" t="n">
        <f aca="false">'Функциональная 2024'!G586</f>
        <v>0</v>
      </c>
      <c r="I575" s="140" t="n">
        <f aca="false">'Функциональная 2024'!H586</f>
        <v>0</v>
      </c>
      <c r="J575" s="140" t="n">
        <f aca="false">'Функциональная 2024'!I586</f>
        <v>0</v>
      </c>
      <c r="K575" s="140" t="n">
        <f aca="false">'Функциональная 2024'!J586</f>
        <v>0</v>
      </c>
      <c r="L575" s="140" t="n">
        <f aca="false">'Функциональная 2024'!K586</f>
        <v>4404.4</v>
      </c>
      <c r="M575" s="140" t="n">
        <f aca="false">L575-K575</f>
        <v>4404.4</v>
      </c>
    </row>
    <row r="576" customFormat="false" ht="15.6" hidden="false" customHeight="false" outlineLevel="0" collapsed="false">
      <c r="B576" s="135" t="s">
        <v>342</v>
      </c>
      <c r="C576" s="147" t="n">
        <v>902</v>
      </c>
      <c r="D576" s="137" t="s">
        <v>107</v>
      </c>
      <c r="E576" s="137" t="s">
        <v>53</v>
      </c>
      <c r="F576" s="157"/>
      <c r="G576" s="137"/>
      <c r="H576" s="134" t="n">
        <f aca="false">H583+H577</f>
        <v>100</v>
      </c>
      <c r="I576" s="134"/>
      <c r="J576" s="134" t="n">
        <f aca="false">J583+J577</f>
        <v>13859.8</v>
      </c>
      <c r="K576" s="134" t="n">
        <f aca="false">K583+K577</f>
        <v>13859.8</v>
      </c>
      <c r="L576" s="134" t="n">
        <f aca="false">L583+L577</f>
        <v>13859.8</v>
      </c>
      <c r="M576" s="134" t="n">
        <f aca="false">L576-K576</f>
        <v>0</v>
      </c>
    </row>
    <row r="577" customFormat="false" ht="46.8" hidden="true" customHeight="false" outlineLevel="0" collapsed="false">
      <c r="B577" s="142" t="s">
        <v>185</v>
      </c>
      <c r="C577" s="139" t="n">
        <v>902</v>
      </c>
      <c r="D577" s="88" t="s">
        <v>107</v>
      </c>
      <c r="E577" s="88" t="s">
        <v>53</v>
      </c>
      <c r="F577" s="89" t="s">
        <v>111</v>
      </c>
      <c r="G577" s="137"/>
      <c r="H577" s="140" t="n">
        <f aca="false">H578</f>
        <v>100</v>
      </c>
      <c r="I577" s="134"/>
      <c r="J577" s="140" t="n">
        <f aca="false">J578</f>
        <v>0</v>
      </c>
      <c r="K577" s="140" t="n">
        <f aca="false">K578</f>
        <v>0</v>
      </c>
      <c r="L577" s="140" t="n">
        <f aca="false">L578</f>
        <v>0</v>
      </c>
      <c r="M577" s="140" t="n">
        <f aca="false">L577-K577</f>
        <v>0</v>
      </c>
    </row>
    <row r="578" customFormat="false" ht="15.6" hidden="true" customHeight="false" outlineLevel="0" collapsed="false">
      <c r="B578" s="142" t="s">
        <v>348</v>
      </c>
      <c r="C578" s="139" t="n">
        <v>902</v>
      </c>
      <c r="D578" s="88" t="s">
        <v>107</v>
      </c>
      <c r="E578" s="88" t="s">
        <v>53</v>
      </c>
      <c r="F578" s="89" t="s">
        <v>349</v>
      </c>
      <c r="G578" s="88"/>
      <c r="H578" s="140" t="n">
        <f aca="false">H579</f>
        <v>100</v>
      </c>
      <c r="I578" s="134"/>
      <c r="J578" s="140" t="n">
        <f aca="false">J579</f>
        <v>0</v>
      </c>
      <c r="K578" s="140" t="n">
        <f aca="false">K579</f>
        <v>0</v>
      </c>
      <c r="L578" s="140" t="n">
        <f aca="false">L579</f>
        <v>0</v>
      </c>
      <c r="M578" s="140" t="n">
        <f aca="false">L578-K578</f>
        <v>0</v>
      </c>
    </row>
    <row r="579" customFormat="false" ht="31.2" hidden="true" customHeight="false" outlineLevel="0" collapsed="false">
      <c r="B579" s="142" t="s">
        <v>350</v>
      </c>
      <c r="C579" s="139" t="n">
        <v>902</v>
      </c>
      <c r="D579" s="88" t="s">
        <v>107</v>
      </c>
      <c r="E579" s="88" t="s">
        <v>53</v>
      </c>
      <c r="F579" s="89" t="s">
        <v>351</v>
      </c>
      <c r="G579" s="88"/>
      <c r="H579" s="140" t="n">
        <f aca="false">H580</f>
        <v>100</v>
      </c>
      <c r="I579" s="134"/>
      <c r="J579" s="140" t="n">
        <f aca="false">J580</f>
        <v>0</v>
      </c>
      <c r="K579" s="140" t="n">
        <f aca="false">K580</f>
        <v>0</v>
      </c>
      <c r="L579" s="140" t="n">
        <f aca="false">L580</f>
        <v>0</v>
      </c>
      <c r="M579" s="140" t="n">
        <f aca="false">L579-K579</f>
        <v>0</v>
      </c>
    </row>
    <row r="580" customFormat="false" ht="31.2" hidden="true" customHeight="false" outlineLevel="0" collapsed="false">
      <c r="B580" s="91" t="s">
        <v>42</v>
      </c>
      <c r="C580" s="139" t="n">
        <v>902</v>
      </c>
      <c r="D580" s="88" t="s">
        <v>107</v>
      </c>
      <c r="E580" s="88" t="s">
        <v>53</v>
      </c>
      <c r="F580" s="89" t="s">
        <v>352</v>
      </c>
      <c r="G580" s="88" t="s">
        <v>43</v>
      </c>
      <c r="H580" s="140" t="n">
        <f aca="false">H581</f>
        <v>100</v>
      </c>
      <c r="I580" s="134"/>
      <c r="J580" s="140" t="n">
        <f aca="false">J581</f>
        <v>0</v>
      </c>
      <c r="K580" s="140" t="n">
        <f aca="false">K581</f>
        <v>0</v>
      </c>
      <c r="L580" s="140" t="n">
        <f aca="false">L581</f>
        <v>0</v>
      </c>
      <c r="M580" s="140" t="n">
        <f aca="false">L580-K580</f>
        <v>0</v>
      </c>
    </row>
    <row r="581" customFormat="false" ht="31.2" hidden="true" customHeight="false" outlineLevel="0" collapsed="false">
      <c r="B581" s="142" t="s">
        <v>44</v>
      </c>
      <c r="C581" s="139" t="n">
        <v>902</v>
      </c>
      <c r="D581" s="88" t="s">
        <v>107</v>
      </c>
      <c r="E581" s="88" t="s">
        <v>53</v>
      </c>
      <c r="F581" s="89" t="s">
        <v>352</v>
      </c>
      <c r="G581" s="88" t="s">
        <v>45</v>
      </c>
      <c r="H581" s="140" t="n">
        <f aca="false">H582</f>
        <v>100</v>
      </c>
      <c r="I581" s="134"/>
      <c r="J581" s="140" t="n">
        <f aca="false">J582</f>
        <v>0</v>
      </c>
      <c r="K581" s="140" t="n">
        <f aca="false">K582</f>
        <v>0</v>
      </c>
      <c r="L581" s="140" t="n">
        <f aca="false">L582</f>
        <v>0</v>
      </c>
      <c r="M581" s="140" t="n">
        <f aca="false">L581-K581</f>
        <v>0</v>
      </c>
    </row>
    <row r="582" customFormat="false" ht="31.2" hidden="true" customHeight="false" outlineLevel="0" collapsed="false">
      <c r="B582" s="142" t="s">
        <v>85</v>
      </c>
      <c r="C582" s="139" t="n">
        <v>902</v>
      </c>
      <c r="D582" s="88" t="s">
        <v>107</v>
      </c>
      <c r="E582" s="88" t="s">
        <v>53</v>
      </c>
      <c r="F582" s="89" t="s">
        <v>352</v>
      </c>
      <c r="G582" s="88" t="s">
        <v>47</v>
      </c>
      <c r="H582" s="140" t="n">
        <f aca="false">'Функциональная 2024'!G606</f>
        <v>100</v>
      </c>
      <c r="I582" s="134"/>
      <c r="J582" s="140" t="n">
        <f aca="false">'Функциональная 2024'!I606</f>
        <v>0</v>
      </c>
      <c r="K582" s="140" t="n">
        <f aca="false">'Функциональная 2024'!J606</f>
        <v>0</v>
      </c>
      <c r="L582" s="140" t="n">
        <f aca="false">'Функциональная 2024'!K606</f>
        <v>0</v>
      </c>
      <c r="M582" s="140" t="n">
        <f aca="false">L582-K582</f>
        <v>0</v>
      </c>
    </row>
    <row r="583" customFormat="false" ht="13.8" hidden="false" customHeight="true" outlineLevel="0" collapsed="false">
      <c r="B583" s="142" t="s">
        <v>28</v>
      </c>
      <c r="C583" s="139" t="n">
        <v>902</v>
      </c>
      <c r="D583" s="88" t="s">
        <v>107</v>
      </c>
      <c r="E583" s="88" t="s">
        <v>53</v>
      </c>
      <c r="F583" s="89" t="s">
        <v>29</v>
      </c>
      <c r="G583" s="88"/>
      <c r="H583" s="140" t="n">
        <f aca="false">H584+H592+H588</f>
        <v>0</v>
      </c>
      <c r="I583" s="140" t="n">
        <f aca="false">I584+I592+I588</f>
        <v>0</v>
      </c>
      <c r="J583" s="140" t="n">
        <f aca="false">J584+J592+J588</f>
        <v>13859.8</v>
      </c>
      <c r="K583" s="140" t="n">
        <f aca="false">K584+K592+K588</f>
        <v>13859.8</v>
      </c>
      <c r="L583" s="140" t="n">
        <f aca="false">L584+L592+L588</f>
        <v>13859.8</v>
      </c>
      <c r="M583" s="140" t="n">
        <f aca="false">L583-K583</f>
        <v>0</v>
      </c>
    </row>
    <row r="584" customFormat="false" ht="27.6" hidden="false" customHeight="true" outlineLevel="0" collapsed="false">
      <c r="B584" s="142" t="s">
        <v>773</v>
      </c>
      <c r="C584" s="139" t="n">
        <v>902</v>
      </c>
      <c r="D584" s="88" t="s">
        <v>107</v>
      </c>
      <c r="E584" s="88" t="s">
        <v>53</v>
      </c>
      <c r="F584" s="89" t="s">
        <v>343</v>
      </c>
      <c r="G584" s="88"/>
      <c r="H584" s="140" t="n">
        <f aca="false">H585</f>
        <v>0</v>
      </c>
      <c r="I584" s="134"/>
      <c r="J584" s="140" t="n">
        <f aca="false">J585</f>
        <v>8900.4</v>
      </c>
      <c r="K584" s="140" t="n">
        <f aca="false">K585</f>
        <v>8900.4</v>
      </c>
      <c r="L584" s="140" t="n">
        <f aca="false">L585</f>
        <v>8900.4</v>
      </c>
      <c r="M584" s="140" t="n">
        <f aca="false">L584-K584</f>
        <v>0</v>
      </c>
    </row>
    <row r="585" customFormat="false" ht="13.8" hidden="false" customHeight="true" outlineLevel="0" collapsed="false">
      <c r="B585" s="169" t="s">
        <v>99</v>
      </c>
      <c r="C585" s="139" t="n">
        <v>902</v>
      </c>
      <c r="D585" s="88" t="s">
        <v>107</v>
      </c>
      <c r="E585" s="88" t="s">
        <v>53</v>
      </c>
      <c r="F585" s="89" t="s">
        <v>343</v>
      </c>
      <c r="G585" s="88" t="s">
        <v>100</v>
      </c>
      <c r="H585" s="140" t="n">
        <f aca="false">H586</f>
        <v>0</v>
      </c>
      <c r="I585" s="134"/>
      <c r="J585" s="140" t="n">
        <f aca="false">J586</f>
        <v>8900.4</v>
      </c>
      <c r="K585" s="140" t="n">
        <f aca="false">K586</f>
        <v>8900.4</v>
      </c>
      <c r="L585" s="140" t="n">
        <f aca="false">L586</f>
        <v>8900.4</v>
      </c>
      <c r="M585" s="140" t="n">
        <f aca="false">L585-K585</f>
        <v>0</v>
      </c>
    </row>
    <row r="586" customFormat="false" ht="13.8" hidden="false" customHeight="true" outlineLevel="0" collapsed="false">
      <c r="B586" s="142" t="s">
        <v>273</v>
      </c>
      <c r="C586" s="139" t="n">
        <v>902</v>
      </c>
      <c r="D586" s="88" t="s">
        <v>107</v>
      </c>
      <c r="E586" s="88" t="s">
        <v>53</v>
      </c>
      <c r="F586" s="89" t="s">
        <v>343</v>
      </c>
      <c r="G586" s="88" t="s">
        <v>310</v>
      </c>
      <c r="H586" s="140" t="n">
        <f aca="false">H587</f>
        <v>0</v>
      </c>
      <c r="I586" s="134"/>
      <c r="J586" s="140" t="n">
        <f aca="false">J587</f>
        <v>8900.4</v>
      </c>
      <c r="K586" s="140" t="n">
        <f aca="false">K587</f>
        <v>8900.4</v>
      </c>
      <c r="L586" s="140" t="n">
        <f aca="false">L587</f>
        <v>8900.4</v>
      </c>
      <c r="M586" s="140" t="n">
        <f aca="false">L586-K586</f>
        <v>0</v>
      </c>
    </row>
    <row r="587" customFormat="false" ht="41.4" hidden="false" customHeight="true" outlineLevel="0" collapsed="false">
      <c r="B587" s="142" t="s">
        <v>275</v>
      </c>
      <c r="C587" s="139" t="n">
        <v>902</v>
      </c>
      <c r="D587" s="88" t="s">
        <v>107</v>
      </c>
      <c r="E587" s="88" t="s">
        <v>53</v>
      </c>
      <c r="F587" s="89" t="s">
        <v>343</v>
      </c>
      <c r="G587" s="88" t="s">
        <v>276</v>
      </c>
      <c r="H587" s="140" t="n">
        <f aca="false">'Функциональная 2024'!G592</f>
        <v>0</v>
      </c>
      <c r="I587" s="134"/>
      <c r="J587" s="140" t="n">
        <f aca="false">'Функциональная 2024'!I592</f>
        <v>8900.4</v>
      </c>
      <c r="K587" s="140" t="n">
        <f aca="false">'Функциональная 2024'!J592</f>
        <v>8900.4</v>
      </c>
      <c r="L587" s="140" t="n">
        <f aca="false">'Функциональная 2024'!K592</f>
        <v>8900.4</v>
      </c>
      <c r="M587" s="140" t="n">
        <f aca="false">L587-K587</f>
        <v>0</v>
      </c>
    </row>
    <row r="588" customFormat="false" ht="15.6" hidden="false" customHeight="false" outlineLevel="0" collapsed="false">
      <c r="B588" s="142" t="s">
        <v>344</v>
      </c>
      <c r="C588" s="139" t="n">
        <v>902</v>
      </c>
      <c r="D588" s="88" t="s">
        <v>107</v>
      </c>
      <c r="E588" s="88" t="s">
        <v>53</v>
      </c>
      <c r="F588" s="89" t="s">
        <v>345</v>
      </c>
      <c r="G588" s="88"/>
      <c r="H588" s="140" t="n">
        <f aca="false">H589</f>
        <v>0</v>
      </c>
      <c r="I588" s="140" t="n">
        <f aca="false">I589</f>
        <v>0</v>
      </c>
      <c r="J588" s="140" t="n">
        <f aca="false">J589</f>
        <v>4959.4</v>
      </c>
      <c r="K588" s="140" t="n">
        <f aca="false">K589</f>
        <v>4959.4</v>
      </c>
      <c r="L588" s="140" t="n">
        <f aca="false">L589</f>
        <v>4959.4</v>
      </c>
      <c r="M588" s="140" t="n">
        <f aca="false">L588-K588</f>
        <v>0</v>
      </c>
    </row>
    <row r="589" customFormat="false" ht="15.6" hidden="false" customHeight="false" outlineLevel="0" collapsed="false">
      <c r="B589" s="169" t="s">
        <v>99</v>
      </c>
      <c r="C589" s="139" t="n">
        <v>902</v>
      </c>
      <c r="D589" s="88" t="s">
        <v>107</v>
      </c>
      <c r="E589" s="88" t="s">
        <v>53</v>
      </c>
      <c r="F589" s="89" t="s">
        <v>345</v>
      </c>
      <c r="G589" s="88" t="s">
        <v>100</v>
      </c>
      <c r="H589" s="140" t="n">
        <f aca="false">H590</f>
        <v>0</v>
      </c>
      <c r="I589" s="140" t="n">
        <f aca="false">I590</f>
        <v>0</v>
      </c>
      <c r="J589" s="140" t="n">
        <f aca="false">J590</f>
        <v>4959.4</v>
      </c>
      <c r="K589" s="140" t="n">
        <f aca="false">K590</f>
        <v>4959.4</v>
      </c>
      <c r="L589" s="140" t="n">
        <f aca="false">L590</f>
        <v>4959.4</v>
      </c>
      <c r="M589" s="140" t="n">
        <f aca="false">L589-K589</f>
        <v>0</v>
      </c>
    </row>
    <row r="590" customFormat="false" ht="15.6" hidden="false" customHeight="false" outlineLevel="0" collapsed="false">
      <c r="B590" s="142" t="s">
        <v>273</v>
      </c>
      <c r="C590" s="139" t="n">
        <v>902</v>
      </c>
      <c r="D590" s="88" t="s">
        <v>107</v>
      </c>
      <c r="E590" s="88" t="s">
        <v>53</v>
      </c>
      <c r="F590" s="89" t="s">
        <v>345</v>
      </c>
      <c r="G590" s="88" t="s">
        <v>310</v>
      </c>
      <c r="H590" s="140" t="n">
        <f aca="false">H591</f>
        <v>0</v>
      </c>
      <c r="I590" s="140" t="n">
        <f aca="false">I591</f>
        <v>0</v>
      </c>
      <c r="J590" s="140" t="n">
        <f aca="false">J591</f>
        <v>4959.4</v>
      </c>
      <c r="K590" s="140" t="n">
        <f aca="false">K591</f>
        <v>4959.4</v>
      </c>
      <c r="L590" s="140" t="n">
        <f aca="false">L591</f>
        <v>4959.4</v>
      </c>
      <c r="M590" s="140" t="n">
        <f aca="false">L590-K590</f>
        <v>0</v>
      </c>
    </row>
    <row r="591" customFormat="false" ht="46.8" hidden="false" customHeight="false" outlineLevel="0" collapsed="false">
      <c r="B591" s="142" t="s">
        <v>275</v>
      </c>
      <c r="C591" s="139" t="n">
        <v>902</v>
      </c>
      <c r="D591" s="88" t="s">
        <v>107</v>
      </c>
      <c r="E591" s="88" t="s">
        <v>53</v>
      </c>
      <c r="F591" s="89" t="s">
        <v>345</v>
      </c>
      <c r="G591" s="88" t="s">
        <v>276</v>
      </c>
      <c r="H591" s="140" t="n">
        <f aca="false">'Функциональная 2024'!G596</f>
        <v>0</v>
      </c>
      <c r="I591" s="140" t="n">
        <f aca="false">'Функциональная 2024'!H596</f>
        <v>0</v>
      </c>
      <c r="J591" s="140" t="n">
        <f aca="false">'Функциональная 2024'!I596</f>
        <v>4959.4</v>
      </c>
      <c r="K591" s="140" t="n">
        <f aca="false">'Функциональная 2024'!J596</f>
        <v>4959.4</v>
      </c>
      <c r="L591" s="140" t="n">
        <f aca="false">'Функциональная 2024'!K596</f>
        <v>4959.4</v>
      </c>
      <c r="M591" s="140" t="n">
        <f aca="false">L591-K591</f>
        <v>0</v>
      </c>
    </row>
    <row r="592" customFormat="false" ht="13.8" hidden="true" customHeight="true" outlineLevel="0" collapsed="false">
      <c r="B592" s="142" t="s">
        <v>346</v>
      </c>
      <c r="C592" s="139" t="n">
        <v>902</v>
      </c>
      <c r="D592" s="88" t="s">
        <v>107</v>
      </c>
      <c r="E592" s="88" t="s">
        <v>53</v>
      </c>
      <c r="F592" s="89" t="s">
        <v>347</v>
      </c>
      <c r="G592" s="88"/>
      <c r="H592" s="140" t="n">
        <f aca="false">H593</f>
        <v>0</v>
      </c>
      <c r="I592" s="134"/>
      <c r="J592" s="140" t="n">
        <f aca="false">J593</f>
        <v>0</v>
      </c>
      <c r="K592" s="140" t="n">
        <f aca="false">K593</f>
        <v>0</v>
      </c>
      <c r="L592" s="140" t="n">
        <f aca="false">L593</f>
        <v>0</v>
      </c>
      <c r="M592" s="140" t="n">
        <f aca="false">L592-K592</f>
        <v>0</v>
      </c>
    </row>
    <row r="593" customFormat="false" ht="27.6" hidden="true" customHeight="true" outlineLevel="0" collapsed="false">
      <c r="B593" s="91" t="s">
        <v>42</v>
      </c>
      <c r="C593" s="139" t="n">
        <v>902</v>
      </c>
      <c r="D593" s="88" t="s">
        <v>107</v>
      </c>
      <c r="E593" s="88" t="s">
        <v>53</v>
      </c>
      <c r="F593" s="89" t="s">
        <v>347</v>
      </c>
      <c r="G593" s="88" t="s">
        <v>43</v>
      </c>
      <c r="H593" s="140" t="n">
        <f aca="false">H594</f>
        <v>0</v>
      </c>
      <c r="I593" s="134"/>
      <c r="J593" s="140" t="n">
        <f aca="false">J594</f>
        <v>0</v>
      </c>
      <c r="K593" s="140" t="n">
        <f aca="false">K594</f>
        <v>0</v>
      </c>
      <c r="L593" s="140" t="n">
        <f aca="false">L594</f>
        <v>0</v>
      </c>
      <c r="M593" s="140" t="n">
        <f aca="false">L593-K593</f>
        <v>0</v>
      </c>
    </row>
    <row r="594" customFormat="false" ht="13.8" hidden="true" customHeight="true" outlineLevel="0" collapsed="false">
      <c r="B594" s="142" t="s">
        <v>44</v>
      </c>
      <c r="C594" s="139" t="n">
        <v>902</v>
      </c>
      <c r="D594" s="88" t="s">
        <v>107</v>
      </c>
      <c r="E594" s="88" t="s">
        <v>53</v>
      </c>
      <c r="F594" s="89" t="s">
        <v>347</v>
      </c>
      <c r="G594" s="88" t="s">
        <v>45</v>
      </c>
      <c r="H594" s="140" t="n">
        <f aca="false">H595</f>
        <v>0</v>
      </c>
      <c r="I594" s="134"/>
      <c r="J594" s="140" t="n">
        <f aca="false">J595</f>
        <v>0</v>
      </c>
      <c r="K594" s="140" t="n">
        <f aca="false">K595</f>
        <v>0</v>
      </c>
      <c r="L594" s="140" t="n">
        <f aca="false">L595</f>
        <v>0</v>
      </c>
      <c r="M594" s="140" t="n">
        <f aca="false">L594-K594</f>
        <v>0</v>
      </c>
    </row>
    <row r="595" customFormat="false" ht="13.8" hidden="true" customHeight="true" outlineLevel="0" collapsed="false">
      <c r="B595" s="142" t="s">
        <v>85</v>
      </c>
      <c r="C595" s="139" t="n">
        <v>902</v>
      </c>
      <c r="D595" s="88" t="s">
        <v>107</v>
      </c>
      <c r="E595" s="88" t="s">
        <v>53</v>
      </c>
      <c r="F595" s="89" t="s">
        <v>347</v>
      </c>
      <c r="G595" s="88" t="s">
        <v>297</v>
      </c>
      <c r="H595" s="140" t="n">
        <f aca="false">'Функциональная 2024'!G600</f>
        <v>0</v>
      </c>
      <c r="I595" s="134"/>
      <c r="J595" s="140" t="n">
        <f aca="false">'Функциональная 2024'!I600</f>
        <v>0</v>
      </c>
      <c r="K595" s="140" t="n">
        <f aca="false">'Функциональная 2024'!J600</f>
        <v>0</v>
      </c>
      <c r="L595" s="140" t="n">
        <f aca="false">'Функциональная 2024'!K600</f>
        <v>0</v>
      </c>
      <c r="M595" s="140" t="n">
        <f aca="false">L595-K595</f>
        <v>0</v>
      </c>
    </row>
    <row r="596" customFormat="false" ht="31.2" hidden="false" customHeight="false" outlineLevel="0" collapsed="false">
      <c r="B596" s="135" t="s">
        <v>774</v>
      </c>
      <c r="C596" s="147" t="n">
        <v>902</v>
      </c>
      <c r="D596" s="137" t="s">
        <v>107</v>
      </c>
      <c r="E596" s="137" t="s">
        <v>107</v>
      </c>
      <c r="F596" s="157"/>
      <c r="G596" s="137"/>
      <c r="H596" s="134" t="n">
        <f aca="false">H597</f>
        <v>600</v>
      </c>
      <c r="I596" s="134"/>
      <c r="J596" s="134" t="n">
        <f aca="false">J597</f>
        <v>0</v>
      </c>
      <c r="K596" s="134" t="n">
        <f aca="false">K597</f>
        <v>0</v>
      </c>
      <c r="L596" s="134" t="n">
        <f aca="false">L597</f>
        <v>0</v>
      </c>
      <c r="M596" s="134" t="n">
        <f aca="false">L596-K596</f>
        <v>0</v>
      </c>
    </row>
    <row r="597" customFormat="false" ht="46.8" hidden="false" customHeight="false" outlineLevel="0" collapsed="false">
      <c r="B597" s="142" t="s">
        <v>354</v>
      </c>
      <c r="C597" s="139" t="n">
        <v>902</v>
      </c>
      <c r="D597" s="88" t="s">
        <v>107</v>
      </c>
      <c r="E597" s="88" t="s">
        <v>107</v>
      </c>
      <c r="F597" s="89" t="s">
        <v>355</v>
      </c>
      <c r="G597" s="88"/>
      <c r="H597" s="140" t="n">
        <f aca="false">H598+H607+H612+H617</f>
        <v>600</v>
      </c>
      <c r="I597" s="140" t="n">
        <f aca="false">I598+I607+I612+I617</f>
        <v>0</v>
      </c>
      <c r="J597" s="140" t="n">
        <f aca="false">J598+J607+J612+J617</f>
        <v>0</v>
      </c>
      <c r="K597" s="140" t="n">
        <f aca="false">K598+K607+K612+K617</f>
        <v>0</v>
      </c>
      <c r="L597" s="140" t="n">
        <f aca="false">L598+L607+L612+L617</f>
        <v>0</v>
      </c>
      <c r="M597" s="140" t="n">
        <f aca="false">L597-K597</f>
        <v>0</v>
      </c>
    </row>
    <row r="598" customFormat="false" ht="62.4" hidden="false" customHeight="false" outlineLevel="0" collapsed="false">
      <c r="B598" s="142" t="s">
        <v>356</v>
      </c>
      <c r="C598" s="139" t="n">
        <v>902</v>
      </c>
      <c r="D598" s="88" t="s">
        <v>107</v>
      </c>
      <c r="E598" s="88" t="s">
        <v>107</v>
      </c>
      <c r="F598" s="89" t="s">
        <v>357</v>
      </c>
      <c r="G598" s="88"/>
      <c r="H598" s="140" t="n">
        <f aca="false">H599</f>
        <v>300</v>
      </c>
      <c r="I598" s="140" t="n">
        <f aca="false">I599</f>
        <v>0</v>
      </c>
      <c r="J598" s="140" t="n">
        <f aca="false">J599</f>
        <v>0</v>
      </c>
      <c r="K598" s="140" t="n">
        <f aca="false">K599</f>
        <v>0</v>
      </c>
      <c r="L598" s="140" t="n">
        <f aca="false">L599</f>
        <v>0</v>
      </c>
      <c r="M598" s="140" t="n">
        <f aca="false">L598-K598</f>
        <v>0</v>
      </c>
    </row>
    <row r="599" customFormat="false" ht="46.8" hidden="false" customHeight="false" outlineLevel="0" collapsed="false">
      <c r="B599" s="178" t="s">
        <v>358</v>
      </c>
      <c r="C599" s="139" t="n">
        <v>902</v>
      </c>
      <c r="D599" s="88" t="s">
        <v>107</v>
      </c>
      <c r="E599" s="88" t="s">
        <v>107</v>
      </c>
      <c r="F599" s="89" t="s">
        <v>359</v>
      </c>
      <c r="G599" s="88"/>
      <c r="H599" s="140" t="n">
        <f aca="false">H600</f>
        <v>300</v>
      </c>
      <c r="I599" s="134"/>
      <c r="J599" s="140" t="n">
        <f aca="false">J600</f>
        <v>0</v>
      </c>
      <c r="K599" s="140" t="n">
        <f aca="false">K600</f>
        <v>0</v>
      </c>
      <c r="L599" s="140" t="n">
        <f aca="false">L600</f>
        <v>0</v>
      </c>
      <c r="M599" s="140" t="n">
        <f aca="false">L599-K599</f>
        <v>0</v>
      </c>
    </row>
    <row r="600" customFormat="false" ht="31.2" hidden="false" customHeight="false" outlineLevel="0" collapsed="false">
      <c r="B600" s="91" t="s">
        <v>42</v>
      </c>
      <c r="C600" s="139" t="n">
        <v>902</v>
      </c>
      <c r="D600" s="88" t="s">
        <v>107</v>
      </c>
      <c r="E600" s="88" t="s">
        <v>107</v>
      </c>
      <c r="F600" s="89" t="s">
        <v>359</v>
      </c>
      <c r="G600" s="88" t="s">
        <v>43</v>
      </c>
      <c r="H600" s="140" t="n">
        <f aca="false">H601</f>
        <v>300</v>
      </c>
      <c r="I600" s="134"/>
      <c r="J600" s="140" t="n">
        <f aca="false">J601</f>
        <v>0</v>
      </c>
      <c r="K600" s="140" t="n">
        <f aca="false">K601</f>
        <v>0</v>
      </c>
      <c r="L600" s="140" t="n">
        <f aca="false">L601</f>
        <v>0</v>
      </c>
      <c r="M600" s="140" t="n">
        <f aca="false">L600-K600</f>
        <v>0</v>
      </c>
    </row>
    <row r="601" customFormat="false" ht="31.2" hidden="false" customHeight="false" outlineLevel="0" collapsed="false">
      <c r="B601" s="142" t="s">
        <v>44</v>
      </c>
      <c r="C601" s="139" t="n">
        <v>902</v>
      </c>
      <c r="D601" s="88" t="s">
        <v>107</v>
      </c>
      <c r="E601" s="88" t="s">
        <v>107</v>
      </c>
      <c r="F601" s="89" t="s">
        <v>359</v>
      </c>
      <c r="G601" s="88" t="s">
        <v>199</v>
      </c>
      <c r="H601" s="140" t="n">
        <f aca="false">H602</f>
        <v>300</v>
      </c>
      <c r="I601" s="134"/>
      <c r="J601" s="140" t="n">
        <f aca="false">J602</f>
        <v>0</v>
      </c>
      <c r="K601" s="140" t="n">
        <f aca="false">K602</f>
        <v>0</v>
      </c>
      <c r="L601" s="140" t="n">
        <f aca="false">L602</f>
        <v>0</v>
      </c>
      <c r="M601" s="140" t="n">
        <f aca="false">L601-K601</f>
        <v>0</v>
      </c>
    </row>
    <row r="602" customFormat="false" ht="31.2" hidden="false" customHeight="false" outlineLevel="0" collapsed="false">
      <c r="B602" s="142" t="s">
        <v>85</v>
      </c>
      <c r="C602" s="139" t="n">
        <v>902</v>
      </c>
      <c r="D602" s="88" t="s">
        <v>107</v>
      </c>
      <c r="E602" s="88" t="s">
        <v>107</v>
      </c>
      <c r="F602" s="89" t="s">
        <v>359</v>
      </c>
      <c r="G602" s="88" t="s">
        <v>297</v>
      </c>
      <c r="H602" s="140" t="n">
        <f aca="false">'Функциональная 2024'!G614</f>
        <v>300</v>
      </c>
      <c r="I602" s="134"/>
      <c r="J602" s="140" t="n">
        <f aca="false">'Функциональная 2024'!I614</f>
        <v>0</v>
      </c>
      <c r="K602" s="140" t="n">
        <f aca="false">'Функциональная 2024'!J614</f>
        <v>0</v>
      </c>
      <c r="L602" s="140" t="n">
        <f aca="false">'Функциональная 2024'!K614</f>
        <v>0</v>
      </c>
      <c r="M602" s="140" t="n">
        <f aca="false">L602-K602</f>
        <v>0</v>
      </c>
    </row>
    <row r="603" customFormat="false" ht="27.6" hidden="true" customHeight="true" outlineLevel="0" collapsed="false">
      <c r="B603" s="179" t="s">
        <v>775</v>
      </c>
      <c r="C603" s="139" t="n">
        <v>902</v>
      </c>
      <c r="D603" s="88" t="s">
        <v>107</v>
      </c>
      <c r="E603" s="88" t="s">
        <v>107</v>
      </c>
      <c r="F603" s="89" t="s">
        <v>776</v>
      </c>
      <c r="G603" s="88"/>
      <c r="H603" s="140" t="e">
        <f aca="false">H604</f>
        <v>#REF!</v>
      </c>
      <c r="I603" s="134"/>
      <c r="J603" s="140" t="e">
        <f aca="false">J604</f>
        <v>#REF!</v>
      </c>
      <c r="K603" s="140" t="e">
        <f aca="false">K604</f>
        <v>#REF!</v>
      </c>
      <c r="L603" s="140" t="e">
        <f aca="false">L604</f>
        <v>#REF!</v>
      </c>
      <c r="M603" s="140" t="e">
        <f aca="false">L603-K603</f>
        <v>#REF!</v>
      </c>
    </row>
    <row r="604" customFormat="false" ht="27.6" hidden="true" customHeight="true" outlineLevel="0" collapsed="false">
      <c r="B604" s="91" t="s">
        <v>42</v>
      </c>
      <c r="C604" s="139" t="n">
        <v>902</v>
      </c>
      <c r="D604" s="88" t="s">
        <v>107</v>
      </c>
      <c r="E604" s="88" t="s">
        <v>107</v>
      </c>
      <c r="F604" s="89" t="s">
        <v>776</v>
      </c>
      <c r="G604" s="88" t="s">
        <v>43</v>
      </c>
      <c r="H604" s="140" t="e">
        <f aca="false">H605</f>
        <v>#REF!</v>
      </c>
      <c r="I604" s="134"/>
      <c r="J604" s="140" t="e">
        <f aca="false">J605</f>
        <v>#REF!</v>
      </c>
      <c r="K604" s="140" t="e">
        <f aca="false">K605</f>
        <v>#REF!</v>
      </c>
      <c r="L604" s="140" t="e">
        <f aca="false">L605</f>
        <v>#REF!</v>
      </c>
      <c r="M604" s="140" t="e">
        <f aca="false">L604-K604</f>
        <v>#REF!</v>
      </c>
    </row>
    <row r="605" customFormat="false" ht="13.8" hidden="true" customHeight="true" outlineLevel="0" collapsed="false">
      <c r="B605" s="142" t="s">
        <v>44</v>
      </c>
      <c r="C605" s="139" t="n">
        <v>902</v>
      </c>
      <c r="D605" s="88" t="s">
        <v>107</v>
      </c>
      <c r="E605" s="88" t="s">
        <v>107</v>
      </c>
      <c r="F605" s="89" t="s">
        <v>776</v>
      </c>
      <c r="G605" s="88" t="s">
        <v>45</v>
      </c>
      <c r="H605" s="140" t="e">
        <f aca="false">H606</f>
        <v>#REF!</v>
      </c>
      <c r="I605" s="134"/>
      <c r="J605" s="140" t="e">
        <f aca="false">J606</f>
        <v>#REF!</v>
      </c>
      <c r="K605" s="140" t="e">
        <f aca="false">K606</f>
        <v>#REF!</v>
      </c>
      <c r="L605" s="140" t="e">
        <f aca="false">L606</f>
        <v>#REF!</v>
      </c>
      <c r="M605" s="140" t="e">
        <f aca="false">L605-K605</f>
        <v>#REF!</v>
      </c>
    </row>
    <row r="606" customFormat="false" ht="27.6" hidden="true" customHeight="true" outlineLevel="0" collapsed="false">
      <c r="B606" s="142" t="s">
        <v>777</v>
      </c>
      <c r="C606" s="139" t="n">
        <v>902</v>
      </c>
      <c r="D606" s="88" t="s">
        <v>107</v>
      </c>
      <c r="E606" s="88" t="s">
        <v>107</v>
      </c>
      <c r="F606" s="89" t="s">
        <v>776</v>
      </c>
      <c r="G606" s="88" t="s">
        <v>47</v>
      </c>
      <c r="H606" s="140" t="e">
        <f aca="false">#REF!</f>
        <v>#REF!</v>
      </c>
      <c r="I606" s="134"/>
      <c r="J606" s="140" t="e">
        <f aca="false">#REF!</f>
        <v>#REF!</v>
      </c>
      <c r="K606" s="140" t="e">
        <f aca="false">#REF!</f>
        <v>#REF!</v>
      </c>
      <c r="L606" s="140" t="e">
        <f aca="false">#REF!</f>
        <v>#REF!</v>
      </c>
      <c r="M606" s="140" t="e">
        <f aca="false">L606-K606</f>
        <v>#REF!</v>
      </c>
    </row>
    <row r="607" customFormat="false" ht="31.2" hidden="true" customHeight="false" outlineLevel="0" collapsed="false">
      <c r="B607" s="142" t="s">
        <v>360</v>
      </c>
      <c r="C607" s="139" t="n">
        <v>902</v>
      </c>
      <c r="D607" s="88" t="s">
        <v>107</v>
      </c>
      <c r="E607" s="88" t="s">
        <v>107</v>
      </c>
      <c r="F607" s="89" t="s">
        <v>361</v>
      </c>
      <c r="G607" s="88"/>
      <c r="H607" s="140" t="n">
        <f aca="false">H608</f>
        <v>0</v>
      </c>
      <c r="I607" s="134"/>
      <c r="J607" s="140" t="n">
        <f aca="false">J608</f>
        <v>0</v>
      </c>
      <c r="K607" s="140" t="n">
        <f aca="false">K608</f>
        <v>0</v>
      </c>
      <c r="L607" s="140" t="n">
        <f aca="false">L608</f>
        <v>0</v>
      </c>
      <c r="M607" s="140" t="n">
        <f aca="false">L607-K607</f>
        <v>0</v>
      </c>
    </row>
    <row r="608" customFormat="false" ht="46.8" hidden="true" customHeight="false" outlineLevel="0" collapsed="false">
      <c r="B608" s="178" t="s">
        <v>358</v>
      </c>
      <c r="C608" s="139" t="n">
        <v>902</v>
      </c>
      <c r="D608" s="88" t="s">
        <v>107</v>
      </c>
      <c r="E608" s="88" t="s">
        <v>107</v>
      </c>
      <c r="F608" s="89" t="s">
        <v>362</v>
      </c>
      <c r="G608" s="88"/>
      <c r="H608" s="140" t="n">
        <f aca="false">H609</f>
        <v>0</v>
      </c>
      <c r="I608" s="134"/>
      <c r="J608" s="140" t="n">
        <f aca="false">J609</f>
        <v>0</v>
      </c>
      <c r="K608" s="140" t="n">
        <f aca="false">K609</f>
        <v>0</v>
      </c>
      <c r="L608" s="140" t="n">
        <f aca="false">L609</f>
        <v>0</v>
      </c>
      <c r="M608" s="140" t="n">
        <f aca="false">L608-K608</f>
        <v>0</v>
      </c>
    </row>
    <row r="609" customFormat="false" ht="31.2" hidden="true" customHeight="false" outlineLevel="0" collapsed="false">
      <c r="B609" s="91" t="s">
        <v>42</v>
      </c>
      <c r="C609" s="139" t="n">
        <v>902</v>
      </c>
      <c r="D609" s="88" t="s">
        <v>107</v>
      </c>
      <c r="E609" s="88" t="s">
        <v>107</v>
      </c>
      <c r="F609" s="89" t="s">
        <v>362</v>
      </c>
      <c r="G609" s="88" t="s">
        <v>43</v>
      </c>
      <c r="H609" s="140" t="n">
        <f aca="false">H610</f>
        <v>0</v>
      </c>
      <c r="I609" s="134"/>
      <c r="J609" s="140" t="n">
        <f aca="false">J610</f>
        <v>0</v>
      </c>
      <c r="K609" s="140" t="n">
        <f aca="false">K610</f>
        <v>0</v>
      </c>
      <c r="L609" s="140" t="n">
        <f aca="false">L610</f>
        <v>0</v>
      </c>
      <c r="M609" s="140" t="n">
        <f aca="false">L609-K609</f>
        <v>0</v>
      </c>
    </row>
    <row r="610" customFormat="false" ht="31.2" hidden="true" customHeight="false" outlineLevel="0" collapsed="false">
      <c r="B610" s="142" t="s">
        <v>44</v>
      </c>
      <c r="C610" s="139" t="n">
        <v>902</v>
      </c>
      <c r="D610" s="88" t="s">
        <v>107</v>
      </c>
      <c r="E610" s="88" t="s">
        <v>107</v>
      </c>
      <c r="F610" s="89" t="s">
        <v>362</v>
      </c>
      <c r="G610" s="88" t="s">
        <v>199</v>
      </c>
      <c r="H610" s="140" t="n">
        <f aca="false">H611</f>
        <v>0</v>
      </c>
      <c r="I610" s="134"/>
      <c r="J610" s="140" t="n">
        <f aca="false">J611</f>
        <v>0</v>
      </c>
      <c r="K610" s="140" t="n">
        <f aca="false">K611</f>
        <v>0</v>
      </c>
      <c r="L610" s="140" t="n">
        <f aca="false">L611</f>
        <v>0</v>
      </c>
      <c r="M610" s="140" t="n">
        <f aca="false">L610-K610</f>
        <v>0</v>
      </c>
    </row>
    <row r="611" customFormat="false" ht="31.2" hidden="true" customHeight="false" outlineLevel="0" collapsed="false">
      <c r="B611" s="142" t="s">
        <v>85</v>
      </c>
      <c r="C611" s="139" t="n">
        <v>902</v>
      </c>
      <c r="D611" s="88" t="s">
        <v>107</v>
      </c>
      <c r="E611" s="88" t="s">
        <v>107</v>
      </c>
      <c r="F611" s="89" t="s">
        <v>362</v>
      </c>
      <c r="G611" s="88" t="s">
        <v>297</v>
      </c>
      <c r="H611" s="140" t="n">
        <f aca="false">'Функциональная 2024'!G619</f>
        <v>0</v>
      </c>
      <c r="I611" s="134"/>
      <c r="J611" s="140" t="n">
        <f aca="false">'Функциональная 2024'!I619</f>
        <v>0</v>
      </c>
      <c r="K611" s="140" t="n">
        <f aca="false">'Функциональная 2024'!J619</f>
        <v>0</v>
      </c>
      <c r="L611" s="140" t="n">
        <f aca="false">'Функциональная 2024'!K619</f>
        <v>0</v>
      </c>
      <c r="M611" s="140" t="n">
        <f aca="false">L611-K611</f>
        <v>0</v>
      </c>
    </row>
    <row r="612" customFormat="false" ht="46.8" hidden="true" customHeight="false" outlineLevel="0" collapsed="false">
      <c r="B612" s="142" t="s">
        <v>363</v>
      </c>
      <c r="C612" s="139" t="n">
        <v>902</v>
      </c>
      <c r="D612" s="88" t="s">
        <v>107</v>
      </c>
      <c r="E612" s="88" t="s">
        <v>107</v>
      </c>
      <c r="F612" s="89" t="s">
        <v>364</v>
      </c>
      <c r="G612" s="88"/>
      <c r="H612" s="140" t="n">
        <f aca="false">H613</f>
        <v>0</v>
      </c>
      <c r="I612" s="134"/>
      <c r="J612" s="140" t="n">
        <f aca="false">J613</f>
        <v>0</v>
      </c>
      <c r="K612" s="140" t="n">
        <f aca="false">K613</f>
        <v>0</v>
      </c>
      <c r="L612" s="140" t="n">
        <f aca="false">L613</f>
        <v>0</v>
      </c>
      <c r="M612" s="140" t="n">
        <f aca="false">L612-K612</f>
        <v>0</v>
      </c>
    </row>
    <row r="613" customFormat="false" ht="46.8" hidden="true" customHeight="false" outlineLevel="0" collapsed="false">
      <c r="B613" s="178" t="s">
        <v>358</v>
      </c>
      <c r="C613" s="139" t="n">
        <v>902</v>
      </c>
      <c r="D613" s="88" t="s">
        <v>107</v>
      </c>
      <c r="E613" s="88" t="s">
        <v>107</v>
      </c>
      <c r="F613" s="89" t="s">
        <v>365</v>
      </c>
      <c r="G613" s="88"/>
      <c r="H613" s="140" t="n">
        <f aca="false">H614</f>
        <v>0</v>
      </c>
      <c r="I613" s="134"/>
      <c r="J613" s="140" t="n">
        <f aca="false">J614</f>
        <v>0</v>
      </c>
      <c r="K613" s="140" t="n">
        <f aca="false">K614</f>
        <v>0</v>
      </c>
      <c r="L613" s="140" t="n">
        <f aca="false">L614</f>
        <v>0</v>
      </c>
      <c r="M613" s="140" t="n">
        <f aca="false">L613-K613</f>
        <v>0</v>
      </c>
    </row>
    <row r="614" customFormat="false" ht="31.2" hidden="true" customHeight="false" outlineLevel="0" collapsed="false">
      <c r="B614" s="91" t="s">
        <v>42</v>
      </c>
      <c r="C614" s="139" t="n">
        <v>902</v>
      </c>
      <c r="D614" s="88" t="s">
        <v>107</v>
      </c>
      <c r="E614" s="88" t="s">
        <v>107</v>
      </c>
      <c r="F614" s="89" t="s">
        <v>365</v>
      </c>
      <c r="G614" s="88" t="s">
        <v>43</v>
      </c>
      <c r="H614" s="140" t="n">
        <f aca="false">H615</f>
        <v>0</v>
      </c>
      <c r="I614" s="134"/>
      <c r="J614" s="140" t="n">
        <f aca="false">J615</f>
        <v>0</v>
      </c>
      <c r="K614" s="140" t="n">
        <f aca="false">K615</f>
        <v>0</v>
      </c>
      <c r="L614" s="140" t="n">
        <f aca="false">L615</f>
        <v>0</v>
      </c>
      <c r="M614" s="140" t="n">
        <f aca="false">L614-K614</f>
        <v>0</v>
      </c>
    </row>
    <row r="615" customFormat="false" ht="31.2" hidden="true" customHeight="false" outlineLevel="0" collapsed="false">
      <c r="B615" s="142" t="s">
        <v>44</v>
      </c>
      <c r="C615" s="139" t="n">
        <v>902</v>
      </c>
      <c r="D615" s="88" t="s">
        <v>107</v>
      </c>
      <c r="E615" s="88" t="s">
        <v>107</v>
      </c>
      <c r="F615" s="89" t="s">
        <v>365</v>
      </c>
      <c r="G615" s="88" t="s">
        <v>199</v>
      </c>
      <c r="H615" s="140" t="n">
        <f aca="false">H616</f>
        <v>0</v>
      </c>
      <c r="I615" s="134"/>
      <c r="J615" s="140" t="n">
        <f aca="false">J616</f>
        <v>0</v>
      </c>
      <c r="K615" s="140" t="n">
        <f aca="false">K616</f>
        <v>0</v>
      </c>
      <c r="L615" s="140" t="n">
        <f aca="false">L616</f>
        <v>0</v>
      </c>
      <c r="M615" s="140" t="n">
        <f aca="false">L615-K615</f>
        <v>0</v>
      </c>
    </row>
    <row r="616" customFormat="false" ht="31.2" hidden="true" customHeight="false" outlineLevel="0" collapsed="false">
      <c r="B616" s="142" t="s">
        <v>85</v>
      </c>
      <c r="C616" s="139" t="n">
        <v>902</v>
      </c>
      <c r="D616" s="88" t="s">
        <v>107</v>
      </c>
      <c r="E616" s="88" t="s">
        <v>107</v>
      </c>
      <c r="F616" s="89" t="s">
        <v>365</v>
      </c>
      <c r="G616" s="88" t="s">
        <v>297</v>
      </c>
      <c r="H616" s="140" t="n">
        <f aca="false">'Функциональная 2024'!G624</f>
        <v>0</v>
      </c>
      <c r="I616" s="134"/>
      <c r="J616" s="140" t="n">
        <f aca="false">'Функциональная 2024'!I624</f>
        <v>0</v>
      </c>
      <c r="K616" s="140" t="n">
        <f aca="false">'Функциональная 2024'!J624</f>
        <v>0</v>
      </c>
      <c r="L616" s="140" t="n">
        <f aca="false">'Функциональная 2024'!K624</f>
        <v>0</v>
      </c>
      <c r="M616" s="140" t="n">
        <f aca="false">L616-K616</f>
        <v>0</v>
      </c>
    </row>
    <row r="617" customFormat="false" ht="31.2" hidden="false" customHeight="false" outlineLevel="0" collapsed="false">
      <c r="B617" s="150" t="s">
        <v>366</v>
      </c>
      <c r="C617" s="139" t="n">
        <v>902</v>
      </c>
      <c r="D617" s="88" t="s">
        <v>107</v>
      </c>
      <c r="E617" s="88" t="s">
        <v>107</v>
      </c>
      <c r="F617" s="89" t="s">
        <v>367</v>
      </c>
      <c r="G617" s="88"/>
      <c r="H617" s="140" t="n">
        <f aca="false">H618</f>
        <v>300</v>
      </c>
      <c r="I617" s="134"/>
      <c r="J617" s="140" t="n">
        <f aca="false">J618</f>
        <v>0</v>
      </c>
      <c r="K617" s="140" t="n">
        <f aca="false">K618</f>
        <v>0</v>
      </c>
      <c r="L617" s="140" t="n">
        <f aca="false">L618</f>
        <v>0</v>
      </c>
      <c r="M617" s="140" t="n">
        <f aca="false">L617-K617</f>
        <v>0</v>
      </c>
    </row>
    <row r="618" customFormat="false" ht="46.8" hidden="false" customHeight="false" outlineLevel="0" collapsed="false">
      <c r="B618" s="178" t="s">
        <v>358</v>
      </c>
      <c r="C618" s="139" t="n">
        <v>902</v>
      </c>
      <c r="D618" s="88" t="s">
        <v>107</v>
      </c>
      <c r="E618" s="88" t="s">
        <v>107</v>
      </c>
      <c r="F618" s="89" t="s">
        <v>368</v>
      </c>
      <c r="G618" s="88"/>
      <c r="H618" s="140" t="n">
        <f aca="false">H619</f>
        <v>300</v>
      </c>
      <c r="I618" s="134"/>
      <c r="J618" s="140" t="n">
        <f aca="false">J619</f>
        <v>0</v>
      </c>
      <c r="K618" s="140" t="n">
        <f aca="false">K619</f>
        <v>0</v>
      </c>
      <c r="L618" s="140" t="n">
        <f aca="false">L619</f>
        <v>0</v>
      </c>
      <c r="M618" s="140" t="n">
        <f aca="false">L618-K618</f>
        <v>0</v>
      </c>
    </row>
    <row r="619" customFormat="false" ht="31.2" hidden="false" customHeight="false" outlineLevel="0" collapsed="false">
      <c r="B619" s="91" t="s">
        <v>42</v>
      </c>
      <c r="C619" s="139" t="n">
        <v>902</v>
      </c>
      <c r="D619" s="88" t="s">
        <v>107</v>
      </c>
      <c r="E619" s="88" t="s">
        <v>107</v>
      </c>
      <c r="F619" s="89" t="s">
        <v>368</v>
      </c>
      <c r="G619" s="88" t="s">
        <v>43</v>
      </c>
      <c r="H619" s="140" t="n">
        <f aca="false">H620</f>
        <v>300</v>
      </c>
      <c r="I619" s="134"/>
      <c r="J619" s="140" t="n">
        <f aca="false">J620</f>
        <v>0</v>
      </c>
      <c r="K619" s="140" t="n">
        <f aca="false">K620</f>
        <v>0</v>
      </c>
      <c r="L619" s="140" t="n">
        <f aca="false">L620</f>
        <v>0</v>
      </c>
      <c r="M619" s="140" t="n">
        <f aca="false">L619-K619</f>
        <v>0</v>
      </c>
    </row>
    <row r="620" customFormat="false" ht="31.2" hidden="false" customHeight="false" outlineLevel="0" collapsed="false">
      <c r="B620" s="142" t="s">
        <v>44</v>
      </c>
      <c r="C620" s="139" t="n">
        <v>902</v>
      </c>
      <c r="D620" s="88" t="s">
        <v>107</v>
      </c>
      <c r="E620" s="88" t="s">
        <v>107</v>
      </c>
      <c r="F620" s="89" t="s">
        <v>368</v>
      </c>
      <c r="G620" s="88" t="s">
        <v>199</v>
      </c>
      <c r="H620" s="140" t="n">
        <f aca="false">H621</f>
        <v>300</v>
      </c>
      <c r="I620" s="134"/>
      <c r="J620" s="140" t="n">
        <f aca="false">J621</f>
        <v>0</v>
      </c>
      <c r="K620" s="140" t="n">
        <f aca="false">K621</f>
        <v>0</v>
      </c>
      <c r="L620" s="140" t="n">
        <f aca="false">L621</f>
        <v>0</v>
      </c>
      <c r="M620" s="140" t="n">
        <f aca="false">L620-K620</f>
        <v>0</v>
      </c>
    </row>
    <row r="621" customFormat="false" ht="31.2" hidden="false" customHeight="false" outlineLevel="0" collapsed="false">
      <c r="B621" s="142" t="s">
        <v>85</v>
      </c>
      <c r="C621" s="139" t="n">
        <v>902</v>
      </c>
      <c r="D621" s="88" t="s">
        <v>107</v>
      </c>
      <c r="E621" s="88" t="s">
        <v>107</v>
      </c>
      <c r="F621" s="89" t="s">
        <v>368</v>
      </c>
      <c r="G621" s="88" t="s">
        <v>297</v>
      </c>
      <c r="H621" s="140" t="n">
        <f aca="false">'Функциональная 2024'!G629</f>
        <v>300</v>
      </c>
      <c r="I621" s="140" t="n">
        <f aca="false">'Функциональная 2024'!H629</f>
        <v>0</v>
      </c>
      <c r="J621" s="140" t="n">
        <f aca="false">'Функциональная 2024'!I629</f>
        <v>0</v>
      </c>
      <c r="K621" s="140" t="n">
        <f aca="false">'Функциональная 2024'!J629</f>
        <v>0</v>
      </c>
      <c r="L621" s="140" t="n">
        <f aca="false">'Функциональная 2024'!K629</f>
        <v>0</v>
      </c>
      <c r="M621" s="140" t="n">
        <f aca="false">L621-K621</f>
        <v>0</v>
      </c>
    </row>
    <row r="622" customFormat="false" ht="15.6" hidden="false" customHeight="false" outlineLevel="0" collapsed="false">
      <c r="B622" s="177" t="s">
        <v>369</v>
      </c>
      <c r="C622" s="147" t="n">
        <v>902</v>
      </c>
      <c r="D622" s="137" t="s">
        <v>111</v>
      </c>
      <c r="E622" s="137"/>
      <c r="F622" s="157"/>
      <c r="G622" s="137"/>
      <c r="H622" s="134" t="n">
        <f aca="false">H623</f>
        <v>1200</v>
      </c>
      <c r="I622" s="134"/>
      <c r="J622" s="134" t="n">
        <f aca="false">J623</f>
        <v>800</v>
      </c>
      <c r="K622" s="134" t="n">
        <f aca="false">K623</f>
        <v>26410.2</v>
      </c>
      <c r="L622" s="134" t="n">
        <f aca="false">L623</f>
        <v>3899.3</v>
      </c>
      <c r="M622" s="134" t="n">
        <f aca="false">L622-K622</f>
        <v>-22510.9</v>
      </c>
    </row>
    <row r="623" customFormat="false" ht="15.6" hidden="false" customHeight="false" outlineLevel="0" collapsed="false">
      <c r="B623" s="150" t="s">
        <v>370</v>
      </c>
      <c r="C623" s="147" t="n">
        <v>902</v>
      </c>
      <c r="D623" s="137" t="s">
        <v>111</v>
      </c>
      <c r="E623" s="137" t="s">
        <v>107</v>
      </c>
      <c r="F623" s="157"/>
      <c r="G623" s="137"/>
      <c r="H623" s="134" t="n">
        <f aca="false">H624</f>
        <v>1200</v>
      </c>
      <c r="I623" s="134"/>
      <c r="J623" s="134" t="n">
        <f aca="false">J624</f>
        <v>800</v>
      </c>
      <c r="K623" s="134" t="n">
        <f aca="false">K624</f>
        <v>26410.2</v>
      </c>
      <c r="L623" s="134" t="n">
        <f aca="false">L624</f>
        <v>3899.3</v>
      </c>
      <c r="M623" s="134" t="n">
        <f aca="false">L623-K623</f>
        <v>-22510.9</v>
      </c>
    </row>
    <row r="624" customFormat="false" ht="62.4" hidden="false" customHeight="false" outlineLevel="0" collapsed="false">
      <c r="B624" s="150" t="s">
        <v>371</v>
      </c>
      <c r="C624" s="139" t="n">
        <v>902</v>
      </c>
      <c r="D624" s="88" t="s">
        <v>111</v>
      </c>
      <c r="E624" s="88" t="s">
        <v>107</v>
      </c>
      <c r="F624" s="89" t="s">
        <v>372</v>
      </c>
      <c r="G624" s="88"/>
      <c r="H624" s="140" t="n">
        <f aca="false">H625+H633+H637+H629</f>
        <v>1200</v>
      </c>
      <c r="I624" s="140" t="n">
        <f aca="false">I625+I633+I637+I629</f>
        <v>0</v>
      </c>
      <c r="J624" s="140" t="n">
        <f aca="false">J625+J633+J637+J629</f>
        <v>800</v>
      </c>
      <c r="K624" s="140" t="n">
        <f aca="false">K625+K633+K637+K629</f>
        <v>26410.2</v>
      </c>
      <c r="L624" s="140" t="n">
        <f aca="false">L625+L633+L637+L629</f>
        <v>3899.3</v>
      </c>
      <c r="M624" s="140" t="n">
        <f aca="false">L624-K624</f>
        <v>-22510.9</v>
      </c>
    </row>
    <row r="625" customFormat="false" ht="31.2" hidden="false" customHeight="false" outlineLevel="0" collapsed="false">
      <c r="B625" s="150" t="s">
        <v>373</v>
      </c>
      <c r="C625" s="139" t="n">
        <v>902</v>
      </c>
      <c r="D625" s="88" t="s">
        <v>111</v>
      </c>
      <c r="E625" s="88" t="s">
        <v>107</v>
      </c>
      <c r="F625" s="89" t="s">
        <v>374</v>
      </c>
      <c r="G625" s="88"/>
      <c r="H625" s="140" t="n">
        <f aca="false">H626</f>
        <v>600</v>
      </c>
      <c r="I625" s="134"/>
      <c r="J625" s="140" t="n">
        <f aca="false">J626</f>
        <v>400</v>
      </c>
      <c r="K625" s="140" t="n">
        <f aca="false">K626</f>
        <v>4247</v>
      </c>
      <c r="L625" s="140" t="n">
        <f aca="false">L626</f>
        <v>3899.3</v>
      </c>
      <c r="M625" s="140" t="n">
        <f aca="false">L625-K625</f>
        <v>-347.7</v>
      </c>
    </row>
    <row r="626" customFormat="false" ht="31.2" hidden="false" customHeight="false" outlineLevel="0" collapsed="false">
      <c r="B626" s="91" t="s">
        <v>42</v>
      </c>
      <c r="C626" s="139" t="n">
        <v>902</v>
      </c>
      <c r="D626" s="88" t="s">
        <v>111</v>
      </c>
      <c r="E626" s="88" t="s">
        <v>107</v>
      </c>
      <c r="F626" s="89" t="s">
        <v>374</v>
      </c>
      <c r="G626" s="88" t="s">
        <v>43</v>
      </c>
      <c r="H626" s="140" t="n">
        <f aca="false">H627</f>
        <v>600</v>
      </c>
      <c r="I626" s="134"/>
      <c r="J626" s="140" t="n">
        <f aca="false">J627</f>
        <v>400</v>
      </c>
      <c r="K626" s="140" t="n">
        <f aca="false">K627</f>
        <v>4247</v>
      </c>
      <c r="L626" s="140" t="n">
        <f aca="false">L627</f>
        <v>3899.3</v>
      </c>
      <c r="M626" s="140" t="n">
        <f aca="false">L626-K626</f>
        <v>-347.7</v>
      </c>
    </row>
    <row r="627" customFormat="false" ht="31.2" hidden="false" customHeight="false" outlineLevel="0" collapsed="false">
      <c r="B627" s="142" t="s">
        <v>44</v>
      </c>
      <c r="C627" s="139" t="n">
        <v>902</v>
      </c>
      <c r="D627" s="88" t="s">
        <v>111</v>
      </c>
      <c r="E627" s="88" t="s">
        <v>107</v>
      </c>
      <c r="F627" s="89" t="s">
        <v>374</v>
      </c>
      <c r="G627" s="88" t="s">
        <v>45</v>
      </c>
      <c r="H627" s="140" t="n">
        <f aca="false">H628</f>
        <v>600</v>
      </c>
      <c r="I627" s="134"/>
      <c r="J627" s="140" t="n">
        <f aca="false">J628</f>
        <v>400</v>
      </c>
      <c r="K627" s="140" t="n">
        <f aca="false">K628</f>
        <v>4247</v>
      </c>
      <c r="L627" s="140" t="n">
        <f aca="false">L628</f>
        <v>3899.3</v>
      </c>
      <c r="M627" s="140" t="n">
        <f aca="false">L627-K627</f>
        <v>-347.7</v>
      </c>
    </row>
    <row r="628" customFormat="false" ht="31.2" hidden="false" customHeight="false" outlineLevel="0" collapsed="false">
      <c r="B628" s="142" t="s">
        <v>85</v>
      </c>
      <c r="C628" s="139" t="n">
        <v>902</v>
      </c>
      <c r="D628" s="88" t="s">
        <v>111</v>
      </c>
      <c r="E628" s="88" t="s">
        <v>107</v>
      </c>
      <c r="F628" s="89" t="s">
        <v>374</v>
      </c>
      <c r="G628" s="88" t="s">
        <v>47</v>
      </c>
      <c r="H628" s="140" t="n">
        <f aca="false">'Функциональная 2024'!G636</f>
        <v>600</v>
      </c>
      <c r="I628" s="134"/>
      <c r="J628" s="140" t="n">
        <f aca="false">'Функциональная 2024'!I636</f>
        <v>400</v>
      </c>
      <c r="K628" s="140" t="n">
        <f aca="false">'Функциональная 2024'!J636</f>
        <v>4247</v>
      </c>
      <c r="L628" s="140" t="n">
        <f aca="false">'Функциональная 2024'!K636</f>
        <v>3899.3</v>
      </c>
      <c r="M628" s="140" t="n">
        <f aca="false">L628-K628</f>
        <v>-347.7</v>
      </c>
    </row>
    <row r="629" customFormat="false" ht="46.8" hidden="false" customHeight="false" outlineLevel="0" collapsed="false">
      <c r="B629" s="142" t="s">
        <v>375</v>
      </c>
      <c r="C629" s="139" t="n">
        <v>902</v>
      </c>
      <c r="D629" s="88" t="s">
        <v>111</v>
      </c>
      <c r="E629" s="88" t="s">
        <v>107</v>
      </c>
      <c r="F629" s="89" t="s">
        <v>376</v>
      </c>
      <c r="G629" s="88"/>
      <c r="H629" s="140" t="n">
        <f aca="false">H630</f>
        <v>0</v>
      </c>
      <c r="I629" s="144"/>
      <c r="J629" s="140" t="n">
        <f aca="false">J630</f>
        <v>0</v>
      </c>
      <c r="K629" s="140" t="n">
        <f aca="false">K630</f>
        <v>21763.2</v>
      </c>
      <c r="L629" s="140" t="n">
        <f aca="false">L630</f>
        <v>0</v>
      </c>
      <c r="M629" s="140" t="n">
        <f aca="false">L629-K629</f>
        <v>-21763.2</v>
      </c>
    </row>
    <row r="630" customFormat="false" ht="31.2" hidden="false" customHeight="false" outlineLevel="0" collapsed="false">
      <c r="B630" s="91" t="s">
        <v>42</v>
      </c>
      <c r="C630" s="139" t="n">
        <v>902</v>
      </c>
      <c r="D630" s="88" t="s">
        <v>111</v>
      </c>
      <c r="E630" s="88" t="s">
        <v>107</v>
      </c>
      <c r="F630" s="89" t="s">
        <v>376</v>
      </c>
      <c r="G630" s="88" t="s">
        <v>43</v>
      </c>
      <c r="H630" s="140" t="n">
        <f aca="false">H631</f>
        <v>0</v>
      </c>
      <c r="I630" s="144"/>
      <c r="J630" s="140" t="n">
        <f aca="false">J631</f>
        <v>0</v>
      </c>
      <c r="K630" s="140" t="n">
        <f aca="false">K631</f>
        <v>21763.2</v>
      </c>
      <c r="L630" s="140" t="n">
        <f aca="false">L631</f>
        <v>0</v>
      </c>
      <c r="M630" s="140" t="n">
        <f aca="false">L630-K630</f>
        <v>-21763.2</v>
      </c>
    </row>
    <row r="631" customFormat="false" ht="31.2" hidden="false" customHeight="false" outlineLevel="0" collapsed="false">
      <c r="B631" s="142" t="s">
        <v>44</v>
      </c>
      <c r="C631" s="139" t="n">
        <v>902</v>
      </c>
      <c r="D631" s="88" t="s">
        <v>111</v>
      </c>
      <c r="E631" s="88" t="s">
        <v>107</v>
      </c>
      <c r="F631" s="89" t="s">
        <v>376</v>
      </c>
      <c r="G631" s="88" t="s">
        <v>45</v>
      </c>
      <c r="H631" s="140" t="n">
        <f aca="false">H632</f>
        <v>0</v>
      </c>
      <c r="I631" s="144"/>
      <c r="J631" s="140" t="n">
        <f aca="false">J632</f>
        <v>0</v>
      </c>
      <c r="K631" s="140" t="n">
        <f aca="false">K632</f>
        <v>21763.2</v>
      </c>
      <c r="L631" s="140" t="n">
        <f aca="false">L632</f>
        <v>0</v>
      </c>
      <c r="M631" s="140" t="n">
        <f aca="false">L631-K631</f>
        <v>-21763.2</v>
      </c>
    </row>
    <row r="632" customFormat="false" ht="31.2" hidden="false" customHeight="false" outlineLevel="0" collapsed="false">
      <c r="B632" s="142" t="s">
        <v>85</v>
      </c>
      <c r="C632" s="139" t="n">
        <v>902</v>
      </c>
      <c r="D632" s="88" t="s">
        <v>111</v>
      </c>
      <c r="E632" s="88" t="s">
        <v>107</v>
      </c>
      <c r="F632" s="89" t="s">
        <v>376</v>
      </c>
      <c r="G632" s="88" t="s">
        <v>47</v>
      </c>
      <c r="H632" s="140" t="n">
        <f aca="false">'Функциональная 2024'!G640</f>
        <v>0</v>
      </c>
      <c r="I632" s="140" t="n">
        <f aca="false">'Функциональная 2024'!H640</f>
        <v>0</v>
      </c>
      <c r="J632" s="140" t="n">
        <f aca="false">'Функциональная 2024'!I640</f>
        <v>0</v>
      </c>
      <c r="K632" s="140" t="n">
        <f aca="false">'Функциональная 2024'!J640</f>
        <v>21763.2</v>
      </c>
      <c r="L632" s="140" t="n">
        <f aca="false">'Функциональная 2024'!K640</f>
        <v>0</v>
      </c>
      <c r="M632" s="140" t="n">
        <f aca="false">L632-K632</f>
        <v>-21763.2</v>
      </c>
    </row>
    <row r="633" customFormat="false" ht="46.8" hidden="true" customHeight="false" outlineLevel="0" collapsed="false">
      <c r="B633" s="150" t="s">
        <v>377</v>
      </c>
      <c r="C633" s="139" t="n">
        <v>902</v>
      </c>
      <c r="D633" s="88" t="s">
        <v>111</v>
      </c>
      <c r="E633" s="88" t="s">
        <v>107</v>
      </c>
      <c r="F633" s="89" t="s">
        <v>378</v>
      </c>
      <c r="G633" s="88"/>
      <c r="H633" s="140" t="n">
        <f aca="false">H634</f>
        <v>0</v>
      </c>
      <c r="I633" s="134"/>
      <c r="J633" s="140" t="n">
        <f aca="false">J634</f>
        <v>0</v>
      </c>
      <c r="K633" s="140" t="n">
        <f aca="false">K634</f>
        <v>0</v>
      </c>
      <c r="L633" s="140" t="n">
        <f aca="false">L634</f>
        <v>0</v>
      </c>
      <c r="M633" s="140" t="n">
        <f aca="false">L633-K633</f>
        <v>0</v>
      </c>
    </row>
    <row r="634" customFormat="false" ht="31.2" hidden="true" customHeight="false" outlineLevel="0" collapsed="false">
      <c r="B634" s="91" t="s">
        <v>42</v>
      </c>
      <c r="C634" s="139" t="n">
        <v>902</v>
      </c>
      <c r="D634" s="88" t="s">
        <v>111</v>
      </c>
      <c r="E634" s="88" t="s">
        <v>107</v>
      </c>
      <c r="F634" s="89" t="s">
        <v>378</v>
      </c>
      <c r="G634" s="88" t="s">
        <v>43</v>
      </c>
      <c r="H634" s="140" t="n">
        <f aca="false">H635</f>
        <v>0</v>
      </c>
      <c r="I634" s="134"/>
      <c r="J634" s="140" t="n">
        <f aca="false">J635</f>
        <v>0</v>
      </c>
      <c r="K634" s="140" t="n">
        <f aca="false">K635</f>
        <v>0</v>
      </c>
      <c r="L634" s="140" t="n">
        <f aca="false">L635</f>
        <v>0</v>
      </c>
      <c r="M634" s="140" t="n">
        <f aca="false">L634-K634</f>
        <v>0</v>
      </c>
    </row>
    <row r="635" customFormat="false" ht="31.2" hidden="true" customHeight="false" outlineLevel="0" collapsed="false">
      <c r="B635" s="142" t="s">
        <v>44</v>
      </c>
      <c r="C635" s="139" t="n">
        <v>902</v>
      </c>
      <c r="D635" s="88" t="s">
        <v>111</v>
      </c>
      <c r="E635" s="88" t="s">
        <v>107</v>
      </c>
      <c r="F635" s="89" t="s">
        <v>378</v>
      </c>
      <c r="G635" s="88" t="s">
        <v>45</v>
      </c>
      <c r="H635" s="140" t="n">
        <f aca="false">H636</f>
        <v>0</v>
      </c>
      <c r="I635" s="134"/>
      <c r="J635" s="140" t="n">
        <f aca="false">J636</f>
        <v>0</v>
      </c>
      <c r="K635" s="140" t="n">
        <f aca="false">K636</f>
        <v>0</v>
      </c>
      <c r="L635" s="140" t="n">
        <f aca="false">L636</f>
        <v>0</v>
      </c>
      <c r="M635" s="140" t="n">
        <f aca="false">L635-K635</f>
        <v>0</v>
      </c>
    </row>
    <row r="636" customFormat="false" ht="31.2" hidden="true" customHeight="false" outlineLevel="0" collapsed="false">
      <c r="B636" s="142" t="s">
        <v>85</v>
      </c>
      <c r="C636" s="139" t="n">
        <v>902</v>
      </c>
      <c r="D636" s="88" t="s">
        <v>111</v>
      </c>
      <c r="E636" s="88" t="s">
        <v>107</v>
      </c>
      <c r="F636" s="89" t="s">
        <v>378</v>
      </c>
      <c r="G636" s="88" t="s">
        <v>47</v>
      </c>
      <c r="H636" s="140" t="n">
        <f aca="false">'Функциональная 2024'!G644</f>
        <v>0</v>
      </c>
      <c r="I636" s="134"/>
      <c r="J636" s="140" t="n">
        <f aca="false">'Функциональная 2024'!I644</f>
        <v>0</v>
      </c>
      <c r="K636" s="140" t="n">
        <f aca="false">'Функциональная 2024'!J644</f>
        <v>0</v>
      </c>
      <c r="L636" s="140" t="n">
        <f aca="false">'Функциональная 2024'!K644</f>
        <v>0</v>
      </c>
      <c r="M636" s="140" t="n">
        <f aca="false">L636-K636</f>
        <v>0</v>
      </c>
    </row>
    <row r="637" customFormat="false" ht="15.6" hidden="false" customHeight="false" outlineLevel="0" collapsed="false">
      <c r="B637" s="150" t="s">
        <v>379</v>
      </c>
      <c r="C637" s="139" t="n">
        <v>902</v>
      </c>
      <c r="D637" s="88" t="s">
        <v>111</v>
      </c>
      <c r="E637" s="88" t="s">
        <v>107</v>
      </c>
      <c r="F637" s="89" t="s">
        <v>380</v>
      </c>
      <c r="G637" s="88"/>
      <c r="H637" s="140" t="n">
        <f aca="false">H638</f>
        <v>600</v>
      </c>
      <c r="I637" s="134"/>
      <c r="J637" s="140" t="n">
        <f aca="false">J638</f>
        <v>400</v>
      </c>
      <c r="K637" s="140" t="n">
        <f aca="false">K638</f>
        <v>400</v>
      </c>
      <c r="L637" s="140" t="n">
        <f aca="false">L638</f>
        <v>0</v>
      </c>
      <c r="M637" s="140" t="n">
        <f aca="false">L637-K637</f>
        <v>-400</v>
      </c>
    </row>
    <row r="638" customFormat="false" ht="31.2" hidden="false" customHeight="false" outlineLevel="0" collapsed="false">
      <c r="B638" s="91" t="s">
        <v>42</v>
      </c>
      <c r="C638" s="139" t="n">
        <v>902</v>
      </c>
      <c r="D638" s="88" t="s">
        <v>111</v>
      </c>
      <c r="E638" s="88" t="s">
        <v>107</v>
      </c>
      <c r="F638" s="89" t="s">
        <v>380</v>
      </c>
      <c r="G638" s="88" t="s">
        <v>43</v>
      </c>
      <c r="H638" s="140" t="n">
        <f aca="false">H639</f>
        <v>600</v>
      </c>
      <c r="I638" s="134"/>
      <c r="J638" s="140" t="n">
        <f aca="false">J639</f>
        <v>400</v>
      </c>
      <c r="K638" s="140" t="n">
        <f aca="false">K639</f>
        <v>400</v>
      </c>
      <c r="L638" s="140" t="n">
        <f aca="false">L639</f>
        <v>0</v>
      </c>
      <c r="M638" s="140" t="n">
        <f aca="false">L638-K638</f>
        <v>-400</v>
      </c>
    </row>
    <row r="639" customFormat="false" ht="31.2" hidden="false" customHeight="false" outlineLevel="0" collapsed="false">
      <c r="B639" s="142" t="s">
        <v>44</v>
      </c>
      <c r="C639" s="139" t="n">
        <v>902</v>
      </c>
      <c r="D639" s="88" t="s">
        <v>111</v>
      </c>
      <c r="E639" s="88" t="s">
        <v>107</v>
      </c>
      <c r="F639" s="89" t="s">
        <v>380</v>
      </c>
      <c r="G639" s="88" t="s">
        <v>45</v>
      </c>
      <c r="H639" s="140" t="n">
        <f aca="false">H640</f>
        <v>600</v>
      </c>
      <c r="I639" s="134"/>
      <c r="J639" s="140" t="n">
        <f aca="false">J640</f>
        <v>400</v>
      </c>
      <c r="K639" s="140" t="n">
        <f aca="false">K640</f>
        <v>400</v>
      </c>
      <c r="L639" s="140" t="n">
        <f aca="false">L640</f>
        <v>0</v>
      </c>
      <c r="M639" s="140" t="n">
        <f aca="false">L639-K639</f>
        <v>-400</v>
      </c>
    </row>
    <row r="640" customFormat="false" ht="31.2" hidden="false" customHeight="false" outlineLevel="0" collapsed="false">
      <c r="B640" s="142" t="s">
        <v>85</v>
      </c>
      <c r="C640" s="139" t="n">
        <v>902</v>
      </c>
      <c r="D640" s="88" t="s">
        <v>111</v>
      </c>
      <c r="E640" s="88" t="s">
        <v>107</v>
      </c>
      <c r="F640" s="89" t="s">
        <v>380</v>
      </c>
      <c r="G640" s="88" t="s">
        <v>47</v>
      </c>
      <c r="H640" s="140" t="n">
        <f aca="false">'Функциональная 2024'!G648</f>
        <v>600</v>
      </c>
      <c r="I640" s="134"/>
      <c r="J640" s="140" t="n">
        <f aca="false">'Функциональная 2024'!I648</f>
        <v>400</v>
      </c>
      <c r="K640" s="140" t="n">
        <f aca="false">'Функциональная 2024'!J648</f>
        <v>400</v>
      </c>
      <c r="L640" s="140" t="n">
        <f aca="false">'Функциональная 2024'!K648</f>
        <v>0</v>
      </c>
      <c r="M640" s="140" t="n">
        <f aca="false">L640-K640</f>
        <v>-400</v>
      </c>
    </row>
    <row r="641" s="35" customFormat="true" ht="15.6" hidden="false" customHeight="false" outlineLevel="0" collapsed="false">
      <c r="B641" s="135" t="s">
        <v>609</v>
      </c>
      <c r="C641" s="147" t="n">
        <v>902</v>
      </c>
      <c r="D641" s="137" t="s">
        <v>372</v>
      </c>
      <c r="E641" s="137"/>
      <c r="F641" s="137"/>
      <c r="G641" s="137"/>
      <c r="H641" s="134" t="n">
        <f aca="false">H642+H651+H685+H668</f>
        <v>6996.5</v>
      </c>
      <c r="I641" s="134" t="e">
        <f aca="false">H641-#REF!</f>
        <v>#REF!</v>
      </c>
      <c r="J641" s="134" t="n">
        <f aca="false">J642+J651+J685+J668</f>
        <v>8963</v>
      </c>
      <c r="K641" s="134" t="n">
        <f aca="false">K642+K651+K685+K668</f>
        <v>8963</v>
      </c>
      <c r="L641" s="134" t="n">
        <f aca="false">L642+L651+L685+L668</f>
        <v>9688.7</v>
      </c>
      <c r="M641" s="134" t="n">
        <f aca="false">L641-K641</f>
        <v>725.700000000001</v>
      </c>
    </row>
    <row r="642" s="35" customFormat="true" ht="15.6" hidden="false" customHeight="false" outlineLevel="0" collapsed="false">
      <c r="B642" s="135" t="s">
        <v>610</v>
      </c>
      <c r="C642" s="147" t="n">
        <v>902</v>
      </c>
      <c r="D642" s="137" t="s">
        <v>372</v>
      </c>
      <c r="E642" s="137" t="s">
        <v>25</v>
      </c>
      <c r="F642" s="137"/>
      <c r="G642" s="137"/>
      <c r="H642" s="134" t="n">
        <f aca="false">H644</f>
        <v>4200</v>
      </c>
      <c r="I642" s="134" t="e">
        <f aca="false">H642-#REF!</f>
        <v>#REF!</v>
      </c>
      <c r="J642" s="134" t="n">
        <f aca="false">J644</f>
        <v>4200</v>
      </c>
      <c r="K642" s="134" t="n">
        <f aca="false">K644</f>
        <v>4200</v>
      </c>
      <c r="L642" s="134" t="n">
        <f aca="false">L644</f>
        <v>4411.7</v>
      </c>
      <c r="M642" s="134" t="n">
        <f aca="false">L642-K642</f>
        <v>211.7</v>
      </c>
    </row>
    <row r="643" customFormat="false" ht="15.6" hidden="false" customHeight="false" outlineLevel="0" collapsed="false">
      <c r="B643" s="142" t="s">
        <v>608</v>
      </c>
      <c r="C643" s="139" t="n">
        <v>902</v>
      </c>
      <c r="D643" s="88" t="s">
        <v>372</v>
      </c>
      <c r="E643" s="88" t="s">
        <v>25</v>
      </c>
      <c r="F643" s="89" t="s">
        <v>29</v>
      </c>
      <c r="G643" s="88"/>
      <c r="H643" s="140" t="n">
        <f aca="false">H644</f>
        <v>4200</v>
      </c>
      <c r="I643" s="140"/>
      <c r="J643" s="140" t="n">
        <f aca="false">J644</f>
        <v>4200</v>
      </c>
      <c r="K643" s="140" t="n">
        <f aca="false">K644</f>
        <v>4200</v>
      </c>
      <c r="L643" s="140" t="n">
        <f aca="false">L644</f>
        <v>4411.7</v>
      </c>
      <c r="M643" s="140" t="n">
        <f aca="false">L643-K643</f>
        <v>211.7</v>
      </c>
    </row>
    <row r="644" customFormat="false" ht="15.6" hidden="false" customHeight="false" outlineLevel="0" collapsed="false">
      <c r="B644" s="142" t="s">
        <v>611</v>
      </c>
      <c r="C644" s="139" t="n">
        <v>902</v>
      </c>
      <c r="D644" s="88" t="s">
        <v>372</v>
      </c>
      <c r="E644" s="88" t="s">
        <v>25</v>
      </c>
      <c r="F644" s="89" t="s">
        <v>612</v>
      </c>
      <c r="G644" s="88"/>
      <c r="H644" s="140" t="n">
        <f aca="false">H645+H648</f>
        <v>4200</v>
      </c>
      <c r="I644" s="140" t="e">
        <f aca="false">H644-#REF!</f>
        <v>#REF!</v>
      </c>
      <c r="J644" s="140" t="n">
        <f aca="false">J645+J648</f>
        <v>4200</v>
      </c>
      <c r="K644" s="140" t="n">
        <f aca="false">K645+K648</f>
        <v>4200</v>
      </c>
      <c r="L644" s="140" t="n">
        <f aca="false">L645+L648</f>
        <v>4411.7</v>
      </c>
      <c r="M644" s="140" t="n">
        <f aca="false">L644-K644</f>
        <v>211.7</v>
      </c>
    </row>
    <row r="645" customFormat="false" ht="31.2" hidden="false" customHeight="false" outlineLevel="0" collapsed="false">
      <c r="B645" s="91" t="s">
        <v>42</v>
      </c>
      <c r="C645" s="139" t="n">
        <v>902</v>
      </c>
      <c r="D645" s="88" t="s">
        <v>372</v>
      </c>
      <c r="E645" s="88" t="s">
        <v>25</v>
      </c>
      <c r="F645" s="89" t="s">
        <v>612</v>
      </c>
      <c r="G645" s="88" t="s">
        <v>155</v>
      </c>
      <c r="H645" s="140" t="n">
        <f aca="false">H646</f>
        <v>200</v>
      </c>
      <c r="I645" s="140" t="e">
        <f aca="false">H645-#REF!</f>
        <v>#REF!</v>
      </c>
      <c r="J645" s="140" t="n">
        <f aca="false">J646</f>
        <v>200</v>
      </c>
      <c r="K645" s="140" t="n">
        <f aca="false">K646</f>
        <v>200</v>
      </c>
      <c r="L645" s="140" t="n">
        <f aca="false">L646</f>
        <v>0</v>
      </c>
      <c r="M645" s="140" t="n">
        <f aca="false">L645-K645</f>
        <v>-200</v>
      </c>
    </row>
    <row r="646" customFormat="false" ht="31.2" hidden="false" customHeight="false" outlineLevel="0" collapsed="false">
      <c r="B646" s="142" t="s">
        <v>44</v>
      </c>
      <c r="C646" s="139" t="n">
        <v>902</v>
      </c>
      <c r="D646" s="88" t="s">
        <v>372</v>
      </c>
      <c r="E646" s="88" t="s">
        <v>25</v>
      </c>
      <c r="F646" s="89" t="s">
        <v>612</v>
      </c>
      <c r="G646" s="88" t="s">
        <v>45</v>
      </c>
      <c r="H646" s="140" t="n">
        <f aca="false">H647</f>
        <v>200</v>
      </c>
      <c r="I646" s="140"/>
      <c r="J646" s="140" t="n">
        <f aca="false">J647</f>
        <v>200</v>
      </c>
      <c r="K646" s="140" t="n">
        <f aca="false">K647</f>
        <v>200</v>
      </c>
      <c r="L646" s="140" t="n">
        <f aca="false">L647</f>
        <v>0</v>
      </c>
      <c r="M646" s="140" t="n">
        <f aca="false">L646-K646</f>
        <v>-200</v>
      </c>
    </row>
    <row r="647" customFormat="false" ht="31.2" hidden="false" customHeight="false" outlineLevel="0" collapsed="false">
      <c r="B647" s="143" t="s">
        <v>56</v>
      </c>
      <c r="C647" s="139" t="n">
        <v>902</v>
      </c>
      <c r="D647" s="88" t="s">
        <v>372</v>
      </c>
      <c r="E647" s="88" t="s">
        <v>25</v>
      </c>
      <c r="F647" s="89" t="s">
        <v>612</v>
      </c>
      <c r="G647" s="88" t="s">
        <v>47</v>
      </c>
      <c r="H647" s="140" t="n">
        <f aca="false">'Функциональная 2024'!G1175</f>
        <v>200</v>
      </c>
      <c r="I647" s="140"/>
      <c r="J647" s="140" t="n">
        <f aca="false">'Функциональная 2024'!I1175</f>
        <v>200</v>
      </c>
      <c r="K647" s="140" t="n">
        <f aca="false">'Функциональная 2024'!J1175</f>
        <v>200</v>
      </c>
      <c r="L647" s="140" t="n">
        <f aca="false">'Функциональная 2024'!K1175</f>
        <v>0</v>
      </c>
      <c r="M647" s="140" t="n">
        <f aca="false">L647-K647</f>
        <v>-200</v>
      </c>
    </row>
    <row r="648" customFormat="false" ht="15.6" hidden="false" customHeight="false" outlineLevel="0" collapsed="false">
      <c r="B648" s="169" t="s">
        <v>163</v>
      </c>
      <c r="C648" s="139" t="n">
        <v>902</v>
      </c>
      <c r="D648" s="88" t="s">
        <v>372</v>
      </c>
      <c r="E648" s="88" t="s">
        <v>25</v>
      </c>
      <c r="F648" s="89" t="s">
        <v>612</v>
      </c>
      <c r="G648" s="88" t="s">
        <v>613</v>
      </c>
      <c r="H648" s="140" t="n">
        <f aca="false">H649</f>
        <v>4000</v>
      </c>
      <c r="I648" s="140"/>
      <c r="J648" s="140" t="n">
        <f aca="false">J649</f>
        <v>4000</v>
      </c>
      <c r="K648" s="140" t="n">
        <f aca="false">K649</f>
        <v>4000</v>
      </c>
      <c r="L648" s="140" t="n">
        <f aca="false">L649</f>
        <v>4411.7</v>
      </c>
      <c r="M648" s="140" t="n">
        <f aca="false">L648-K648</f>
        <v>411.7</v>
      </c>
    </row>
    <row r="649" customFormat="false" ht="31.2" hidden="false" customHeight="false" outlineLevel="0" collapsed="false">
      <c r="B649" s="117" t="s">
        <v>614</v>
      </c>
      <c r="C649" s="139" t="n">
        <v>902</v>
      </c>
      <c r="D649" s="88" t="s">
        <v>372</v>
      </c>
      <c r="E649" s="88" t="s">
        <v>25</v>
      </c>
      <c r="F649" s="89" t="s">
        <v>612</v>
      </c>
      <c r="G649" s="88" t="s">
        <v>615</v>
      </c>
      <c r="H649" s="140" t="n">
        <f aca="false">H650</f>
        <v>4000</v>
      </c>
      <c r="I649" s="140"/>
      <c r="J649" s="140" t="n">
        <f aca="false">J650</f>
        <v>4000</v>
      </c>
      <c r="K649" s="140" t="n">
        <f aca="false">K650</f>
        <v>4000</v>
      </c>
      <c r="L649" s="140" t="n">
        <f aca="false">L650</f>
        <v>4411.7</v>
      </c>
      <c r="M649" s="140" t="n">
        <f aca="false">L649-K649</f>
        <v>411.7</v>
      </c>
    </row>
    <row r="650" customFormat="false" ht="31.2" hidden="false" customHeight="false" outlineLevel="0" collapsed="false">
      <c r="B650" s="117" t="s">
        <v>616</v>
      </c>
      <c r="C650" s="139" t="n">
        <v>902</v>
      </c>
      <c r="D650" s="88" t="s">
        <v>372</v>
      </c>
      <c r="E650" s="88" t="s">
        <v>25</v>
      </c>
      <c r="F650" s="89" t="s">
        <v>612</v>
      </c>
      <c r="G650" s="88" t="s">
        <v>617</v>
      </c>
      <c r="H650" s="140" t="n">
        <f aca="false">'Функциональная 2024'!G1178</f>
        <v>4000</v>
      </c>
      <c r="I650" s="140"/>
      <c r="J650" s="140" t="n">
        <f aca="false">'Функциональная 2024'!I1178</f>
        <v>4000</v>
      </c>
      <c r="K650" s="140" t="n">
        <f aca="false">'Функциональная 2024'!J1178</f>
        <v>4000</v>
      </c>
      <c r="L650" s="140" t="n">
        <f aca="false">'Функциональная 2024'!K1178</f>
        <v>4411.7</v>
      </c>
      <c r="M650" s="140" t="n">
        <f aca="false">L650-K650</f>
        <v>411.7</v>
      </c>
    </row>
    <row r="651" customFormat="false" ht="16.5" hidden="true" customHeight="true" outlineLevel="0" collapsed="false">
      <c r="B651" s="180" t="s">
        <v>618</v>
      </c>
      <c r="C651" s="147" t="n">
        <v>902</v>
      </c>
      <c r="D651" s="170" t="s">
        <v>372</v>
      </c>
      <c r="E651" s="170" t="s">
        <v>53</v>
      </c>
      <c r="F651" s="153"/>
      <c r="G651" s="153"/>
      <c r="H651" s="134" t="n">
        <f aca="false">H652+H664</f>
        <v>0</v>
      </c>
      <c r="I651" s="134" t="e">
        <f aca="false">H651-#REF!</f>
        <v>#REF!</v>
      </c>
      <c r="J651" s="134" t="n">
        <f aca="false">J652+J664</f>
        <v>0</v>
      </c>
      <c r="K651" s="134" t="n">
        <f aca="false">K652+K664</f>
        <v>0</v>
      </c>
      <c r="L651" s="134" t="n">
        <f aca="false">L652+L664</f>
        <v>0</v>
      </c>
      <c r="M651" s="140" t="n">
        <f aca="false">L651-K651</f>
        <v>0</v>
      </c>
    </row>
    <row r="652" customFormat="false" ht="46.8" hidden="true" customHeight="false" outlineLevel="0" collapsed="false">
      <c r="B652" s="142" t="s">
        <v>185</v>
      </c>
      <c r="C652" s="139" t="n">
        <v>902</v>
      </c>
      <c r="D652" s="88" t="s">
        <v>620</v>
      </c>
      <c r="E652" s="88" t="s">
        <v>53</v>
      </c>
      <c r="F652" s="89" t="s">
        <v>111</v>
      </c>
      <c r="G652" s="88"/>
      <c r="H652" s="140" t="n">
        <f aca="false">H658+H653</f>
        <v>0</v>
      </c>
      <c r="I652" s="140" t="e">
        <f aca="false">H652-#REF!</f>
        <v>#REF!</v>
      </c>
      <c r="J652" s="140" t="n">
        <f aca="false">J658+J653</f>
        <v>0</v>
      </c>
      <c r="K652" s="140" t="n">
        <f aca="false">K658+K653</f>
        <v>0</v>
      </c>
      <c r="L652" s="140" t="n">
        <f aca="false">L658+L653</f>
        <v>0</v>
      </c>
      <c r="M652" s="140" t="n">
        <f aca="false">L652-K652</f>
        <v>0</v>
      </c>
    </row>
    <row r="653" customFormat="false" ht="15.6" hidden="true" customHeight="false" outlineLevel="0" collapsed="false">
      <c r="B653" s="142" t="s">
        <v>348</v>
      </c>
      <c r="C653" s="139" t="n">
        <v>902</v>
      </c>
      <c r="D653" s="88" t="s">
        <v>372</v>
      </c>
      <c r="E653" s="88" t="s">
        <v>53</v>
      </c>
      <c r="F653" s="89" t="s">
        <v>349</v>
      </c>
      <c r="G653" s="137"/>
      <c r="H653" s="140" t="n">
        <f aca="false">H654</f>
        <v>0</v>
      </c>
      <c r="I653" s="140"/>
      <c r="J653" s="140" t="n">
        <f aca="false">J654</f>
        <v>0</v>
      </c>
      <c r="K653" s="140" t="n">
        <f aca="false">K654</f>
        <v>0</v>
      </c>
      <c r="L653" s="140" t="n">
        <f aca="false">L654</f>
        <v>0</v>
      </c>
      <c r="M653" s="140" t="n">
        <f aca="false">L653-K653</f>
        <v>0</v>
      </c>
    </row>
    <row r="654" customFormat="false" ht="31.2" hidden="true" customHeight="false" outlineLevel="0" collapsed="false">
      <c r="B654" s="142" t="s">
        <v>621</v>
      </c>
      <c r="C654" s="139" t="n">
        <v>902</v>
      </c>
      <c r="D654" s="88" t="s">
        <v>372</v>
      </c>
      <c r="E654" s="88" t="s">
        <v>53</v>
      </c>
      <c r="F654" s="89" t="s">
        <v>622</v>
      </c>
      <c r="G654" s="137"/>
      <c r="H654" s="140" t="n">
        <f aca="false">H655</f>
        <v>0</v>
      </c>
      <c r="I654" s="140"/>
      <c r="J654" s="140" t="n">
        <f aca="false">J655</f>
        <v>0</v>
      </c>
      <c r="K654" s="140" t="n">
        <f aca="false">K655</f>
        <v>0</v>
      </c>
      <c r="L654" s="140" t="n">
        <f aca="false">L655</f>
        <v>0</v>
      </c>
      <c r="M654" s="140" t="n">
        <f aca="false">L654-K654</f>
        <v>0</v>
      </c>
    </row>
    <row r="655" customFormat="false" ht="15.6" hidden="true" customHeight="false" outlineLevel="0" collapsed="false">
      <c r="B655" s="169" t="s">
        <v>163</v>
      </c>
      <c r="C655" s="139" t="n">
        <v>902</v>
      </c>
      <c r="D655" s="88" t="s">
        <v>372</v>
      </c>
      <c r="E655" s="88" t="s">
        <v>53</v>
      </c>
      <c r="F655" s="89" t="s">
        <v>623</v>
      </c>
      <c r="G655" s="88" t="s">
        <v>613</v>
      </c>
      <c r="H655" s="140" t="n">
        <f aca="false">H656</f>
        <v>0</v>
      </c>
      <c r="I655" s="140"/>
      <c r="J655" s="140" t="n">
        <f aca="false">J656</f>
        <v>0</v>
      </c>
      <c r="K655" s="140" t="n">
        <f aca="false">K656</f>
        <v>0</v>
      </c>
      <c r="L655" s="140" t="n">
        <f aca="false">L656</f>
        <v>0</v>
      </c>
      <c r="M655" s="140" t="n">
        <f aca="false">L655-K655</f>
        <v>0</v>
      </c>
    </row>
    <row r="656" customFormat="false" ht="31.2" hidden="true" customHeight="false" outlineLevel="0" collapsed="false">
      <c r="B656" s="143" t="s">
        <v>614</v>
      </c>
      <c r="C656" s="139" t="n">
        <v>902</v>
      </c>
      <c r="D656" s="88" t="s">
        <v>372</v>
      </c>
      <c r="E656" s="88" t="s">
        <v>53</v>
      </c>
      <c r="F656" s="89" t="s">
        <v>623</v>
      </c>
      <c r="G656" s="88" t="s">
        <v>624</v>
      </c>
      <c r="H656" s="140" t="n">
        <f aca="false">H657</f>
        <v>0</v>
      </c>
      <c r="I656" s="140"/>
      <c r="J656" s="140" t="n">
        <f aca="false">J657</f>
        <v>0</v>
      </c>
      <c r="K656" s="140" t="n">
        <f aca="false">K657</f>
        <v>0</v>
      </c>
      <c r="L656" s="140" t="n">
        <f aca="false">L657</f>
        <v>0</v>
      </c>
      <c r="M656" s="140" t="n">
        <f aca="false">L656-K656</f>
        <v>0</v>
      </c>
    </row>
    <row r="657" customFormat="false" ht="15.6" hidden="true" customHeight="false" outlineLevel="0" collapsed="false">
      <c r="B657" s="143" t="s">
        <v>625</v>
      </c>
      <c r="C657" s="139" t="n">
        <v>902</v>
      </c>
      <c r="D657" s="88" t="s">
        <v>372</v>
      </c>
      <c r="E657" s="88" t="s">
        <v>53</v>
      </c>
      <c r="F657" s="89" t="s">
        <v>623</v>
      </c>
      <c r="G657" s="88" t="s">
        <v>626</v>
      </c>
      <c r="H657" s="140" t="n">
        <f aca="false">'Функциональная 2024'!G1185</f>
        <v>0</v>
      </c>
      <c r="I657" s="140"/>
      <c r="J657" s="140" t="n">
        <f aca="false">'Функциональная 2024'!I1185</f>
        <v>0</v>
      </c>
      <c r="K657" s="140" t="n">
        <f aca="false">'Функциональная 2024'!J1185</f>
        <v>0</v>
      </c>
      <c r="L657" s="140" t="n">
        <f aca="false">'Функциональная 2024'!K1185</f>
        <v>0</v>
      </c>
      <c r="M657" s="140" t="n">
        <f aca="false">L657-K657</f>
        <v>0</v>
      </c>
    </row>
    <row r="658" customFormat="false" ht="27.6" hidden="true" customHeight="true" outlineLevel="0" collapsed="false">
      <c r="B658" s="156" t="s">
        <v>627</v>
      </c>
      <c r="C658" s="139" t="n">
        <v>902</v>
      </c>
      <c r="D658" s="88" t="s">
        <v>372</v>
      </c>
      <c r="E658" s="88" t="s">
        <v>53</v>
      </c>
      <c r="F658" s="89" t="s">
        <v>628</v>
      </c>
      <c r="G658" s="88"/>
      <c r="H658" s="140" t="n">
        <f aca="false">H659</f>
        <v>0</v>
      </c>
      <c r="I658" s="134" t="e">
        <f aca="false">H658-#REF!</f>
        <v>#REF!</v>
      </c>
      <c r="J658" s="140" t="n">
        <f aca="false">J659</f>
        <v>0</v>
      </c>
      <c r="K658" s="140" t="n">
        <f aca="false">K659</f>
        <v>0</v>
      </c>
      <c r="L658" s="140" t="n">
        <f aca="false">L659</f>
        <v>0</v>
      </c>
      <c r="M658" s="140" t="n">
        <f aca="false">L658-K658</f>
        <v>0</v>
      </c>
    </row>
    <row r="659" customFormat="false" ht="41.4" hidden="true" customHeight="true" outlineLevel="0" collapsed="false">
      <c r="B659" s="156" t="s">
        <v>629</v>
      </c>
      <c r="C659" s="139" t="n">
        <v>902</v>
      </c>
      <c r="D659" s="88" t="s">
        <v>372</v>
      </c>
      <c r="E659" s="88" t="s">
        <v>53</v>
      </c>
      <c r="F659" s="89" t="s">
        <v>630</v>
      </c>
      <c r="G659" s="88"/>
      <c r="H659" s="140" t="n">
        <f aca="false">H660</f>
        <v>0</v>
      </c>
      <c r="I659" s="134"/>
      <c r="J659" s="140" t="n">
        <f aca="false">J660</f>
        <v>0</v>
      </c>
      <c r="K659" s="140" t="n">
        <f aca="false">K660</f>
        <v>0</v>
      </c>
      <c r="L659" s="140" t="n">
        <f aca="false">L660</f>
        <v>0</v>
      </c>
      <c r="M659" s="140" t="n">
        <f aca="false">L659-K659</f>
        <v>0</v>
      </c>
    </row>
    <row r="660" customFormat="false" ht="27.6" hidden="true" customHeight="true" outlineLevel="0" collapsed="false">
      <c r="B660" s="91" t="s">
        <v>631</v>
      </c>
      <c r="C660" s="139" t="n">
        <v>902</v>
      </c>
      <c r="D660" s="88" t="s">
        <v>372</v>
      </c>
      <c r="E660" s="88" t="s">
        <v>53</v>
      </c>
      <c r="F660" s="89" t="s">
        <v>632</v>
      </c>
      <c r="G660" s="88"/>
      <c r="H660" s="140" t="n">
        <f aca="false">H661</f>
        <v>0</v>
      </c>
      <c r="I660" s="134"/>
      <c r="J660" s="140" t="n">
        <f aca="false">J661</f>
        <v>0</v>
      </c>
      <c r="K660" s="140" t="n">
        <f aca="false">K661</f>
        <v>0</v>
      </c>
      <c r="L660" s="140" t="n">
        <f aca="false">L661</f>
        <v>0</v>
      </c>
      <c r="M660" s="140" t="n">
        <f aca="false">L660-K660</f>
        <v>0</v>
      </c>
    </row>
    <row r="661" customFormat="false" ht="13.8" hidden="true" customHeight="true" outlineLevel="0" collapsed="false">
      <c r="B661" s="169" t="s">
        <v>163</v>
      </c>
      <c r="C661" s="139" t="n">
        <v>902</v>
      </c>
      <c r="D661" s="88" t="s">
        <v>372</v>
      </c>
      <c r="E661" s="88" t="s">
        <v>53</v>
      </c>
      <c r="F661" s="89" t="s">
        <v>632</v>
      </c>
      <c r="G661" s="88" t="s">
        <v>164</v>
      </c>
      <c r="H661" s="140" t="n">
        <f aca="false">H662</f>
        <v>0</v>
      </c>
      <c r="I661" s="134"/>
      <c r="J661" s="140" t="n">
        <f aca="false">J662</f>
        <v>0</v>
      </c>
      <c r="K661" s="140" t="n">
        <f aca="false">K662</f>
        <v>0</v>
      </c>
      <c r="L661" s="140" t="n">
        <f aca="false">L662</f>
        <v>0</v>
      </c>
      <c r="M661" s="140" t="n">
        <f aca="false">L661-K661</f>
        <v>0</v>
      </c>
    </row>
    <row r="662" customFormat="false" ht="27.6" hidden="true" customHeight="true" outlineLevel="0" collapsed="false">
      <c r="B662" s="143" t="s">
        <v>614</v>
      </c>
      <c r="C662" s="139" t="n">
        <v>902</v>
      </c>
      <c r="D662" s="88" t="s">
        <v>372</v>
      </c>
      <c r="E662" s="88" t="s">
        <v>53</v>
      </c>
      <c r="F662" s="89" t="s">
        <v>632</v>
      </c>
      <c r="G662" s="88" t="s">
        <v>615</v>
      </c>
      <c r="H662" s="140" t="n">
        <f aca="false">H663</f>
        <v>0</v>
      </c>
      <c r="I662" s="134" t="e">
        <f aca="false">H662-#REF!</f>
        <v>#REF!</v>
      </c>
      <c r="J662" s="140" t="n">
        <f aca="false">J663</f>
        <v>0</v>
      </c>
      <c r="K662" s="140" t="n">
        <f aca="false">K663</f>
        <v>0</v>
      </c>
      <c r="L662" s="140" t="n">
        <f aca="false">L663</f>
        <v>0</v>
      </c>
      <c r="M662" s="140" t="n">
        <f aca="false">L662-K662</f>
        <v>0</v>
      </c>
    </row>
    <row r="663" customFormat="false" ht="13.8" hidden="true" customHeight="true" outlineLevel="0" collapsed="false">
      <c r="B663" s="143" t="s">
        <v>625</v>
      </c>
      <c r="C663" s="139" t="n">
        <v>902</v>
      </c>
      <c r="D663" s="88" t="s">
        <v>372</v>
      </c>
      <c r="E663" s="88" t="s">
        <v>53</v>
      </c>
      <c r="F663" s="89" t="s">
        <v>632</v>
      </c>
      <c r="G663" s="88" t="s">
        <v>626</v>
      </c>
      <c r="H663" s="140" t="n">
        <f aca="false">'Функциональная 2024'!G1191</f>
        <v>0</v>
      </c>
      <c r="I663" s="134" t="e">
        <f aca="false">H663-#REF!</f>
        <v>#REF!</v>
      </c>
      <c r="J663" s="140" t="n">
        <f aca="false">'Функциональная 2024'!I1191</f>
        <v>0</v>
      </c>
      <c r="K663" s="140" t="n">
        <f aca="false">'Функциональная 2024'!J1191</f>
        <v>0</v>
      </c>
      <c r="L663" s="140" t="n">
        <f aca="false">'Функциональная 2024'!K1191</f>
        <v>0</v>
      </c>
      <c r="M663" s="140" t="n">
        <f aca="false">L663-K663</f>
        <v>0</v>
      </c>
    </row>
    <row r="664" customFormat="false" ht="13.8" hidden="true" customHeight="true" outlineLevel="0" collapsed="false">
      <c r="B664" s="181" t="s">
        <v>608</v>
      </c>
      <c r="C664" s="139" t="n">
        <v>902</v>
      </c>
      <c r="D664" s="88" t="s">
        <v>372</v>
      </c>
      <c r="E664" s="88" t="s">
        <v>53</v>
      </c>
      <c r="F664" s="89" t="s">
        <v>29</v>
      </c>
      <c r="G664" s="88"/>
      <c r="H664" s="140" t="n">
        <f aca="false">H665</f>
        <v>0</v>
      </c>
      <c r="I664" s="134"/>
      <c r="J664" s="140" t="n">
        <f aca="false">J665</f>
        <v>0</v>
      </c>
      <c r="K664" s="140" t="n">
        <f aca="false">K665</f>
        <v>0</v>
      </c>
      <c r="L664" s="140" t="n">
        <f aca="false">L665</f>
        <v>0</v>
      </c>
      <c r="M664" s="140" t="n">
        <f aca="false">L664-K664</f>
        <v>0</v>
      </c>
    </row>
    <row r="665" customFormat="false" ht="13.8" hidden="true" customHeight="true" outlineLevel="0" collapsed="false">
      <c r="B665" s="169" t="s">
        <v>99</v>
      </c>
      <c r="C665" s="139" t="n">
        <v>902</v>
      </c>
      <c r="D665" s="88" t="s">
        <v>372</v>
      </c>
      <c r="E665" s="88" t="s">
        <v>53</v>
      </c>
      <c r="F665" s="89" t="s">
        <v>633</v>
      </c>
      <c r="G665" s="88" t="s">
        <v>100</v>
      </c>
      <c r="H665" s="140" t="n">
        <f aca="false">H666</f>
        <v>0</v>
      </c>
      <c r="I665" s="134"/>
      <c r="J665" s="140" t="n">
        <f aca="false">J666</f>
        <v>0</v>
      </c>
      <c r="K665" s="140" t="n">
        <f aca="false">K666</f>
        <v>0</v>
      </c>
      <c r="L665" s="140" t="n">
        <f aca="false">L666</f>
        <v>0</v>
      </c>
      <c r="M665" s="140" t="n">
        <f aca="false">L665-K665</f>
        <v>0</v>
      </c>
    </row>
    <row r="666" customFormat="false" ht="13.8" hidden="true" customHeight="true" outlineLevel="0" collapsed="false">
      <c r="B666" s="142" t="s">
        <v>273</v>
      </c>
      <c r="C666" s="139" t="n">
        <v>902</v>
      </c>
      <c r="D666" s="88" t="s">
        <v>372</v>
      </c>
      <c r="E666" s="88" t="s">
        <v>53</v>
      </c>
      <c r="F666" s="89" t="s">
        <v>633</v>
      </c>
      <c r="G666" s="88" t="s">
        <v>310</v>
      </c>
      <c r="H666" s="140" t="n">
        <f aca="false">H667</f>
        <v>0</v>
      </c>
      <c r="I666" s="134"/>
      <c r="J666" s="140" t="n">
        <f aca="false">J667</f>
        <v>0</v>
      </c>
      <c r="K666" s="140" t="n">
        <f aca="false">K667</f>
        <v>0</v>
      </c>
      <c r="L666" s="140" t="n">
        <f aca="false">L667</f>
        <v>0</v>
      </c>
      <c r="M666" s="140" t="n">
        <f aca="false">L666-K666</f>
        <v>0</v>
      </c>
    </row>
    <row r="667" customFormat="false" ht="41.4" hidden="true" customHeight="true" outlineLevel="0" collapsed="false">
      <c r="B667" s="142" t="s">
        <v>275</v>
      </c>
      <c r="C667" s="139" t="n">
        <v>902</v>
      </c>
      <c r="D667" s="88" t="s">
        <v>372</v>
      </c>
      <c r="E667" s="88" t="s">
        <v>53</v>
      </c>
      <c r="F667" s="89" t="s">
        <v>633</v>
      </c>
      <c r="G667" s="88" t="s">
        <v>276</v>
      </c>
      <c r="H667" s="140" t="n">
        <f aca="false">'Функциональная 2024'!G1195</f>
        <v>0</v>
      </c>
      <c r="I667" s="134"/>
      <c r="J667" s="140" t="n">
        <f aca="false">'Функциональная 2024'!I1195</f>
        <v>0</v>
      </c>
      <c r="K667" s="140" t="n">
        <f aca="false">'Функциональная 2024'!J1195</f>
        <v>0</v>
      </c>
      <c r="L667" s="140" t="n">
        <f aca="false">'Функциональная 2024'!K1195</f>
        <v>0</v>
      </c>
      <c r="M667" s="140" t="n">
        <f aca="false">L667-K667</f>
        <v>0</v>
      </c>
    </row>
    <row r="668" customFormat="false" ht="15.6" hidden="false" customHeight="false" outlineLevel="0" collapsed="false">
      <c r="B668" s="135" t="s">
        <v>634</v>
      </c>
      <c r="C668" s="139" t="n">
        <v>902</v>
      </c>
      <c r="D668" s="147" t="n">
        <v>10</v>
      </c>
      <c r="E668" s="137" t="s">
        <v>73</v>
      </c>
      <c r="F668" s="137"/>
      <c r="G668" s="157"/>
      <c r="H668" s="134" t="n">
        <f aca="false">H669+H677</f>
        <v>2796.5</v>
      </c>
      <c r="I668" s="134"/>
      <c r="J668" s="134" t="n">
        <f aca="false">J669+J677</f>
        <v>4763</v>
      </c>
      <c r="K668" s="134" t="n">
        <f aca="false">K669+K677</f>
        <v>4763</v>
      </c>
      <c r="L668" s="134" t="n">
        <f aca="false">L669+L677</f>
        <v>5277</v>
      </c>
      <c r="M668" s="134" t="n">
        <f aca="false">L668-K668</f>
        <v>514</v>
      </c>
    </row>
    <row r="669" customFormat="false" ht="46.8" hidden="false" customHeight="false" outlineLevel="0" collapsed="false">
      <c r="B669" s="142" t="s">
        <v>185</v>
      </c>
      <c r="C669" s="139" t="n">
        <v>902</v>
      </c>
      <c r="D669" s="88" t="s">
        <v>372</v>
      </c>
      <c r="E669" s="88" t="s">
        <v>73</v>
      </c>
      <c r="F669" s="89" t="s">
        <v>111</v>
      </c>
      <c r="G669" s="137"/>
      <c r="H669" s="140" t="n">
        <f aca="false">H670</f>
        <v>172</v>
      </c>
      <c r="I669" s="134"/>
      <c r="J669" s="140" t="n">
        <f aca="false">J670</f>
        <v>2138.5</v>
      </c>
      <c r="K669" s="140" t="n">
        <f aca="false">K670</f>
        <v>2138.5</v>
      </c>
      <c r="L669" s="140" t="n">
        <f aca="false">L670</f>
        <v>2138.5</v>
      </c>
      <c r="M669" s="140" t="n">
        <f aca="false">L669-K669</f>
        <v>0</v>
      </c>
    </row>
    <row r="670" customFormat="false" ht="31.2" hidden="false" customHeight="false" outlineLevel="0" collapsed="false">
      <c r="B670" s="156" t="s">
        <v>627</v>
      </c>
      <c r="C670" s="139" t="n">
        <v>902</v>
      </c>
      <c r="D670" s="88" t="s">
        <v>372</v>
      </c>
      <c r="E670" s="88" t="s">
        <v>73</v>
      </c>
      <c r="F670" s="89" t="s">
        <v>628</v>
      </c>
      <c r="G670" s="88"/>
      <c r="H670" s="140" t="n">
        <f aca="false">H671</f>
        <v>172</v>
      </c>
      <c r="I670" s="134"/>
      <c r="J670" s="140" t="n">
        <f aca="false">J671</f>
        <v>2138.5</v>
      </c>
      <c r="K670" s="140" t="n">
        <f aca="false">K671</f>
        <v>2138.5</v>
      </c>
      <c r="L670" s="140" t="n">
        <f aca="false">L671</f>
        <v>2138.5</v>
      </c>
      <c r="M670" s="140" t="n">
        <f aca="false">L670-K670</f>
        <v>0</v>
      </c>
    </row>
    <row r="671" customFormat="false" ht="46.8" hidden="false" customHeight="false" outlineLevel="0" collapsed="false">
      <c r="B671" s="156" t="s">
        <v>629</v>
      </c>
      <c r="C671" s="139" t="n">
        <v>902</v>
      </c>
      <c r="D671" s="88" t="s">
        <v>372</v>
      </c>
      <c r="E671" s="88" t="s">
        <v>73</v>
      </c>
      <c r="F671" s="89" t="s">
        <v>630</v>
      </c>
      <c r="G671" s="88"/>
      <c r="H671" s="140" t="n">
        <f aca="false">H672</f>
        <v>172</v>
      </c>
      <c r="I671" s="134"/>
      <c r="J671" s="140" t="n">
        <f aca="false">J672</f>
        <v>2138.5</v>
      </c>
      <c r="K671" s="140" t="n">
        <f aca="false">K672</f>
        <v>2138.5</v>
      </c>
      <c r="L671" s="140" t="n">
        <f aca="false">L672</f>
        <v>2138.5</v>
      </c>
      <c r="M671" s="140" t="n">
        <f aca="false">L671-K671</f>
        <v>0</v>
      </c>
    </row>
    <row r="672" customFormat="false" ht="31.2" hidden="false" customHeight="false" outlineLevel="0" collapsed="false">
      <c r="B672" s="91" t="s">
        <v>631</v>
      </c>
      <c r="C672" s="139" t="n">
        <v>902</v>
      </c>
      <c r="D672" s="88" t="s">
        <v>372</v>
      </c>
      <c r="E672" s="88" t="s">
        <v>73</v>
      </c>
      <c r="F672" s="89" t="s">
        <v>632</v>
      </c>
      <c r="G672" s="88"/>
      <c r="H672" s="140" t="n">
        <f aca="false">H673</f>
        <v>172</v>
      </c>
      <c r="I672" s="134"/>
      <c r="J672" s="140" t="n">
        <f aca="false">J673</f>
        <v>2138.5</v>
      </c>
      <c r="K672" s="140" t="n">
        <f aca="false">K673</f>
        <v>2138.5</v>
      </c>
      <c r="L672" s="140" t="n">
        <f aca="false">L673</f>
        <v>2138.5</v>
      </c>
      <c r="M672" s="140" t="n">
        <f aca="false">L672-K672</f>
        <v>0</v>
      </c>
    </row>
    <row r="673" customFormat="false" ht="15.6" hidden="false" customHeight="false" outlineLevel="0" collapsed="false">
      <c r="B673" s="169" t="s">
        <v>163</v>
      </c>
      <c r="C673" s="139" t="n">
        <v>902</v>
      </c>
      <c r="D673" s="88" t="s">
        <v>372</v>
      </c>
      <c r="E673" s="88" t="s">
        <v>73</v>
      </c>
      <c r="F673" s="89" t="s">
        <v>632</v>
      </c>
      <c r="G673" s="88" t="s">
        <v>164</v>
      </c>
      <c r="H673" s="140" t="n">
        <f aca="false">H674</f>
        <v>172</v>
      </c>
      <c r="I673" s="134"/>
      <c r="J673" s="140" t="n">
        <f aca="false">J674</f>
        <v>2138.5</v>
      </c>
      <c r="K673" s="140" t="n">
        <f aca="false">K674</f>
        <v>2138.5</v>
      </c>
      <c r="L673" s="140" t="n">
        <f aca="false">L674</f>
        <v>2138.5</v>
      </c>
      <c r="M673" s="140" t="n">
        <f aca="false">L673-K673</f>
        <v>0</v>
      </c>
    </row>
    <row r="674" customFormat="false" ht="31.2" hidden="false" customHeight="false" outlineLevel="0" collapsed="false">
      <c r="B674" s="143" t="s">
        <v>614</v>
      </c>
      <c r="C674" s="139" t="n">
        <v>902</v>
      </c>
      <c r="D674" s="88" t="s">
        <v>372</v>
      </c>
      <c r="E674" s="88" t="s">
        <v>73</v>
      </c>
      <c r="F674" s="89" t="s">
        <v>632</v>
      </c>
      <c r="G674" s="88" t="s">
        <v>615</v>
      </c>
      <c r="H674" s="140" t="n">
        <f aca="false">H675+H676</f>
        <v>172</v>
      </c>
      <c r="I674" s="134"/>
      <c r="J674" s="140" t="n">
        <f aca="false">J675+J676</f>
        <v>2138.5</v>
      </c>
      <c r="K674" s="140" t="n">
        <f aca="false">K675+K676</f>
        <v>2138.5</v>
      </c>
      <c r="L674" s="140" t="n">
        <f aca="false">L675+L676</f>
        <v>2138.5</v>
      </c>
      <c r="M674" s="140" t="n">
        <f aca="false">L674-K674</f>
        <v>0</v>
      </c>
    </row>
    <row r="675" customFormat="false" ht="31.2" hidden="false" customHeight="false" outlineLevel="0" collapsed="false">
      <c r="B675" s="143" t="s">
        <v>635</v>
      </c>
      <c r="C675" s="139" t="n">
        <v>902</v>
      </c>
      <c r="D675" s="88" t="s">
        <v>372</v>
      </c>
      <c r="E675" s="88" t="s">
        <v>73</v>
      </c>
      <c r="F675" s="89" t="s">
        <v>632</v>
      </c>
      <c r="G675" s="88" t="s">
        <v>626</v>
      </c>
      <c r="H675" s="140" t="n">
        <f aca="false">'Функциональная 2024'!G1203</f>
        <v>0</v>
      </c>
      <c r="I675" s="134"/>
      <c r="J675" s="140" t="n">
        <f aca="false">'Функциональная 2024'!I1203</f>
        <v>1838.5</v>
      </c>
      <c r="K675" s="140" t="n">
        <f aca="false">'Функциональная 2024'!J1203</f>
        <v>1838.5</v>
      </c>
      <c r="L675" s="140" t="n">
        <f aca="false">'Функциональная 2024'!K1203</f>
        <v>1838.5</v>
      </c>
      <c r="M675" s="140" t="n">
        <f aca="false">L675-K675</f>
        <v>0</v>
      </c>
    </row>
    <row r="676" customFormat="false" ht="31.2" hidden="false" customHeight="false" outlineLevel="0" collapsed="false">
      <c r="B676" s="143" t="s">
        <v>636</v>
      </c>
      <c r="C676" s="139" t="n">
        <v>902</v>
      </c>
      <c r="D676" s="88" t="s">
        <v>372</v>
      </c>
      <c r="E676" s="88" t="s">
        <v>73</v>
      </c>
      <c r="F676" s="89" t="s">
        <v>632</v>
      </c>
      <c r="G676" s="88" t="s">
        <v>626</v>
      </c>
      <c r="H676" s="140" t="n">
        <f aca="false">'Функциональная 2024'!G1204</f>
        <v>172</v>
      </c>
      <c r="I676" s="134"/>
      <c r="J676" s="140" t="n">
        <f aca="false">'Функциональная 2024'!I1204</f>
        <v>300</v>
      </c>
      <c r="K676" s="140" t="n">
        <f aca="false">'Функциональная 2024'!J1204</f>
        <v>300</v>
      </c>
      <c r="L676" s="140" t="n">
        <f aca="false">'Функциональная 2024'!K1204</f>
        <v>300</v>
      </c>
      <c r="M676" s="140" t="n">
        <f aca="false">L676-K676</f>
        <v>0</v>
      </c>
    </row>
    <row r="677" customFormat="false" ht="15.6" hidden="false" customHeight="false" outlineLevel="0" collapsed="false">
      <c r="B677" s="142" t="s">
        <v>608</v>
      </c>
      <c r="C677" s="139" t="n">
        <v>902</v>
      </c>
      <c r="D677" s="88" t="s">
        <v>372</v>
      </c>
      <c r="E677" s="88" t="s">
        <v>73</v>
      </c>
      <c r="F677" s="89" t="s">
        <v>29</v>
      </c>
      <c r="G677" s="88"/>
      <c r="H677" s="140" t="n">
        <f aca="false">H681+H678</f>
        <v>2624.5</v>
      </c>
      <c r="I677" s="134"/>
      <c r="J677" s="140" t="n">
        <f aca="false">J681+J678</f>
        <v>2624.5</v>
      </c>
      <c r="K677" s="140" t="n">
        <f aca="false">K681+K678</f>
        <v>2624.5</v>
      </c>
      <c r="L677" s="140" t="n">
        <f aca="false">L681+L678</f>
        <v>3138.5</v>
      </c>
      <c r="M677" s="140" t="n">
        <f aca="false">L677-K677</f>
        <v>514</v>
      </c>
    </row>
    <row r="678" customFormat="false" ht="93.6" hidden="false" customHeight="false" outlineLevel="0" collapsed="false">
      <c r="B678" s="117" t="s">
        <v>658</v>
      </c>
      <c r="C678" s="139" t="n">
        <v>902</v>
      </c>
      <c r="D678" s="88" t="s">
        <v>372</v>
      </c>
      <c r="E678" s="88" t="s">
        <v>73</v>
      </c>
      <c r="F678" s="89" t="s">
        <v>659</v>
      </c>
      <c r="G678" s="117"/>
      <c r="H678" s="140" t="n">
        <f aca="false">H679</f>
        <v>2624</v>
      </c>
      <c r="I678" s="134"/>
      <c r="J678" s="140" t="n">
        <f aca="false">J679</f>
        <v>2624</v>
      </c>
      <c r="K678" s="140" t="n">
        <f aca="false">K679</f>
        <v>2624</v>
      </c>
      <c r="L678" s="140" t="n">
        <f aca="false">L679</f>
        <v>3138</v>
      </c>
      <c r="M678" s="140" t="n">
        <f aca="false">L678-K678</f>
        <v>514</v>
      </c>
    </row>
    <row r="679" customFormat="false" ht="31.2" hidden="false" customHeight="false" outlineLevel="0" collapsed="false">
      <c r="B679" s="142" t="s">
        <v>285</v>
      </c>
      <c r="C679" s="139" t="n">
        <v>902</v>
      </c>
      <c r="D679" s="88" t="s">
        <v>372</v>
      </c>
      <c r="E679" s="88" t="s">
        <v>73</v>
      </c>
      <c r="F679" s="89" t="s">
        <v>659</v>
      </c>
      <c r="G679" s="88" t="s">
        <v>286</v>
      </c>
      <c r="H679" s="140" t="n">
        <f aca="false">H680</f>
        <v>2624</v>
      </c>
      <c r="I679" s="134"/>
      <c r="J679" s="140" t="n">
        <f aca="false">J680</f>
        <v>2624</v>
      </c>
      <c r="K679" s="140" t="n">
        <f aca="false">K680</f>
        <v>2624</v>
      </c>
      <c r="L679" s="140" t="n">
        <f aca="false">L680</f>
        <v>3138</v>
      </c>
      <c r="M679" s="140" t="n">
        <f aca="false">L679-K679</f>
        <v>514</v>
      </c>
    </row>
    <row r="680" customFormat="false" ht="31.2" hidden="false" customHeight="false" outlineLevel="0" collapsed="false">
      <c r="B680" s="142" t="s">
        <v>289</v>
      </c>
      <c r="C680" s="139" t="n">
        <v>902</v>
      </c>
      <c r="D680" s="88" t="s">
        <v>372</v>
      </c>
      <c r="E680" s="88" t="s">
        <v>73</v>
      </c>
      <c r="F680" s="89" t="s">
        <v>659</v>
      </c>
      <c r="G680" s="88" t="s">
        <v>660</v>
      </c>
      <c r="H680" s="140" t="n">
        <f aca="false">'Функциональная 2024'!G1254</f>
        <v>2624</v>
      </c>
      <c r="I680" s="134"/>
      <c r="J680" s="140" t="n">
        <f aca="false">'Функциональная 2024'!I1254</f>
        <v>2624</v>
      </c>
      <c r="K680" s="140" t="n">
        <f aca="false">'Функциональная 2024'!J1254</f>
        <v>2624</v>
      </c>
      <c r="L680" s="140" t="n">
        <f aca="false">'Функциональная 2024'!K1254</f>
        <v>3138</v>
      </c>
      <c r="M680" s="140" t="n">
        <f aca="false">L680-K680</f>
        <v>514</v>
      </c>
    </row>
    <row r="681" customFormat="false" ht="31.2" hidden="false" customHeight="false" outlineLevel="0" collapsed="false">
      <c r="B681" s="142" t="s">
        <v>661</v>
      </c>
      <c r="C681" s="139" t="n">
        <v>902</v>
      </c>
      <c r="D681" s="88" t="s">
        <v>372</v>
      </c>
      <c r="E681" s="88" t="s">
        <v>73</v>
      </c>
      <c r="F681" s="89" t="s">
        <v>104</v>
      </c>
      <c r="G681" s="88"/>
      <c r="H681" s="140" t="n">
        <f aca="false">H682</f>
        <v>0.5</v>
      </c>
      <c r="I681" s="134"/>
      <c r="J681" s="140" t="n">
        <f aca="false">J682</f>
        <v>0.5</v>
      </c>
      <c r="K681" s="140" t="n">
        <f aca="false">K682</f>
        <v>0.5</v>
      </c>
      <c r="L681" s="140" t="n">
        <f aca="false">L682</f>
        <v>0.5</v>
      </c>
      <c r="M681" s="140" t="n">
        <f aca="false">L681-K681</f>
        <v>0</v>
      </c>
    </row>
    <row r="682" customFormat="false" ht="31.2" hidden="false" customHeight="false" outlineLevel="0" collapsed="false">
      <c r="B682" s="91" t="s">
        <v>42</v>
      </c>
      <c r="C682" s="139" t="n">
        <v>902</v>
      </c>
      <c r="D682" s="88" t="s">
        <v>372</v>
      </c>
      <c r="E682" s="88" t="s">
        <v>73</v>
      </c>
      <c r="F682" s="89" t="s">
        <v>104</v>
      </c>
      <c r="G682" s="88" t="s">
        <v>43</v>
      </c>
      <c r="H682" s="140" t="n">
        <f aca="false">H683</f>
        <v>0.5</v>
      </c>
      <c r="I682" s="134"/>
      <c r="J682" s="140" t="n">
        <f aca="false">J683</f>
        <v>0.5</v>
      </c>
      <c r="K682" s="140" t="n">
        <f aca="false">K683</f>
        <v>0.5</v>
      </c>
      <c r="L682" s="140" t="n">
        <f aca="false">L683</f>
        <v>0.5</v>
      </c>
      <c r="M682" s="140" t="n">
        <f aca="false">L682-K682</f>
        <v>0</v>
      </c>
    </row>
    <row r="683" customFormat="false" ht="31.2" hidden="false" customHeight="false" outlineLevel="0" collapsed="false">
      <c r="B683" s="142" t="s">
        <v>44</v>
      </c>
      <c r="C683" s="139" t="n">
        <v>902</v>
      </c>
      <c r="D683" s="88" t="s">
        <v>372</v>
      </c>
      <c r="E683" s="88" t="s">
        <v>73</v>
      </c>
      <c r="F683" s="89" t="s">
        <v>104</v>
      </c>
      <c r="G683" s="88" t="s">
        <v>45</v>
      </c>
      <c r="H683" s="140" t="n">
        <f aca="false">H684</f>
        <v>0.5</v>
      </c>
      <c r="I683" s="134"/>
      <c r="J683" s="140" t="n">
        <f aca="false">J684</f>
        <v>0.5</v>
      </c>
      <c r="K683" s="140" t="n">
        <f aca="false">K684</f>
        <v>0.5</v>
      </c>
      <c r="L683" s="140" t="n">
        <f aca="false">L684</f>
        <v>0.5</v>
      </c>
      <c r="M683" s="140" t="n">
        <f aca="false">L683-K683</f>
        <v>0</v>
      </c>
    </row>
    <row r="684" customFormat="false" ht="31.2" hidden="false" customHeight="false" outlineLevel="0" collapsed="false">
      <c r="B684" s="142" t="s">
        <v>85</v>
      </c>
      <c r="C684" s="139" t="n">
        <v>902</v>
      </c>
      <c r="D684" s="88" t="s">
        <v>372</v>
      </c>
      <c r="E684" s="88" t="s">
        <v>73</v>
      </c>
      <c r="F684" s="89" t="s">
        <v>104</v>
      </c>
      <c r="G684" s="88" t="s">
        <v>47</v>
      </c>
      <c r="H684" s="140" t="n">
        <f aca="false">'Функциональная 2024'!G1258</f>
        <v>0.5</v>
      </c>
      <c r="I684" s="134"/>
      <c r="J684" s="140" t="n">
        <f aca="false">'Функциональная 2024'!I1258</f>
        <v>0.5</v>
      </c>
      <c r="K684" s="140" t="n">
        <f aca="false">'Функциональная 2024'!J1258</f>
        <v>0.5</v>
      </c>
      <c r="L684" s="140" t="n">
        <f aca="false">'Функциональная 2024'!K1258</f>
        <v>0.5</v>
      </c>
      <c r="M684" s="140" t="n">
        <f aca="false">L684-K684</f>
        <v>0</v>
      </c>
    </row>
    <row r="685" customFormat="false" ht="13.8" hidden="true" customHeight="true" outlineLevel="0" collapsed="false">
      <c r="B685" s="146" t="s">
        <v>662</v>
      </c>
      <c r="C685" s="147" t="n">
        <v>902</v>
      </c>
      <c r="D685" s="137" t="s">
        <v>372</v>
      </c>
      <c r="E685" s="137" t="s">
        <v>111</v>
      </c>
      <c r="F685" s="89"/>
      <c r="G685" s="88"/>
      <c r="H685" s="134" t="n">
        <f aca="false">H686</f>
        <v>0</v>
      </c>
      <c r="I685" s="134"/>
      <c r="J685" s="134" t="n">
        <f aca="false">J686</f>
        <v>0</v>
      </c>
      <c r="K685" s="134" t="n">
        <f aca="false">K686</f>
        <v>0</v>
      </c>
      <c r="L685" s="134" t="n">
        <f aca="false">L686</f>
        <v>0</v>
      </c>
      <c r="M685" s="140" t="n">
        <f aca="false">L685-K685</f>
        <v>0</v>
      </c>
    </row>
    <row r="686" customFormat="false" ht="27.6" hidden="true" customHeight="true" outlineLevel="0" collapsed="false">
      <c r="B686" s="156" t="s">
        <v>169</v>
      </c>
      <c r="C686" s="139" t="n">
        <v>902</v>
      </c>
      <c r="D686" s="88" t="s">
        <v>372</v>
      </c>
      <c r="E686" s="88" t="s">
        <v>111</v>
      </c>
      <c r="F686" s="89" t="s">
        <v>73</v>
      </c>
      <c r="G686" s="88"/>
      <c r="H686" s="140" t="n">
        <f aca="false">H687</f>
        <v>0</v>
      </c>
      <c r="I686" s="134"/>
      <c r="J686" s="140" t="n">
        <f aca="false">J687</f>
        <v>0</v>
      </c>
      <c r="K686" s="140" t="n">
        <f aca="false">K687</f>
        <v>0</v>
      </c>
      <c r="L686" s="140" t="n">
        <f aca="false">L687</f>
        <v>0</v>
      </c>
      <c r="M686" s="140" t="n">
        <f aca="false">L686-K686</f>
        <v>0</v>
      </c>
    </row>
    <row r="687" customFormat="false" ht="13.8" hidden="true" customHeight="true" outlineLevel="0" collapsed="false">
      <c r="B687" s="143" t="s">
        <v>664</v>
      </c>
      <c r="C687" s="139" t="n">
        <v>902</v>
      </c>
      <c r="D687" s="88" t="s">
        <v>372</v>
      </c>
      <c r="E687" s="88" t="s">
        <v>111</v>
      </c>
      <c r="F687" s="89" t="s">
        <v>665</v>
      </c>
      <c r="G687" s="88"/>
      <c r="H687" s="140" t="n">
        <f aca="false">H688</f>
        <v>0</v>
      </c>
      <c r="I687" s="134"/>
      <c r="J687" s="140" t="n">
        <f aca="false">J688</f>
        <v>0</v>
      </c>
      <c r="K687" s="140" t="n">
        <f aca="false">K688</f>
        <v>0</v>
      </c>
      <c r="L687" s="140" t="n">
        <f aca="false">L688</f>
        <v>0</v>
      </c>
      <c r="M687" s="140" t="n">
        <f aca="false">L687-K687</f>
        <v>0</v>
      </c>
    </row>
    <row r="688" customFormat="false" ht="41.4" hidden="true" customHeight="true" outlineLevel="0" collapsed="false">
      <c r="B688" s="143" t="s">
        <v>666</v>
      </c>
      <c r="C688" s="139" t="n">
        <v>902</v>
      </c>
      <c r="D688" s="88" t="s">
        <v>372</v>
      </c>
      <c r="E688" s="88" t="s">
        <v>111</v>
      </c>
      <c r="F688" s="89" t="s">
        <v>667</v>
      </c>
      <c r="G688" s="88"/>
      <c r="H688" s="140" t="n">
        <f aca="false">H689</f>
        <v>0</v>
      </c>
      <c r="I688" s="134"/>
      <c r="J688" s="140" t="n">
        <f aca="false">J689</f>
        <v>0</v>
      </c>
      <c r="K688" s="140" t="n">
        <f aca="false">K689</f>
        <v>0</v>
      </c>
      <c r="L688" s="140" t="n">
        <f aca="false">L689</f>
        <v>0</v>
      </c>
      <c r="M688" s="140" t="n">
        <f aca="false">L688-K688</f>
        <v>0</v>
      </c>
    </row>
    <row r="689" customFormat="false" ht="41.4" hidden="true" customHeight="true" outlineLevel="0" collapsed="false">
      <c r="B689" s="160" t="s">
        <v>668</v>
      </c>
      <c r="C689" s="139" t="n">
        <v>902</v>
      </c>
      <c r="D689" s="88" t="s">
        <v>372</v>
      </c>
      <c r="E689" s="88" t="s">
        <v>111</v>
      </c>
      <c r="F689" s="89" t="s">
        <v>669</v>
      </c>
      <c r="G689" s="88"/>
      <c r="H689" s="140" t="n">
        <f aca="false">H690+H693+H695</f>
        <v>0</v>
      </c>
      <c r="I689" s="134"/>
      <c r="J689" s="140" t="n">
        <f aca="false">J690+J693+J695</f>
        <v>0</v>
      </c>
      <c r="K689" s="140" t="n">
        <f aca="false">K690+K693+K695</f>
        <v>0</v>
      </c>
      <c r="L689" s="140" t="n">
        <f aca="false">L690+L693+L695</f>
        <v>0</v>
      </c>
      <c r="M689" s="140" t="n">
        <f aca="false">L689-K689</f>
        <v>0</v>
      </c>
    </row>
    <row r="690" customFormat="false" ht="27.6" hidden="true" customHeight="true" outlineLevel="0" collapsed="false">
      <c r="B690" s="91" t="s">
        <v>42</v>
      </c>
      <c r="C690" s="139" t="n">
        <v>902</v>
      </c>
      <c r="D690" s="88" t="s">
        <v>372</v>
      </c>
      <c r="E690" s="88" t="s">
        <v>111</v>
      </c>
      <c r="F690" s="89" t="s">
        <v>669</v>
      </c>
      <c r="G690" s="88" t="s">
        <v>155</v>
      </c>
      <c r="H690" s="140" t="n">
        <f aca="false">H691</f>
        <v>0</v>
      </c>
      <c r="I690" s="134"/>
      <c r="J690" s="140" t="n">
        <f aca="false">J691</f>
        <v>0</v>
      </c>
      <c r="K690" s="140" t="n">
        <f aca="false">K691</f>
        <v>0</v>
      </c>
      <c r="L690" s="140" t="n">
        <f aca="false">L691</f>
        <v>0</v>
      </c>
      <c r="M690" s="140" t="n">
        <f aca="false">L690-K690</f>
        <v>0</v>
      </c>
    </row>
    <row r="691" customFormat="false" ht="13.8" hidden="true" customHeight="true" outlineLevel="0" collapsed="false">
      <c r="B691" s="143" t="s">
        <v>670</v>
      </c>
      <c r="C691" s="139" t="n">
        <v>902</v>
      </c>
      <c r="D691" s="88" t="s">
        <v>372</v>
      </c>
      <c r="E691" s="88" t="s">
        <v>111</v>
      </c>
      <c r="F691" s="89" t="s">
        <v>669</v>
      </c>
      <c r="G691" s="88" t="s">
        <v>199</v>
      </c>
      <c r="H691" s="140" t="n">
        <f aca="false">H692</f>
        <v>0</v>
      </c>
      <c r="I691" s="134"/>
      <c r="J691" s="140" t="n">
        <f aca="false">J692</f>
        <v>0</v>
      </c>
      <c r="K691" s="140" t="n">
        <f aca="false">K692</f>
        <v>0</v>
      </c>
      <c r="L691" s="140" t="n">
        <f aca="false">L692</f>
        <v>0</v>
      </c>
      <c r="M691" s="140" t="n">
        <f aca="false">L691-K691</f>
        <v>0</v>
      </c>
    </row>
    <row r="692" customFormat="false" ht="13.8" hidden="true" customHeight="true" outlineLevel="0" collapsed="false">
      <c r="B692" s="143" t="s">
        <v>85</v>
      </c>
      <c r="C692" s="139" t="n">
        <v>902</v>
      </c>
      <c r="D692" s="88" t="s">
        <v>372</v>
      </c>
      <c r="E692" s="88" t="s">
        <v>111</v>
      </c>
      <c r="F692" s="89" t="s">
        <v>669</v>
      </c>
      <c r="G692" s="88" t="s">
        <v>47</v>
      </c>
      <c r="H692" s="140" t="n">
        <f aca="false">'Функциональная 2024'!G1266</f>
        <v>0</v>
      </c>
      <c r="I692" s="134"/>
      <c r="J692" s="140" t="n">
        <f aca="false">'Функциональная 2024'!I1266</f>
        <v>0</v>
      </c>
      <c r="K692" s="140" t="n">
        <f aca="false">'Функциональная 2024'!J1266</f>
        <v>0</v>
      </c>
      <c r="L692" s="140" t="n">
        <f aca="false">'Функциональная 2024'!K1266</f>
        <v>0</v>
      </c>
      <c r="M692" s="140" t="n">
        <f aca="false">L692-K692</f>
        <v>0</v>
      </c>
    </row>
    <row r="693" customFormat="false" ht="13.8" hidden="true" customHeight="true" outlineLevel="0" collapsed="false">
      <c r="B693" s="142" t="s">
        <v>273</v>
      </c>
      <c r="C693" s="139" t="n">
        <v>902</v>
      </c>
      <c r="D693" s="88" t="s">
        <v>372</v>
      </c>
      <c r="E693" s="88" t="s">
        <v>111</v>
      </c>
      <c r="F693" s="89" t="s">
        <v>669</v>
      </c>
      <c r="G693" s="88" t="s">
        <v>100</v>
      </c>
      <c r="H693" s="140" t="n">
        <f aca="false">H694</f>
        <v>0</v>
      </c>
      <c r="I693" s="134"/>
      <c r="J693" s="140" t="n">
        <f aca="false">J694</f>
        <v>0</v>
      </c>
      <c r="K693" s="140" t="n">
        <f aca="false">K694</f>
        <v>0</v>
      </c>
      <c r="L693" s="140" t="n">
        <f aca="false">L694</f>
        <v>0</v>
      </c>
      <c r="M693" s="140" t="n">
        <f aca="false">L693-K693</f>
        <v>0</v>
      </c>
    </row>
    <row r="694" customFormat="false" ht="41.4" hidden="true" customHeight="true" outlineLevel="0" collapsed="false">
      <c r="B694" s="142" t="s">
        <v>275</v>
      </c>
      <c r="C694" s="139" t="n">
        <v>902</v>
      </c>
      <c r="D694" s="88" t="s">
        <v>372</v>
      </c>
      <c r="E694" s="88" t="s">
        <v>111</v>
      </c>
      <c r="F694" s="89" t="s">
        <v>669</v>
      </c>
      <c r="G694" s="88" t="s">
        <v>276</v>
      </c>
      <c r="H694" s="140" t="n">
        <f aca="false">'Функциональная 2024'!G1268</f>
        <v>0</v>
      </c>
      <c r="I694" s="134"/>
      <c r="J694" s="140" t="n">
        <f aca="false">'Функциональная 2024'!I1268</f>
        <v>0</v>
      </c>
      <c r="K694" s="140" t="n">
        <f aca="false">'Функциональная 2024'!J1268</f>
        <v>0</v>
      </c>
      <c r="L694" s="140" t="n">
        <f aca="false">'Функциональная 2024'!K1268</f>
        <v>0</v>
      </c>
      <c r="M694" s="140" t="n">
        <f aca="false">L694-K694</f>
        <v>0</v>
      </c>
    </row>
    <row r="695" customFormat="false" ht="27.6" hidden="true" customHeight="true" outlineLevel="0" collapsed="false">
      <c r="B695" s="150" t="s">
        <v>256</v>
      </c>
      <c r="C695" s="139" t="n">
        <v>902</v>
      </c>
      <c r="D695" s="88" t="s">
        <v>372</v>
      </c>
      <c r="E695" s="88" t="s">
        <v>111</v>
      </c>
      <c r="F695" s="89" t="s">
        <v>669</v>
      </c>
      <c r="G695" s="88" t="s">
        <v>257</v>
      </c>
      <c r="H695" s="140" t="n">
        <f aca="false">H696</f>
        <v>0</v>
      </c>
      <c r="I695" s="134"/>
      <c r="J695" s="140" t="n">
        <f aca="false">J696</f>
        <v>0</v>
      </c>
      <c r="K695" s="140" t="n">
        <f aca="false">K696</f>
        <v>0</v>
      </c>
      <c r="L695" s="140" t="n">
        <f aca="false">L696</f>
        <v>0</v>
      </c>
      <c r="M695" s="140" t="n">
        <f aca="false">L695-K695</f>
        <v>0</v>
      </c>
    </row>
    <row r="696" customFormat="false" ht="13.8" hidden="true" customHeight="true" outlineLevel="0" collapsed="false">
      <c r="B696" s="169" t="s">
        <v>258</v>
      </c>
      <c r="C696" s="139" t="n">
        <v>902</v>
      </c>
      <c r="D696" s="88" t="s">
        <v>372</v>
      </c>
      <c r="E696" s="88" t="s">
        <v>111</v>
      </c>
      <c r="F696" s="89" t="s">
        <v>669</v>
      </c>
      <c r="G696" s="88" t="s">
        <v>259</v>
      </c>
      <c r="H696" s="140" t="n">
        <f aca="false">H697</f>
        <v>0</v>
      </c>
      <c r="I696" s="134"/>
      <c r="J696" s="140" t="n">
        <f aca="false">J697</f>
        <v>0</v>
      </c>
      <c r="K696" s="140" t="n">
        <f aca="false">K697</f>
        <v>0</v>
      </c>
      <c r="L696" s="140" t="n">
        <f aca="false">L697</f>
        <v>0</v>
      </c>
      <c r="M696" s="140" t="n">
        <f aca="false">L696-K696</f>
        <v>0</v>
      </c>
    </row>
    <row r="697" customFormat="false" ht="13.8" hidden="true" customHeight="true" outlineLevel="0" collapsed="false">
      <c r="B697" s="150" t="s">
        <v>260</v>
      </c>
      <c r="C697" s="139" t="n">
        <v>902</v>
      </c>
      <c r="D697" s="88" t="s">
        <v>372</v>
      </c>
      <c r="E697" s="88" t="s">
        <v>111</v>
      </c>
      <c r="F697" s="182" t="s">
        <v>669</v>
      </c>
      <c r="G697" s="88" t="s">
        <v>261</v>
      </c>
      <c r="H697" s="140" t="n">
        <f aca="false">'Функциональная 2024'!G1271</f>
        <v>0</v>
      </c>
      <c r="I697" s="134"/>
      <c r="J697" s="140" t="n">
        <f aca="false">'Функциональная 2024'!I1271</f>
        <v>0</v>
      </c>
      <c r="K697" s="140" t="n">
        <f aca="false">'Функциональная 2024'!J1271</f>
        <v>0</v>
      </c>
      <c r="L697" s="140" t="n">
        <f aca="false">'Функциональная 2024'!K1271</f>
        <v>0</v>
      </c>
      <c r="M697" s="140" t="n">
        <f aca="false">L697-K697</f>
        <v>0</v>
      </c>
    </row>
    <row r="698" s="35" customFormat="true" ht="15.6" hidden="false" customHeight="false" outlineLevel="0" collapsed="false">
      <c r="B698" s="183" t="s">
        <v>671</v>
      </c>
      <c r="C698" s="147" t="n">
        <v>902</v>
      </c>
      <c r="D698" s="137" t="s">
        <v>127</v>
      </c>
      <c r="E698" s="137"/>
      <c r="F698" s="137"/>
      <c r="G698" s="137"/>
      <c r="H698" s="134" t="n">
        <f aca="false">H699</f>
        <v>200</v>
      </c>
      <c r="I698" s="134" t="e">
        <f aca="false">H698-#REF!</f>
        <v>#REF!</v>
      </c>
      <c r="J698" s="134" t="n">
        <f aca="false">J699</f>
        <v>190</v>
      </c>
      <c r="K698" s="134" t="n">
        <f aca="false">K699</f>
        <v>190</v>
      </c>
      <c r="L698" s="134" t="n">
        <f aca="false">L699</f>
        <v>274.5</v>
      </c>
      <c r="M698" s="134" t="n">
        <f aca="false">L698-K698</f>
        <v>84.5</v>
      </c>
    </row>
    <row r="699" s="35" customFormat="true" ht="15.6" hidden="false" customHeight="false" outlineLevel="0" collapsed="false">
      <c r="B699" s="183" t="s">
        <v>672</v>
      </c>
      <c r="C699" s="147" t="n">
        <v>902</v>
      </c>
      <c r="D699" s="137" t="s">
        <v>127</v>
      </c>
      <c r="E699" s="137" t="s">
        <v>27</v>
      </c>
      <c r="F699" s="137"/>
      <c r="G699" s="137"/>
      <c r="H699" s="134" t="n">
        <f aca="false">H700</f>
        <v>200</v>
      </c>
      <c r="I699" s="134" t="e">
        <f aca="false">H699-#REF!</f>
        <v>#REF!</v>
      </c>
      <c r="J699" s="134" t="n">
        <f aca="false">J700</f>
        <v>190</v>
      </c>
      <c r="K699" s="134" t="n">
        <f aca="false">K700</f>
        <v>190</v>
      </c>
      <c r="L699" s="134" t="n">
        <f aca="false">L700</f>
        <v>274.5</v>
      </c>
      <c r="M699" s="134" t="n">
        <f aca="false">L699-K699</f>
        <v>84.5</v>
      </c>
    </row>
    <row r="700" customFormat="false" ht="46.8" hidden="false" customHeight="false" outlineLevel="0" collapsed="false">
      <c r="B700" s="156" t="s">
        <v>169</v>
      </c>
      <c r="C700" s="139" t="n">
        <v>902</v>
      </c>
      <c r="D700" s="88" t="s">
        <v>673</v>
      </c>
      <c r="E700" s="88" t="s">
        <v>27</v>
      </c>
      <c r="F700" s="89" t="s">
        <v>73</v>
      </c>
      <c r="G700" s="88"/>
      <c r="H700" s="140" t="n">
        <f aca="false">H701</f>
        <v>200</v>
      </c>
      <c r="I700" s="140"/>
      <c r="J700" s="140" t="n">
        <f aca="false">J701</f>
        <v>190</v>
      </c>
      <c r="K700" s="140" t="n">
        <f aca="false">K701</f>
        <v>190</v>
      </c>
      <c r="L700" s="140" t="n">
        <f aca="false">L701</f>
        <v>274.5</v>
      </c>
      <c r="M700" s="140" t="n">
        <f aca="false">L700-K700</f>
        <v>84.5</v>
      </c>
    </row>
    <row r="701" customFormat="false" ht="31.2" hidden="false" customHeight="false" outlineLevel="0" collapsed="false">
      <c r="B701" s="156" t="s">
        <v>674</v>
      </c>
      <c r="C701" s="139" t="n">
        <v>902</v>
      </c>
      <c r="D701" s="88" t="s">
        <v>127</v>
      </c>
      <c r="E701" s="88" t="s">
        <v>27</v>
      </c>
      <c r="F701" s="89" t="s">
        <v>675</v>
      </c>
      <c r="G701" s="88"/>
      <c r="H701" s="140" t="n">
        <f aca="false">H702</f>
        <v>200</v>
      </c>
      <c r="I701" s="140"/>
      <c r="J701" s="140" t="n">
        <f aca="false">J702</f>
        <v>190</v>
      </c>
      <c r="K701" s="140" t="n">
        <f aca="false">K702</f>
        <v>190</v>
      </c>
      <c r="L701" s="140" t="n">
        <f aca="false">L702</f>
        <v>274.5</v>
      </c>
      <c r="M701" s="140" t="n">
        <f aca="false">L701-K701</f>
        <v>84.5</v>
      </c>
    </row>
    <row r="702" customFormat="false" ht="46.8" hidden="false" customHeight="false" outlineLevel="0" collapsed="false">
      <c r="B702" s="143" t="s">
        <v>676</v>
      </c>
      <c r="C702" s="139" t="n">
        <v>902</v>
      </c>
      <c r="D702" s="88" t="s">
        <v>127</v>
      </c>
      <c r="E702" s="88" t="s">
        <v>27</v>
      </c>
      <c r="F702" s="89" t="s">
        <v>677</v>
      </c>
      <c r="G702" s="88"/>
      <c r="H702" s="140" t="n">
        <f aca="false">H703</f>
        <v>200</v>
      </c>
      <c r="I702" s="140" t="e">
        <f aca="false">H702-#REF!</f>
        <v>#REF!</v>
      </c>
      <c r="J702" s="140" t="n">
        <f aca="false">J703</f>
        <v>190</v>
      </c>
      <c r="K702" s="140" t="n">
        <f aca="false">K703</f>
        <v>190</v>
      </c>
      <c r="L702" s="140" t="n">
        <f aca="false">L703</f>
        <v>274.5</v>
      </c>
      <c r="M702" s="140" t="n">
        <f aca="false">L702-K702</f>
        <v>84.5</v>
      </c>
    </row>
    <row r="703" customFormat="false" ht="15.6" hidden="false" customHeight="false" outlineLevel="0" collapsed="false">
      <c r="B703" s="143" t="s">
        <v>678</v>
      </c>
      <c r="C703" s="139" t="n">
        <v>902</v>
      </c>
      <c r="D703" s="88" t="s">
        <v>127</v>
      </c>
      <c r="E703" s="88" t="s">
        <v>27</v>
      </c>
      <c r="F703" s="89" t="s">
        <v>679</v>
      </c>
      <c r="G703" s="88"/>
      <c r="H703" s="140" t="n">
        <f aca="false">H707+H704</f>
        <v>200</v>
      </c>
      <c r="I703" s="140" t="n">
        <f aca="false">I707+I704</f>
        <v>0</v>
      </c>
      <c r="J703" s="140" t="n">
        <f aca="false">J707+J704</f>
        <v>190</v>
      </c>
      <c r="K703" s="140" t="n">
        <f aca="false">K707+K704</f>
        <v>190</v>
      </c>
      <c r="L703" s="140" t="n">
        <f aca="false">L707+L704</f>
        <v>274.5</v>
      </c>
      <c r="M703" s="140" t="n">
        <f aca="false">L703-K703</f>
        <v>84.5</v>
      </c>
    </row>
    <row r="704" customFormat="false" ht="62.4" hidden="false" customHeight="false" outlineLevel="0" collapsed="false">
      <c r="B704" s="91" t="s">
        <v>32</v>
      </c>
      <c r="C704" s="139" t="n">
        <v>902</v>
      </c>
      <c r="D704" s="88" t="s">
        <v>127</v>
      </c>
      <c r="E704" s="88" t="s">
        <v>27</v>
      </c>
      <c r="F704" s="89" t="s">
        <v>679</v>
      </c>
      <c r="G704" s="88" t="s">
        <v>33</v>
      </c>
      <c r="H704" s="140" t="n">
        <f aca="false">H705</f>
        <v>0</v>
      </c>
      <c r="I704" s="140" t="n">
        <f aca="false">I705</f>
        <v>0</v>
      </c>
      <c r="J704" s="140" t="n">
        <f aca="false">J705</f>
        <v>0</v>
      </c>
      <c r="K704" s="140" t="n">
        <f aca="false">K705</f>
        <v>0</v>
      </c>
      <c r="L704" s="140" t="n">
        <f aca="false">L705</f>
        <v>103.1</v>
      </c>
      <c r="M704" s="140" t="n">
        <f aca="false">L704-K704</f>
        <v>103.1</v>
      </c>
    </row>
    <row r="705" customFormat="false" ht="15.6" hidden="false" customHeight="false" outlineLevel="0" collapsed="false">
      <c r="B705" s="117" t="s">
        <v>137</v>
      </c>
      <c r="C705" s="139" t="n">
        <v>902</v>
      </c>
      <c r="D705" s="88" t="s">
        <v>127</v>
      </c>
      <c r="E705" s="88" t="s">
        <v>27</v>
      </c>
      <c r="F705" s="89" t="s">
        <v>679</v>
      </c>
      <c r="G705" s="88" t="s">
        <v>138</v>
      </c>
      <c r="H705" s="140" t="n">
        <f aca="false">H706</f>
        <v>0</v>
      </c>
      <c r="I705" s="140" t="n">
        <f aca="false">I706</f>
        <v>0</v>
      </c>
      <c r="J705" s="140" t="n">
        <f aca="false">J706</f>
        <v>0</v>
      </c>
      <c r="K705" s="140" t="n">
        <f aca="false">K706</f>
        <v>0</v>
      </c>
      <c r="L705" s="140" t="n">
        <f aca="false">L706</f>
        <v>103.1</v>
      </c>
      <c r="M705" s="140" t="n">
        <f aca="false">L705-K705</f>
        <v>103.1</v>
      </c>
    </row>
    <row r="706" customFormat="false" ht="15.6" hidden="false" customHeight="false" outlineLevel="0" collapsed="false">
      <c r="B706" s="143" t="s">
        <v>468</v>
      </c>
      <c r="C706" s="139" t="n">
        <v>902</v>
      </c>
      <c r="D706" s="88" t="s">
        <v>127</v>
      </c>
      <c r="E706" s="88" t="s">
        <v>27</v>
      </c>
      <c r="F706" s="89" t="s">
        <v>679</v>
      </c>
      <c r="G706" s="88" t="s">
        <v>469</v>
      </c>
      <c r="H706" s="140" t="n">
        <f aca="false">'Функциональная 2024'!G1280</f>
        <v>0</v>
      </c>
      <c r="I706" s="140" t="n">
        <f aca="false">'Функциональная 2024'!H1280</f>
        <v>0</v>
      </c>
      <c r="J706" s="140" t="n">
        <f aca="false">'Функциональная 2024'!I1280</f>
        <v>0</v>
      </c>
      <c r="K706" s="140" t="n">
        <f aca="false">'Функциональная 2024'!J1280</f>
        <v>0</v>
      </c>
      <c r="L706" s="140" t="n">
        <f aca="false">'Функциональная 2024'!K1280</f>
        <v>103.1</v>
      </c>
      <c r="M706" s="140" t="n">
        <f aca="false">L706-K706</f>
        <v>103.1</v>
      </c>
    </row>
    <row r="707" customFormat="false" ht="31.2" hidden="false" customHeight="false" outlineLevel="0" collapsed="false">
      <c r="B707" s="91" t="s">
        <v>42</v>
      </c>
      <c r="C707" s="139" t="n">
        <v>902</v>
      </c>
      <c r="D707" s="88" t="s">
        <v>127</v>
      </c>
      <c r="E707" s="88" t="s">
        <v>27</v>
      </c>
      <c r="F707" s="89" t="s">
        <v>679</v>
      </c>
      <c r="G707" s="153" t="s">
        <v>43</v>
      </c>
      <c r="H707" s="140" t="n">
        <f aca="false">H708</f>
        <v>200</v>
      </c>
      <c r="I707" s="140"/>
      <c r="J707" s="140" t="n">
        <f aca="false">J708</f>
        <v>190</v>
      </c>
      <c r="K707" s="140" t="n">
        <f aca="false">K708</f>
        <v>190</v>
      </c>
      <c r="L707" s="140" t="n">
        <f aca="false">L708</f>
        <v>171.4</v>
      </c>
      <c r="M707" s="140" t="n">
        <f aca="false">L707-K707</f>
        <v>-18.6</v>
      </c>
    </row>
    <row r="708" customFormat="false" ht="31.2" hidden="false" customHeight="false" outlineLevel="0" collapsed="false">
      <c r="B708" s="143" t="s">
        <v>670</v>
      </c>
      <c r="C708" s="139" t="n">
        <v>902</v>
      </c>
      <c r="D708" s="88" t="s">
        <v>127</v>
      </c>
      <c r="E708" s="88" t="s">
        <v>27</v>
      </c>
      <c r="F708" s="89" t="s">
        <v>679</v>
      </c>
      <c r="G708" s="153" t="s">
        <v>45</v>
      </c>
      <c r="H708" s="140" t="n">
        <f aca="false">H709</f>
        <v>200</v>
      </c>
      <c r="I708" s="140" t="e">
        <f aca="false">H708-#REF!</f>
        <v>#REF!</v>
      </c>
      <c r="J708" s="140" t="n">
        <f aca="false">J709</f>
        <v>190</v>
      </c>
      <c r="K708" s="140" t="n">
        <f aca="false">K709</f>
        <v>190</v>
      </c>
      <c r="L708" s="140" t="n">
        <f aca="false">L709</f>
        <v>171.4</v>
      </c>
      <c r="M708" s="140" t="n">
        <f aca="false">L708-K708</f>
        <v>-18.6</v>
      </c>
    </row>
    <row r="709" customFormat="false" ht="31.2" hidden="false" customHeight="false" outlineLevel="0" collapsed="false">
      <c r="B709" s="143" t="s">
        <v>85</v>
      </c>
      <c r="C709" s="139" t="n">
        <v>902</v>
      </c>
      <c r="D709" s="88" t="s">
        <v>127</v>
      </c>
      <c r="E709" s="88" t="s">
        <v>27</v>
      </c>
      <c r="F709" s="89" t="s">
        <v>679</v>
      </c>
      <c r="G709" s="153" t="s">
        <v>47</v>
      </c>
      <c r="H709" s="140" t="n">
        <f aca="false">'Функциональная 2024'!G1283</f>
        <v>200</v>
      </c>
      <c r="I709" s="140" t="e">
        <f aca="false">H709-#REF!</f>
        <v>#REF!</v>
      </c>
      <c r="J709" s="140" t="n">
        <f aca="false">'Функциональная 2024'!I1283</f>
        <v>190</v>
      </c>
      <c r="K709" s="140" t="n">
        <f aca="false">'Функциональная 2024'!J1283</f>
        <v>190</v>
      </c>
      <c r="L709" s="140" t="n">
        <f aca="false">'Функциональная 2024'!K1283</f>
        <v>171.4</v>
      </c>
      <c r="M709" s="140" t="n">
        <f aca="false">L709-K709</f>
        <v>-18.6</v>
      </c>
    </row>
    <row r="710" customFormat="false" ht="15.6" hidden="false" customHeight="false" outlineLevel="0" collapsed="false">
      <c r="B710" s="180" t="s">
        <v>680</v>
      </c>
      <c r="C710" s="139" t="n">
        <v>902</v>
      </c>
      <c r="D710" s="137" t="s">
        <v>323</v>
      </c>
      <c r="E710" s="137"/>
      <c r="F710" s="157"/>
      <c r="G710" s="170"/>
      <c r="H710" s="134" t="n">
        <f aca="false">H711</f>
        <v>0</v>
      </c>
      <c r="I710" s="134" t="n">
        <f aca="false">I711</f>
        <v>0</v>
      </c>
      <c r="J710" s="134" t="n">
        <f aca="false">J711</f>
        <v>0</v>
      </c>
      <c r="K710" s="134" t="n">
        <f aca="false">K711</f>
        <v>1070.3</v>
      </c>
      <c r="L710" s="134" t="n">
        <f aca="false">L711</f>
        <v>1064.2</v>
      </c>
      <c r="M710" s="134" t="n">
        <f aca="false">L710-K710</f>
        <v>-6.09999999999991</v>
      </c>
    </row>
    <row r="711" customFormat="false" ht="15.6" hidden="false" customHeight="false" outlineLevel="0" collapsed="false">
      <c r="B711" s="143" t="s">
        <v>681</v>
      </c>
      <c r="C711" s="139" t="n">
        <v>902</v>
      </c>
      <c r="D711" s="88" t="s">
        <v>323</v>
      </c>
      <c r="E711" s="88" t="s">
        <v>27</v>
      </c>
      <c r="F711" s="89"/>
      <c r="G711" s="153"/>
      <c r="H711" s="140" t="n">
        <f aca="false">H712</f>
        <v>0</v>
      </c>
      <c r="I711" s="140" t="n">
        <f aca="false">I712</f>
        <v>0</v>
      </c>
      <c r="J711" s="140" t="n">
        <f aca="false">J712</f>
        <v>0</v>
      </c>
      <c r="K711" s="140" t="n">
        <f aca="false">K712</f>
        <v>1070.3</v>
      </c>
      <c r="L711" s="140" t="n">
        <f aca="false">L712</f>
        <v>1064.2</v>
      </c>
      <c r="M711" s="140" t="n">
        <f aca="false">L711-K711</f>
        <v>-6.09999999999991</v>
      </c>
    </row>
    <row r="712" customFormat="false" ht="93.6" hidden="false" customHeight="false" outlineLevel="0" collapsed="false">
      <c r="B712" s="143" t="s">
        <v>167</v>
      </c>
      <c r="C712" s="139" t="n">
        <v>902</v>
      </c>
      <c r="D712" s="88" t="s">
        <v>323</v>
      </c>
      <c r="E712" s="88" t="s">
        <v>27</v>
      </c>
      <c r="F712" s="89" t="s">
        <v>222</v>
      </c>
      <c r="G712" s="153"/>
      <c r="H712" s="140" t="n">
        <f aca="false">H713</f>
        <v>0</v>
      </c>
      <c r="I712" s="140" t="n">
        <f aca="false">I713</f>
        <v>0</v>
      </c>
      <c r="J712" s="140" t="n">
        <f aca="false">J713</f>
        <v>0</v>
      </c>
      <c r="K712" s="140" t="n">
        <f aca="false">K713</f>
        <v>1070.3</v>
      </c>
      <c r="L712" s="140" t="n">
        <f aca="false">L713</f>
        <v>1064.2</v>
      </c>
      <c r="M712" s="140" t="n">
        <f aca="false">L712-K712</f>
        <v>-6.09999999999991</v>
      </c>
    </row>
    <row r="713" customFormat="false" ht="15.6" hidden="false" customHeight="false" outlineLevel="0" collapsed="false">
      <c r="B713" s="143" t="s">
        <v>58</v>
      </c>
      <c r="C713" s="139" t="n">
        <v>902</v>
      </c>
      <c r="D713" s="88" t="s">
        <v>323</v>
      </c>
      <c r="E713" s="88" t="s">
        <v>27</v>
      </c>
      <c r="F713" s="89" t="s">
        <v>222</v>
      </c>
      <c r="G713" s="153" t="s">
        <v>59</v>
      </c>
      <c r="H713" s="140" t="n">
        <f aca="false">H714</f>
        <v>0</v>
      </c>
      <c r="I713" s="140" t="n">
        <f aca="false">I714</f>
        <v>0</v>
      </c>
      <c r="J713" s="140" t="n">
        <f aca="false">J714</f>
        <v>0</v>
      </c>
      <c r="K713" s="140" t="n">
        <f aca="false">K714</f>
        <v>1070.3</v>
      </c>
      <c r="L713" s="140" t="n">
        <f aca="false">L714</f>
        <v>1064.2</v>
      </c>
      <c r="M713" s="140" t="n">
        <f aca="false">L713-K713</f>
        <v>-6.09999999999991</v>
      </c>
    </row>
    <row r="714" customFormat="false" ht="62.4" hidden="false" customHeight="false" outlineLevel="0" collapsed="false">
      <c r="B714" s="143" t="s">
        <v>682</v>
      </c>
      <c r="C714" s="139" t="n">
        <v>902</v>
      </c>
      <c r="D714" s="88" t="s">
        <v>323</v>
      </c>
      <c r="E714" s="88" t="s">
        <v>27</v>
      </c>
      <c r="F714" s="89" t="s">
        <v>222</v>
      </c>
      <c r="G714" s="153" t="s">
        <v>683</v>
      </c>
      <c r="H714" s="140" t="n">
        <f aca="false">'Функциональная 2024'!G1288</f>
        <v>0</v>
      </c>
      <c r="I714" s="140" t="n">
        <f aca="false">'Функциональная 2024'!H1288</f>
        <v>0</v>
      </c>
      <c r="J714" s="140" t="n">
        <f aca="false">'Функциональная 2024'!I1288</f>
        <v>0</v>
      </c>
      <c r="K714" s="140" t="n">
        <f aca="false">'Функциональная 2024'!J1288</f>
        <v>1070.3</v>
      </c>
      <c r="L714" s="140" t="n">
        <f aca="false">'Функциональная 2024'!K1288</f>
        <v>1064.2</v>
      </c>
      <c r="M714" s="140" t="n">
        <f aca="false">L714-K714</f>
        <v>-6.09999999999991</v>
      </c>
    </row>
    <row r="715" s="35" customFormat="true" ht="31.2" hidden="false" customHeight="false" outlineLevel="0" collapsed="false">
      <c r="B715" s="183" t="s">
        <v>684</v>
      </c>
      <c r="C715" s="147" t="n">
        <v>902</v>
      </c>
      <c r="D715" s="137" t="s">
        <v>131</v>
      </c>
      <c r="E715" s="137"/>
      <c r="F715" s="137"/>
      <c r="G715" s="137"/>
      <c r="H715" s="134" t="n">
        <f aca="false">H716</f>
        <v>26.7</v>
      </c>
      <c r="I715" s="134" t="e">
        <f aca="false">H715-#REF!</f>
        <v>#REF!</v>
      </c>
      <c r="J715" s="134" t="n">
        <f aca="false">J716</f>
        <v>26.7</v>
      </c>
      <c r="K715" s="134" t="n">
        <f aca="false">K716</f>
        <v>26.7</v>
      </c>
      <c r="L715" s="134" t="n">
        <f aca="false">L716</f>
        <v>26.7</v>
      </c>
      <c r="M715" s="134" t="n">
        <f aca="false">L715-K715</f>
        <v>0</v>
      </c>
    </row>
    <row r="716" s="35" customFormat="true" ht="32.25" hidden="false" customHeight="true" outlineLevel="0" collapsed="false">
      <c r="B716" s="183" t="s">
        <v>685</v>
      </c>
      <c r="C716" s="147" t="n">
        <v>902</v>
      </c>
      <c r="D716" s="137" t="s">
        <v>131</v>
      </c>
      <c r="E716" s="137" t="s">
        <v>25</v>
      </c>
      <c r="F716" s="137"/>
      <c r="G716" s="137"/>
      <c r="H716" s="134" t="n">
        <f aca="false">H717</f>
        <v>26.7</v>
      </c>
      <c r="I716" s="134" t="e">
        <f aca="false">H716-#REF!</f>
        <v>#REF!</v>
      </c>
      <c r="J716" s="134" t="n">
        <f aca="false">J717</f>
        <v>26.7</v>
      </c>
      <c r="K716" s="134" t="n">
        <f aca="false">K717</f>
        <v>26.7</v>
      </c>
      <c r="L716" s="134" t="n">
        <f aca="false">L717</f>
        <v>26.7</v>
      </c>
      <c r="M716" s="134" t="n">
        <f aca="false">L716-K716</f>
        <v>0</v>
      </c>
    </row>
    <row r="717" customFormat="false" ht="46.8" hidden="false" customHeight="false" outlineLevel="0" collapsed="false">
      <c r="B717" s="156" t="s">
        <v>686</v>
      </c>
      <c r="C717" s="139" t="n">
        <v>902</v>
      </c>
      <c r="D717" s="88" t="s">
        <v>131</v>
      </c>
      <c r="E717" s="88" t="s">
        <v>75</v>
      </c>
      <c r="F717" s="89" t="s">
        <v>687</v>
      </c>
      <c r="G717" s="88"/>
      <c r="H717" s="140" t="n">
        <f aca="false">H718</f>
        <v>26.7</v>
      </c>
      <c r="I717" s="140"/>
      <c r="J717" s="140" t="n">
        <f aca="false">J718</f>
        <v>26.7</v>
      </c>
      <c r="K717" s="140" t="n">
        <f aca="false">K718</f>
        <v>26.7</v>
      </c>
      <c r="L717" s="140" t="n">
        <f aca="false">L718</f>
        <v>26.7</v>
      </c>
      <c r="M717" s="140" t="n">
        <f aca="false">L717-K717</f>
        <v>0</v>
      </c>
    </row>
    <row r="718" customFormat="false" ht="31.2" hidden="false" customHeight="false" outlineLevel="0" collapsed="false">
      <c r="B718" s="156" t="s">
        <v>688</v>
      </c>
      <c r="C718" s="139" t="n">
        <v>902</v>
      </c>
      <c r="D718" s="88" t="s">
        <v>131</v>
      </c>
      <c r="E718" s="88" t="s">
        <v>25</v>
      </c>
      <c r="F718" s="89" t="s">
        <v>689</v>
      </c>
      <c r="G718" s="88"/>
      <c r="H718" s="140" t="n">
        <f aca="false">H719</f>
        <v>26.7</v>
      </c>
      <c r="I718" s="140"/>
      <c r="J718" s="140" t="n">
        <f aca="false">J719</f>
        <v>26.7</v>
      </c>
      <c r="K718" s="140" t="n">
        <f aca="false">K719</f>
        <v>26.7</v>
      </c>
      <c r="L718" s="140" t="n">
        <f aca="false">L719</f>
        <v>26.7</v>
      </c>
      <c r="M718" s="140" t="n">
        <f aca="false">L718-K718</f>
        <v>0</v>
      </c>
    </row>
    <row r="719" customFormat="false" ht="31.2" hidden="false" customHeight="false" outlineLevel="0" collapsed="false">
      <c r="B719" s="184" t="s">
        <v>690</v>
      </c>
      <c r="C719" s="139" t="n">
        <v>902</v>
      </c>
      <c r="D719" s="153" t="s">
        <v>131</v>
      </c>
      <c r="E719" s="88" t="s">
        <v>25</v>
      </c>
      <c r="F719" s="89" t="s">
        <v>691</v>
      </c>
      <c r="G719" s="88"/>
      <c r="H719" s="140" t="n">
        <f aca="false">H720</f>
        <v>26.7</v>
      </c>
      <c r="I719" s="140" t="e">
        <f aca="false">H719-#REF!</f>
        <v>#REF!</v>
      </c>
      <c r="J719" s="140" t="n">
        <f aca="false">J720</f>
        <v>26.7</v>
      </c>
      <c r="K719" s="140" t="n">
        <f aca="false">K720</f>
        <v>26.7</v>
      </c>
      <c r="L719" s="140" t="n">
        <f aca="false">L720</f>
        <v>26.7</v>
      </c>
      <c r="M719" s="140" t="n">
        <f aca="false">L719-K719</f>
        <v>0</v>
      </c>
    </row>
    <row r="720" customFormat="false" ht="15" hidden="false" customHeight="true" outlineLevel="0" collapsed="false">
      <c r="B720" s="150" t="s">
        <v>692</v>
      </c>
      <c r="C720" s="139" t="n">
        <v>902</v>
      </c>
      <c r="D720" s="153" t="s">
        <v>131</v>
      </c>
      <c r="E720" s="88" t="s">
        <v>25</v>
      </c>
      <c r="F720" s="89" t="s">
        <v>691</v>
      </c>
      <c r="G720" s="88" t="s">
        <v>693</v>
      </c>
      <c r="H720" s="140" t="n">
        <f aca="false">H721</f>
        <v>26.7</v>
      </c>
      <c r="I720" s="140"/>
      <c r="J720" s="140" t="n">
        <f aca="false">J721</f>
        <v>26.7</v>
      </c>
      <c r="K720" s="140" t="n">
        <f aca="false">K721</f>
        <v>26.7</v>
      </c>
      <c r="L720" s="140" t="n">
        <f aca="false">L721</f>
        <v>26.7</v>
      </c>
      <c r="M720" s="140" t="n">
        <f aca="false">L720-K720</f>
        <v>0</v>
      </c>
    </row>
    <row r="721" customFormat="false" ht="15.6" hidden="false" customHeight="false" outlineLevel="0" collapsed="false">
      <c r="B721" s="184" t="s">
        <v>694</v>
      </c>
      <c r="C721" s="139" t="n">
        <v>902</v>
      </c>
      <c r="D721" s="153" t="s">
        <v>131</v>
      </c>
      <c r="E721" s="88" t="s">
        <v>25</v>
      </c>
      <c r="F721" s="89" t="s">
        <v>691</v>
      </c>
      <c r="G721" s="88" t="s">
        <v>695</v>
      </c>
      <c r="H721" s="140" t="n">
        <f aca="false">'Функциональная 2024'!G1295</f>
        <v>26.7</v>
      </c>
      <c r="I721" s="140" t="e">
        <f aca="false">H721-#REF!</f>
        <v>#REF!</v>
      </c>
      <c r="J721" s="140" t="n">
        <f aca="false">'Функциональная 2024'!I1295</f>
        <v>26.7</v>
      </c>
      <c r="K721" s="140" t="n">
        <f aca="false">'Функциональная 2024'!J1295</f>
        <v>26.7</v>
      </c>
      <c r="L721" s="140" t="n">
        <f aca="false">'Функциональная 2024'!K1295</f>
        <v>26.7</v>
      </c>
      <c r="M721" s="140" t="n">
        <f aca="false">L721-K721</f>
        <v>0</v>
      </c>
    </row>
    <row r="722" s="35" customFormat="true" ht="31.2" hidden="false" customHeight="false" outlineLevel="0" collapsed="false">
      <c r="B722" s="146" t="s">
        <v>696</v>
      </c>
      <c r="C722" s="147" t="n">
        <v>902</v>
      </c>
      <c r="D722" s="137" t="s">
        <v>697</v>
      </c>
      <c r="E722" s="137"/>
      <c r="F722" s="137"/>
      <c r="G722" s="137"/>
      <c r="H722" s="134" t="n">
        <f aca="false">H723+H735+H746</f>
        <v>76274.7</v>
      </c>
      <c r="I722" s="134" t="e">
        <f aca="false">H722-#REF!</f>
        <v>#REF!</v>
      </c>
      <c r="J722" s="134" t="n">
        <f aca="false">J723+J735+J746</f>
        <v>81429.9</v>
      </c>
      <c r="K722" s="134" t="n">
        <f aca="false">K723+K735+K746</f>
        <v>83804.2</v>
      </c>
      <c r="L722" s="134" t="n">
        <f aca="false">L723+L735+L746</f>
        <v>99027.4</v>
      </c>
      <c r="M722" s="134" t="n">
        <f aca="false">L722-K722</f>
        <v>15223.2</v>
      </c>
    </row>
    <row r="723" s="35" customFormat="true" ht="27.6" hidden="false" customHeight="true" outlineLevel="0" collapsed="false">
      <c r="B723" s="146" t="s">
        <v>698</v>
      </c>
      <c r="C723" s="147" t="n">
        <v>902</v>
      </c>
      <c r="D723" s="137" t="s">
        <v>697</v>
      </c>
      <c r="E723" s="137" t="s">
        <v>25</v>
      </c>
      <c r="F723" s="137"/>
      <c r="G723" s="137"/>
      <c r="H723" s="134" t="n">
        <f aca="false">H724+H730</f>
        <v>31907</v>
      </c>
      <c r="I723" s="134" t="e">
        <f aca="false">H723-#REF!</f>
        <v>#REF!</v>
      </c>
      <c r="J723" s="134" t="n">
        <f aca="false">J724+J730</f>
        <v>31907</v>
      </c>
      <c r="K723" s="134" t="n">
        <f aca="false">K724+K730</f>
        <v>31907</v>
      </c>
      <c r="L723" s="134" t="n">
        <f aca="false">L724+L730</f>
        <v>31907</v>
      </c>
      <c r="M723" s="134" t="n">
        <f aca="false">L723-K723</f>
        <v>0</v>
      </c>
    </row>
    <row r="724" customFormat="false" ht="46.8" hidden="false" customHeight="false" outlineLevel="0" collapsed="false">
      <c r="B724" s="156" t="s">
        <v>686</v>
      </c>
      <c r="C724" s="139" t="n">
        <v>902</v>
      </c>
      <c r="D724" s="88" t="s">
        <v>697</v>
      </c>
      <c r="E724" s="88" t="s">
        <v>25</v>
      </c>
      <c r="F724" s="89" t="s">
        <v>25</v>
      </c>
      <c r="G724" s="88"/>
      <c r="H724" s="140" t="n">
        <f aca="false">H725</f>
        <v>28198</v>
      </c>
      <c r="I724" s="140"/>
      <c r="J724" s="140" t="n">
        <f aca="false">J725</f>
        <v>28198</v>
      </c>
      <c r="K724" s="140" t="n">
        <f aca="false">K725</f>
        <v>28198</v>
      </c>
      <c r="L724" s="140" t="n">
        <f aca="false">L725</f>
        <v>28198</v>
      </c>
      <c r="M724" s="140" t="n">
        <f aca="false">L724-K724</f>
        <v>0</v>
      </c>
    </row>
    <row r="725" customFormat="false" ht="46.8" hidden="false" customHeight="false" outlineLevel="0" collapsed="false">
      <c r="B725" s="156" t="s">
        <v>699</v>
      </c>
      <c r="C725" s="139" t="n">
        <v>902</v>
      </c>
      <c r="D725" s="88" t="s">
        <v>697</v>
      </c>
      <c r="E725" s="88" t="s">
        <v>25</v>
      </c>
      <c r="F725" s="89" t="s">
        <v>700</v>
      </c>
      <c r="G725" s="88"/>
      <c r="H725" s="140" t="n">
        <f aca="false">H726</f>
        <v>28198</v>
      </c>
      <c r="I725" s="140"/>
      <c r="J725" s="140" t="n">
        <f aca="false">J726</f>
        <v>28198</v>
      </c>
      <c r="K725" s="140" t="n">
        <f aca="false">K726</f>
        <v>28198</v>
      </c>
      <c r="L725" s="140" t="n">
        <f aca="false">L726</f>
        <v>28198</v>
      </c>
      <c r="M725" s="140" t="n">
        <f aca="false">L725-K725</f>
        <v>0</v>
      </c>
    </row>
    <row r="726" customFormat="false" ht="15.6" hidden="false" customHeight="false" outlineLevel="0" collapsed="false">
      <c r="B726" s="169" t="s">
        <v>701</v>
      </c>
      <c r="C726" s="139" t="n">
        <v>902</v>
      </c>
      <c r="D726" s="88" t="s">
        <v>697</v>
      </c>
      <c r="E726" s="88" t="s">
        <v>25</v>
      </c>
      <c r="F726" s="89" t="s">
        <v>702</v>
      </c>
      <c r="G726" s="88"/>
      <c r="H726" s="140" t="n">
        <f aca="false">H727</f>
        <v>28198</v>
      </c>
      <c r="I726" s="140" t="e">
        <f aca="false">H726-#REF!</f>
        <v>#REF!</v>
      </c>
      <c r="J726" s="140" t="n">
        <f aca="false">J727</f>
        <v>28198</v>
      </c>
      <c r="K726" s="140" t="n">
        <f aca="false">K727</f>
        <v>28198</v>
      </c>
      <c r="L726" s="140" t="n">
        <f aca="false">L727</f>
        <v>28198</v>
      </c>
      <c r="M726" s="140" t="n">
        <f aca="false">L726-K726</f>
        <v>0</v>
      </c>
    </row>
    <row r="727" customFormat="false" ht="14.25" hidden="false" customHeight="true" outlineLevel="0" collapsed="false">
      <c r="B727" s="169" t="s">
        <v>99</v>
      </c>
      <c r="C727" s="139" t="n">
        <v>902</v>
      </c>
      <c r="D727" s="88" t="s">
        <v>697</v>
      </c>
      <c r="E727" s="88" t="s">
        <v>25</v>
      </c>
      <c r="F727" s="89" t="s">
        <v>702</v>
      </c>
      <c r="G727" s="88" t="s">
        <v>100</v>
      </c>
      <c r="H727" s="140" t="n">
        <f aca="false">H728</f>
        <v>28198</v>
      </c>
      <c r="I727" s="140" t="e">
        <f aca="false">H727-#REF!</f>
        <v>#REF!</v>
      </c>
      <c r="J727" s="140" t="n">
        <f aca="false">J728</f>
        <v>28198</v>
      </c>
      <c r="K727" s="140" t="n">
        <f aca="false">K728</f>
        <v>28198</v>
      </c>
      <c r="L727" s="140" t="n">
        <f aca="false">L728</f>
        <v>28198</v>
      </c>
      <c r="M727" s="140" t="n">
        <f aca="false">L727-K727</f>
        <v>0</v>
      </c>
    </row>
    <row r="728" customFormat="false" ht="15.6" hidden="false" customHeight="false" outlineLevel="0" collapsed="false">
      <c r="B728" s="156" t="s">
        <v>703</v>
      </c>
      <c r="C728" s="139" t="n">
        <v>902</v>
      </c>
      <c r="D728" s="88" t="s">
        <v>697</v>
      </c>
      <c r="E728" s="88" t="s">
        <v>25</v>
      </c>
      <c r="F728" s="89" t="s">
        <v>702</v>
      </c>
      <c r="G728" s="88" t="s">
        <v>704</v>
      </c>
      <c r="H728" s="140" t="n">
        <f aca="false">H729</f>
        <v>28198</v>
      </c>
      <c r="I728" s="140" t="e">
        <f aca="false">H728-#REF!</f>
        <v>#REF!</v>
      </c>
      <c r="J728" s="140" t="n">
        <f aca="false">J729</f>
        <v>28198</v>
      </c>
      <c r="K728" s="140" t="n">
        <f aca="false">K729</f>
        <v>28198</v>
      </c>
      <c r="L728" s="140" t="n">
        <f aca="false">L729</f>
        <v>28198</v>
      </c>
      <c r="M728" s="140" t="n">
        <f aca="false">L728-K728</f>
        <v>0</v>
      </c>
    </row>
    <row r="729" customFormat="false" ht="31.2" hidden="false" customHeight="false" outlineLevel="0" collapsed="false">
      <c r="B729" s="156" t="s">
        <v>705</v>
      </c>
      <c r="C729" s="139" t="n">
        <v>902</v>
      </c>
      <c r="D729" s="88" t="s">
        <v>697</v>
      </c>
      <c r="E729" s="88" t="s">
        <v>25</v>
      </c>
      <c r="F729" s="89" t="s">
        <v>702</v>
      </c>
      <c r="G729" s="88" t="s">
        <v>706</v>
      </c>
      <c r="H729" s="140" t="n">
        <f aca="false">'Функциональная 2024'!G1303</f>
        <v>28198</v>
      </c>
      <c r="I729" s="140" t="e">
        <f aca="false">H729-#REF!</f>
        <v>#REF!</v>
      </c>
      <c r="J729" s="140" t="n">
        <f aca="false">'Функциональная 2024'!I1303</f>
        <v>28198</v>
      </c>
      <c r="K729" s="140" t="n">
        <f aca="false">'Функциональная 2024'!J1303</f>
        <v>28198</v>
      </c>
      <c r="L729" s="140" t="n">
        <f aca="false">'Функциональная 2024'!K1303</f>
        <v>28198</v>
      </c>
      <c r="M729" s="140" t="n">
        <f aca="false">L729-K729</f>
        <v>0</v>
      </c>
    </row>
    <row r="730" customFormat="false" ht="15.6" hidden="false" customHeight="false" outlineLevel="0" collapsed="false">
      <c r="B730" s="156" t="s">
        <v>608</v>
      </c>
      <c r="C730" s="139" t="n">
        <v>902</v>
      </c>
      <c r="D730" s="88" t="s">
        <v>697</v>
      </c>
      <c r="E730" s="88" t="s">
        <v>25</v>
      </c>
      <c r="F730" s="89" t="s">
        <v>29</v>
      </c>
      <c r="G730" s="88"/>
      <c r="H730" s="140" t="n">
        <f aca="false">H731</f>
        <v>3709</v>
      </c>
      <c r="I730" s="140"/>
      <c r="J730" s="140" t="n">
        <f aca="false">J731</f>
        <v>3709</v>
      </c>
      <c r="K730" s="140" t="n">
        <f aca="false">K731</f>
        <v>3709</v>
      </c>
      <c r="L730" s="140" t="n">
        <f aca="false">L731</f>
        <v>3709</v>
      </c>
      <c r="M730" s="140" t="n">
        <f aca="false">L730-K730</f>
        <v>0</v>
      </c>
    </row>
    <row r="731" customFormat="false" ht="62.4" hidden="false" customHeight="false" outlineLevel="0" collapsed="false">
      <c r="B731" s="161" t="s">
        <v>707</v>
      </c>
      <c r="C731" s="139" t="n">
        <v>902</v>
      </c>
      <c r="D731" s="88" t="s">
        <v>697</v>
      </c>
      <c r="E731" s="88" t="s">
        <v>25</v>
      </c>
      <c r="F731" s="89" t="s">
        <v>708</v>
      </c>
      <c r="G731" s="88"/>
      <c r="H731" s="140" t="n">
        <f aca="false">H732</f>
        <v>3709</v>
      </c>
      <c r="I731" s="140"/>
      <c r="J731" s="140" t="n">
        <f aca="false">J732</f>
        <v>3709</v>
      </c>
      <c r="K731" s="140" t="n">
        <f aca="false">K732</f>
        <v>3709</v>
      </c>
      <c r="L731" s="140" t="n">
        <f aca="false">L732</f>
        <v>3709</v>
      </c>
      <c r="M731" s="140" t="n">
        <f aca="false">L731-K731</f>
        <v>0</v>
      </c>
    </row>
    <row r="732" customFormat="false" ht="15.6" hidden="false" customHeight="false" outlineLevel="0" collapsed="false">
      <c r="B732" s="169" t="s">
        <v>99</v>
      </c>
      <c r="C732" s="139" t="n">
        <v>902</v>
      </c>
      <c r="D732" s="88" t="s">
        <v>697</v>
      </c>
      <c r="E732" s="88" t="s">
        <v>25</v>
      </c>
      <c r="F732" s="89" t="s">
        <v>708</v>
      </c>
      <c r="G732" s="88" t="s">
        <v>100</v>
      </c>
      <c r="H732" s="140" t="n">
        <f aca="false">H733</f>
        <v>3709</v>
      </c>
      <c r="I732" s="140"/>
      <c r="J732" s="140" t="n">
        <f aca="false">J733</f>
        <v>3709</v>
      </c>
      <c r="K732" s="140" t="n">
        <f aca="false">K733</f>
        <v>3709</v>
      </c>
      <c r="L732" s="140" t="n">
        <f aca="false">L733</f>
        <v>3709</v>
      </c>
      <c r="M732" s="140" t="n">
        <f aca="false">L732-K732</f>
        <v>0</v>
      </c>
    </row>
    <row r="733" customFormat="false" ht="15.6" hidden="false" customHeight="false" outlineLevel="0" collapsed="false">
      <c r="B733" s="156" t="s">
        <v>703</v>
      </c>
      <c r="C733" s="139" t="n">
        <v>902</v>
      </c>
      <c r="D733" s="88" t="s">
        <v>697</v>
      </c>
      <c r="E733" s="88" t="s">
        <v>25</v>
      </c>
      <c r="F733" s="89" t="s">
        <v>708</v>
      </c>
      <c r="G733" s="88" t="s">
        <v>704</v>
      </c>
      <c r="H733" s="140" t="n">
        <f aca="false">H734</f>
        <v>3709</v>
      </c>
      <c r="I733" s="140" t="e">
        <f aca="false">H733-#REF!</f>
        <v>#REF!</v>
      </c>
      <c r="J733" s="140" t="n">
        <f aca="false">J734</f>
        <v>3709</v>
      </c>
      <c r="K733" s="140" t="n">
        <f aca="false">K734</f>
        <v>3709</v>
      </c>
      <c r="L733" s="140" t="n">
        <f aca="false">L734</f>
        <v>3709</v>
      </c>
      <c r="M733" s="140" t="n">
        <f aca="false">L733-K733</f>
        <v>0</v>
      </c>
    </row>
    <row r="734" customFormat="false" ht="31.2" hidden="false" customHeight="false" outlineLevel="0" collapsed="false">
      <c r="B734" s="156" t="s">
        <v>705</v>
      </c>
      <c r="C734" s="139" t="n">
        <v>902</v>
      </c>
      <c r="D734" s="88" t="s">
        <v>697</v>
      </c>
      <c r="E734" s="88" t="s">
        <v>25</v>
      </c>
      <c r="F734" s="89" t="s">
        <v>708</v>
      </c>
      <c r="G734" s="88" t="s">
        <v>706</v>
      </c>
      <c r="H734" s="140" t="n">
        <f aca="false">'Функциональная 2024'!G1308</f>
        <v>3709</v>
      </c>
      <c r="I734" s="140" t="e">
        <f aca="false">H734-#REF!</f>
        <v>#REF!</v>
      </c>
      <c r="J734" s="140" t="n">
        <f aca="false">'Функциональная 2024'!I1308</f>
        <v>3709</v>
      </c>
      <c r="K734" s="140" t="n">
        <f aca="false">'Функциональная 2024'!J1308</f>
        <v>3709</v>
      </c>
      <c r="L734" s="140" t="n">
        <f aca="false">'Функциональная 2024'!K1308</f>
        <v>3709</v>
      </c>
      <c r="M734" s="140" t="n">
        <f aca="false">L734-K734</f>
        <v>0</v>
      </c>
    </row>
    <row r="735" s="35" customFormat="true" ht="15.75" hidden="true" customHeight="true" outlineLevel="0" collapsed="false">
      <c r="B735" s="183" t="s">
        <v>709</v>
      </c>
      <c r="C735" s="147" t="n">
        <v>902</v>
      </c>
      <c r="D735" s="137" t="s">
        <v>697</v>
      </c>
      <c r="E735" s="137" t="s">
        <v>27</v>
      </c>
      <c r="F735" s="137"/>
      <c r="G735" s="137"/>
      <c r="H735" s="134" t="n">
        <f aca="false">H736+H742</f>
        <v>0</v>
      </c>
      <c r="I735" s="134" t="e">
        <f aca="false">H735-#REF!</f>
        <v>#REF!</v>
      </c>
      <c r="J735" s="134" t="n">
        <f aca="false">J736+J742</f>
        <v>0</v>
      </c>
      <c r="K735" s="134" t="n">
        <f aca="false">K736+K742</f>
        <v>0</v>
      </c>
      <c r="L735" s="134" t="n">
        <f aca="false">L736+L742</f>
        <v>0</v>
      </c>
      <c r="M735" s="140" t="n">
        <f aca="false">L735-K735</f>
        <v>0</v>
      </c>
    </row>
    <row r="736" customFormat="false" ht="41.4" hidden="true" customHeight="true" outlineLevel="0" collapsed="false">
      <c r="B736" s="156" t="s">
        <v>710</v>
      </c>
      <c r="C736" s="139" t="n">
        <v>902</v>
      </c>
      <c r="D736" s="88" t="s">
        <v>697</v>
      </c>
      <c r="E736" s="88" t="s">
        <v>27</v>
      </c>
      <c r="F736" s="89" t="s">
        <v>25</v>
      </c>
      <c r="G736" s="88"/>
      <c r="H736" s="140" t="n">
        <f aca="false">H737</f>
        <v>0</v>
      </c>
      <c r="I736" s="134" t="e">
        <f aca="false">H736-#REF!</f>
        <v>#REF!</v>
      </c>
      <c r="J736" s="140" t="n">
        <f aca="false">J737</f>
        <v>0</v>
      </c>
      <c r="K736" s="140" t="n">
        <f aca="false">K737</f>
        <v>0</v>
      </c>
      <c r="L736" s="140" t="n">
        <f aca="false">L737</f>
        <v>0</v>
      </c>
      <c r="M736" s="140" t="n">
        <f aca="false">L736-K736</f>
        <v>0</v>
      </c>
    </row>
    <row r="737" customFormat="false" ht="41.4" hidden="true" customHeight="true" outlineLevel="0" collapsed="false">
      <c r="B737" s="156" t="s">
        <v>711</v>
      </c>
      <c r="C737" s="139" t="n">
        <v>902</v>
      </c>
      <c r="D737" s="88" t="s">
        <v>697</v>
      </c>
      <c r="E737" s="88" t="s">
        <v>27</v>
      </c>
      <c r="F737" s="89" t="s">
        <v>712</v>
      </c>
      <c r="G737" s="88"/>
      <c r="H737" s="140" t="n">
        <f aca="false">H738</f>
        <v>0</v>
      </c>
      <c r="I737" s="134"/>
      <c r="J737" s="140" t="n">
        <f aca="false">J738</f>
        <v>0</v>
      </c>
      <c r="K737" s="140" t="n">
        <f aca="false">K738</f>
        <v>0</v>
      </c>
      <c r="L737" s="140" t="n">
        <f aca="false">L738</f>
        <v>0</v>
      </c>
      <c r="M737" s="140" t="n">
        <f aca="false">L737-K737</f>
        <v>0</v>
      </c>
    </row>
    <row r="738" customFormat="false" ht="27.6" hidden="true" customHeight="true" outlineLevel="0" collapsed="false">
      <c r="B738" s="156" t="s">
        <v>713</v>
      </c>
      <c r="C738" s="139" t="n">
        <v>902</v>
      </c>
      <c r="D738" s="88" t="s">
        <v>697</v>
      </c>
      <c r="E738" s="88" t="s">
        <v>27</v>
      </c>
      <c r="F738" s="89" t="s">
        <v>714</v>
      </c>
      <c r="G738" s="88"/>
      <c r="H738" s="140" t="n">
        <f aca="false">H739</f>
        <v>0</v>
      </c>
      <c r="I738" s="134" t="e">
        <f aca="false">H738-#REF!</f>
        <v>#REF!</v>
      </c>
      <c r="J738" s="140" t="n">
        <f aca="false">J739</f>
        <v>0</v>
      </c>
      <c r="K738" s="140" t="n">
        <f aca="false">K739</f>
        <v>0</v>
      </c>
      <c r="L738" s="140" t="n">
        <f aca="false">L739</f>
        <v>0</v>
      </c>
      <c r="M738" s="140" t="n">
        <f aca="false">L738-K738</f>
        <v>0</v>
      </c>
    </row>
    <row r="739" customFormat="false" ht="13.8" hidden="true" customHeight="true" outlineLevel="0" collapsed="false">
      <c r="B739" s="169" t="s">
        <v>99</v>
      </c>
      <c r="C739" s="139" t="n">
        <v>902</v>
      </c>
      <c r="D739" s="88" t="s">
        <v>697</v>
      </c>
      <c r="E739" s="88" t="s">
        <v>27</v>
      </c>
      <c r="F739" s="89" t="s">
        <v>714</v>
      </c>
      <c r="G739" s="88" t="s">
        <v>100</v>
      </c>
      <c r="H739" s="140" t="n">
        <f aca="false">H740</f>
        <v>0</v>
      </c>
      <c r="I739" s="134"/>
      <c r="J739" s="140" t="n">
        <f aca="false">J740</f>
        <v>0</v>
      </c>
      <c r="K739" s="140" t="n">
        <f aca="false">K740</f>
        <v>0</v>
      </c>
      <c r="L739" s="140" t="n">
        <f aca="false">L740</f>
        <v>0</v>
      </c>
      <c r="M739" s="140" t="n">
        <f aca="false">L739-K739</f>
        <v>0</v>
      </c>
    </row>
    <row r="740" customFormat="false" ht="13.8" hidden="true" customHeight="true" outlineLevel="0" collapsed="false">
      <c r="B740" s="156" t="s">
        <v>703</v>
      </c>
      <c r="C740" s="139" t="n">
        <v>902</v>
      </c>
      <c r="D740" s="88" t="s">
        <v>697</v>
      </c>
      <c r="E740" s="88" t="s">
        <v>27</v>
      </c>
      <c r="F740" s="89" t="s">
        <v>714</v>
      </c>
      <c r="G740" s="88" t="s">
        <v>704</v>
      </c>
      <c r="H740" s="140" t="n">
        <f aca="false">H741</f>
        <v>0</v>
      </c>
      <c r="I740" s="134" t="e">
        <f aca="false">H740-#REF!</f>
        <v>#REF!</v>
      </c>
      <c r="J740" s="140" t="n">
        <f aca="false">J741</f>
        <v>0</v>
      </c>
      <c r="K740" s="140" t="n">
        <f aca="false">K741</f>
        <v>0</v>
      </c>
      <c r="L740" s="140" t="n">
        <f aca="false">L741</f>
        <v>0</v>
      </c>
      <c r="M740" s="140" t="n">
        <f aca="false">L740-K740</f>
        <v>0</v>
      </c>
    </row>
    <row r="741" customFormat="false" ht="27.6" hidden="true" customHeight="true" outlineLevel="0" collapsed="false">
      <c r="B741" s="156" t="s">
        <v>713</v>
      </c>
      <c r="C741" s="139" t="n">
        <v>902</v>
      </c>
      <c r="D741" s="88" t="s">
        <v>697</v>
      </c>
      <c r="E741" s="88" t="s">
        <v>27</v>
      </c>
      <c r="F741" s="89" t="s">
        <v>714</v>
      </c>
      <c r="G741" s="88" t="s">
        <v>715</v>
      </c>
      <c r="H741" s="140" t="n">
        <f aca="false">'Функциональная 2024'!G1315</f>
        <v>0</v>
      </c>
      <c r="I741" s="134" t="e">
        <f aca="false">H741-#REF!</f>
        <v>#REF!</v>
      </c>
      <c r="J741" s="140" t="n">
        <f aca="false">'Функциональная 2024'!I1315</f>
        <v>0</v>
      </c>
      <c r="K741" s="140" t="n">
        <f aca="false">'Функциональная 2024'!J1315</f>
        <v>0</v>
      </c>
      <c r="L741" s="140" t="n">
        <f aca="false">'Функциональная 2024'!K1315</f>
        <v>0</v>
      </c>
      <c r="M741" s="140" t="n">
        <f aca="false">L741-K741</f>
        <v>0</v>
      </c>
    </row>
    <row r="742" customFormat="false" ht="15" hidden="true" customHeight="true" outlineLevel="0" collapsed="false">
      <c r="B742" s="181" t="s">
        <v>608</v>
      </c>
      <c r="C742" s="139" t="n">
        <v>902</v>
      </c>
      <c r="D742" s="88" t="s">
        <v>716</v>
      </c>
      <c r="E742" s="88" t="s">
        <v>27</v>
      </c>
      <c r="F742" s="89" t="s">
        <v>29</v>
      </c>
      <c r="G742" s="88"/>
      <c r="H742" s="140" t="n">
        <f aca="false">H743</f>
        <v>0</v>
      </c>
      <c r="I742" s="134"/>
      <c r="J742" s="140" t="n">
        <f aca="false">J743</f>
        <v>0</v>
      </c>
      <c r="K742" s="140" t="n">
        <f aca="false">K743</f>
        <v>0</v>
      </c>
      <c r="L742" s="140" t="n">
        <f aca="false">L743</f>
        <v>0</v>
      </c>
      <c r="M742" s="140" t="n">
        <f aca="false">L742-K742</f>
        <v>0</v>
      </c>
    </row>
    <row r="743" customFormat="false" ht="15" hidden="true" customHeight="true" outlineLevel="0" collapsed="false">
      <c r="B743" s="169" t="s">
        <v>99</v>
      </c>
      <c r="C743" s="139" t="n">
        <v>902</v>
      </c>
      <c r="D743" s="88" t="s">
        <v>697</v>
      </c>
      <c r="E743" s="88" t="s">
        <v>27</v>
      </c>
      <c r="F743" s="89" t="s">
        <v>221</v>
      </c>
      <c r="G743" s="88" t="s">
        <v>100</v>
      </c>
      <c r="H743" s="140" t="n">
        <f aca="false">H744</f>
        <v>0</v>
      </c>
      <c r="I743" s="134"/>
      <c r="J743" s="140" t="n">
        <f aca="false">J744</f>
        <v>0</v>
      </c>
      <c r="K743" s="140" t="n">
        <f aca="false">K744</f>
        <v>0</v>
      </c>
      <c r="L743" s="140" t="n">
        <f aca="false">L744</f>
        <v>0</v>
      </c>
      <c r="M743" s="140" t="n">
        <f aca="false">L743-K743</f>
        <v>0</v>
      </c>
    </row>
    <row r="744" customFormat="false" ht="15" hidden="true" customHeight="true" outlineLevel="0" collapsed="false">
      <c r="B744" s="156" t="s">
        <v>703</v>
      </c>
      <c r="C744" s="139" t="n">
        <v>902</v>
      </c>
      <c r="D744" s="88" t="s">
        <v>697</v>
      </c>
      <c r="E744" s="88" t="s">
        <v>27</v>
      </c>
      <c r="F744" s="89" t="s">
        <v>221</v>
      </c>
      <c r="G744" s="88" t="s">
        <v>704</v>
      </c>
      <c r="H744" s="140" t="n">
        <f aca="false">H745</f>
        <v>0</v>
      </c>
      <c r="I744" s="134"/>
      <c r="J744" s="140" t="n">
        <f aca="false">J745</f>
        <v>0</v>
      </c>
      <c r="K744" s="140" t="n">
        <f aca="false">K745</f>
        <v>0</v>
      </c>
      <c r="L744" s="140" t="n">
        <f aca="false">L745</f>
        <v>0</v>
      </c>
      <c r="M744" s="140" t="n">
        <f aca="false">L744-K744</f>
        <v>0</v>
      </c>
    </row>
    <row r="745" customFormat="false" ht="26.7" hidden="true" customHeight="true" outlineLevel="0" collapsed="false">
      <c r="B745" s="156" t="s">
        <v>713</v>
      </c>
      <c r="C745" s="139" t="n">
        <v>902</v>
      </c>
      <c r="D745" s="88" t="s">
        <v>697</v>
      </c>
      <c r="E745" s="88" t="s">
        <v>27</v>
      </c>
      <c r="F745" s="89" t="s">
        <v>221</v>
      </c>
      <c r="G745" s="88" t="s">
        <v>715</v>
      </c>
      <c r="H745" s="140" t="n">
        <f aca="false">'Функциональная 2024'!G1319</f>
        <v>0</v>
      </c>
      <c r="I745" s="134"/>
      <c r="J745" s="140" t="n">
        <f aca="false">'Функциональная 2024'!I1319</f>
        <v>0</v>
      </c>
      <c r="K745" s="140" t="n">
        <f aca="false">'Функциональная 2024'!J1319</f>
        <v>0</v>
      </c>
      <c r="L745" s="140" t="n">
        <f aca="false">'Функциональная 2024'!K1319</f>
        <v>0</v>
      </c>
      <c r="M745" s="140" t="n">
        <f aca="false">L745-K745</f>
        <v>0</v>
      </c>
    </row>
    <row r="746" s="35" customFormat="true" ht="15.6" hidden="false" customHeight="false" outlineLevel="0" collapsed="false">
      <c r="B746" s="177" t="s">
        <v>717</v>
      </c>
      <c r="C746" s="147" t="n">
        <v>902</v>
      </c>
      <c r="D746" s="137" t="s">
        <v>697</v>
      </c>
      <c r="E746" s="137" t="s">
        <v>53</v>
      </c>
      <c r="F746" s="157"/>
      <c r="G746" s="137"/>
      <c r="H746" s="134" t="n">
        <f aca="false">H752+H747</f>
        <v>44367.7</v>
      </c>
      <c r="I746" s="134" t="e">
        <f aca="false">H746-#REF!</f>
        <v>#REF!</v>
      </c>
      <c r="J746" s="134" t="n">
        <f aca="false">J752+J747</f>
        <v>49522.9</v>
      </c>
      <c r="K746" s="134" t="n">
        <f aca="false">K752+K747</f>
        <v>51897.2</v>
      </c>
      <c r="L746" s="134" t="n">
        <f aca="false">L752+L747-0.1</f>
        <v>67120.4</v>
      </c>
      <c r="M746" s="134" t="n">
        <f aca="false">L746-K746</f>
        <v>15223.2</v>
      </c>
    </row>
    <row r="747" s="35" customFormat="true" ht="46.8" hidden="false" customHeight="false" outlineLevel="0" collapsed="false">
      <c r="B747" s="156" t="s">
        <v>686</v>
      </c>
      <c r="C747" s="139" t="n">
        <v>902</v>
      </c>
      <c r="D747" s="88" t="s">
        <v>697</v>
      </c>
      <c r="E747" s="88" t="s">
        <v>53</v>
      </c>
      <c r="F747" s="89" t="s">
        <v>25</v>
      </c>
      <c r="G747" s="88"/>
      <c r="H747" s="140" t="n">
        <f aca="false">H748</f>
        <v>25314</v>
      </c>
      <c r="I747" s="134"/>
      <c r="J747" s="140" t="n">
        <f aca="false">J748</f>
        <v>26383.2</v>
      </c>
      <c r="K747" s="140" t="n">
        <f aca="false">K748</f>
        <v>26383.2</v>
      </c>
      <c r="L747" s="140" t="n">
        <f aca="false">L748</f>
        <v>26498.2</v>
      </c>
      <c r="M747" s="140" t="n">
        <f aca="false">L747-K747</f>
        <v>115</v>
      </c>
    </row>
    <row r="748" s="35" customFormat="true" ht="46.8" hidden="false" customHeight="false" outlineLevel="0" collapsed="false">
      <c r="B748" s="156" t="s">
        <v>718</v>
      </c>
      <c r="C748" s="139" t="n">
        <v>902</v>
      </c>
      <c r="D748" s="88" t="s">
        <v>697</v>
      </c>
      <c r="E748" s="88" t="s">
        <v>53</v>
      </c>
      <c r="F748" s="89" t="s">
        <v>712</v>
      </c>
      <c r="G748" s="88"/>
      <c r="H748" s="140" t="n">
        <f aca="false">H749</f>
        <v>25314</v>
      </c>
      <c r="I748" s="134"/>
      <c r="J748" s="140" t="n">
        <f aca="false">J749</f>
        <v>26383.2</v>
      </c>
      <c r="K748" s="140" t="n">
        <f aca="false">K749</f>
        <v>26383.2</v>
      </c>
      <c r="L748" s="140" t="n">
        <f aca="false">L749</f>
        <v>26498.2</v>
      </c>
      <c r="M748" s="140" t="n">
        <f aca="false">L748-K748</f>
        <v>115</v>
      </c>
    </row>
    <row r="749" s="35" customFormat="true" ht="31.2" hidden="false" customHeight="false" outlineLevel="0" collapsed="false">
      <c r="B749" s="156" t="s">
        <v>713</v>
      </c>
      <c r="C749" s="139" t="n">
        <v>902</v>
      </c>
      <c r="D749" s="88" t="s">
        <v>697</v>
      </c>
      <c r="E749" s="88" t="s">
        <v>53</v>
      </c>
      <c r="F749" s="89" t="s">
        <v>714</v>
      </c>
      <c r="G749" s="88"/>
      <c r="H749" s="140" t="n">
        <f aca="false">H750</f>
        <v>25314</v>
      </c>
      <c r="I749" s="134"/>
      <c r="J749" s="140" t="n">
        <f aca="false">J750</f>
        <v>26383.2</v>
      </c>
      <c r="K749" s="140" t="n">
        <f aca="false">K750</f>
        <v>26383.2</v>
      </c>
      <c r="L749" s="140" t="n">
        <f aca="false">L750</f>
        <v>26498.2</v>
      </c>
      <c r="M749" s="140" t="n">
        <f aca="false">L749-K749</f>
        <v>115</v>
      </c>
    </row>
    <row r="750" s="35" customFormat="true" ht="15.6" hidden="false" customHeight="false" outlineLevel="0" collapsed="false">
      <c r="B750" s="169" t="s">
        <v>99</v>
      </c>
      <c r="C750" s="139" t="n">
        <v>902</v>
      </c>
      <c r="D750" s="88" t="s">
        <v>697</v>
      </c>
      <c r="E750" s="88" t="s">
        <v>53</v>
      </c>
      <c r="F750" s="89" t="s">
        <v>714</v>
      </c>
      <c r="G750" s="88" t="s">
        <v>100</v>
      </c>
      <c r="H750" s="140" t="n">
        <f aca="false">H751</f>
        <v>25314</v>
      </c>
      <c r="I750" s="134"/>
      <c r="J750" s="140" t="n">
        <f aca="false">J751</f>
        <v>26383.2</v>
      </c>
      <c r="K750" s="140" t="n">
        <f aca="false">K751</f>
        <v>26383.2</v>
      </c>
      <c r="L750" s="140" t="n">
        <f aca="false">L751</f>
        <v>26498.2</v>
      </c>
      <c r="M750" s="140" t="n">
        <f aca="false">L750-K750</f>
        <v>115</v>
      </c>
    </row>
    <row r="751" s="35" customFormat="true" ht="15.6" hidden="false" customHeight="false" outlineLevel="0" collapsed="false">
      <c r="B751" s="94" t="s">
        <v>720</v>
      </c>
      <c r="C751" s="139" t="n">
        <v>902</v>
      </c>
      <c r="D751" s="88" t="s">
        <v>697</v>
      </c>
      <c r="E751" s="88" t="s">
        <v>53</v>
      </c>
      <c r="F751" s="89" t="s">
        <v>714</v>
      </c>
      <c r="G751" s="88" t="s">
        <v>721</v>
      </c>
      <c r="H751" s="140" t="n">
        <f aca="false">'Функциональная 2024'!G1325</f>
        <v>25314</v>
      </c>
      <c r="I751" s="134"/>
      <c r="J751" s="140" t="n">
        <f aca="false">'Функциональная 2024'!I1325</f>
        <v>26383.2</v>
      </c>
      <c r="K751" s="140" t="n">
        <f aca="false">'Функциональная 2024'!J1325</f>
        <v>26383.2</v>
      </c>
      <c r="L751" s="140" t="n">
        <f aca="false">'Функциональная 2024'!K1325</f>
        <v>26498.2</v>
      </c>
      <c r="M751" s="140" t="n">
        <f aca="false">L751-K751</f>
        <v>115</v>
      </c>
    </row>
    <row r="752" customFormat="false" ht="15.6" hidden="false" customHeight="false" outlineLevel="0" collapsed="false">
      <c r="B752" s="181" t="s">
        <v>608</v>
      </c>
      <c r="C752" s="139" t="n">
        <v>902</v>
      </c>
      <c r="D752" s="88" t="s">
        <v>697</v>
      </c>
      <c r="E752" s="88" t="s">
        <v>53</v>
      </c>
      <c r="F752" s="89" t="s">
        <v>29</v>
      </c>
      <c r="G752" s="88"/>
      <c r="H752" s="140" t="n">
        <f aca="false">H753+H756+H759+H762+H765+H768+H771+H774+H777+H780+H783+H789+H792+H795+H801+H807+H810+H786+H798+H804</f>
        <v>19053.7</v>
      </c>
      <c r="I752" s="140" t="e">
        <f aca="false">I753+I756+I759+I762+I765+I768+I771+I774+I777+I780+I783+I789+I792+I795+I801+I807+I810+I786+I798+I804</f>
        <v>#REF!</v>
      </c>
      <c r="J752" s="140" t="n">
        <f aca="false">J753+J756+J759+J762+J765+J768+J771+J774+J777+J780+J783+J789+J792+J795+J801+J807+J810+J786+J798+J804</f>
        <v>23139.7</v>
      </c>
      <c r="K752" s="140" t="n">
        <f aca="false">K753+K756+K759+K762+K765+K768+K771+K774+K777+K780+K783+K789+K792+K795+K801+K807+K810+K786+K798+K804</f>
        <v>25514</v>
      </c>
      <c r="L752" s="140" t="n">
        <f aca="false">L753+L756+L759+L762+L765+L768+L771+L774+L777+L780+L783+L789+L792+L795+L801+L807+L810+L786+L798+L804</f>
        <v>40622.3</v>
      </c>
      <c r="M752" s="140" t="n">
        <f aca="false">L752-K752</f>
        <v>15108.3</v>
      </c>
    </row>
    <row r="753" customFormat="false" ht="18" hidden="false" customHeight="true" outlineLevel="0" collapsed="false">
      <c r="B753" s="142" t="s">
        <v>93</v>
      </c>
      <c r="C753" s="139" t="n">
        <v>902</v>
      </c>
      <c r="D753" s="88" t="s">
        <v>697</v>
      </c>
      <c r="E753" s="88" t="s">
        <v>53</v>
      </c>
      <c r="F753" s="89" t="s">
        <v>94</v>
      </c>
      <c r="G753" s="88"/>
      <c r="H753" s="140" t="n">
        <f aca="false">H754</f>
        <v>0</v>
      </c>
      <c r="I753" s="140" t="n">
        <f aca="false">I754</f>
        <v>0</v>
      </c>
      <c r="J753" s="140" t="n">
        <f aca="false">J754</f>
        <v>0</v>
      </c>
      <c r="K753" s="140" t="n">
        <f aca="false">K754</f>
        <v>15</v>
      </c>
      <c r="L753" s="140" t="n">
        <f aca="false">L754</f>
        <v>0</v>
      </c>
      <c r="M753" s="140" t="n">
        <f aca="false">L753-K753</f>
        <v>-15</v>
      </c>
    </row>
    <row r="754" customFormat="false" ht="15.6" hidden="false" customHeight="false" outlineLevel="0" collapsed="false">
      <c r="B754" s="169" t="s">
        <v>99</v>
      </c>
      <c r="C754" s="139" t="n">
        <v>902</v>
      </c>
      <c r="D754" s="88" t="s">
        <v>697</v>
      </c>
      <c r="E754" s="88" t="s">
        <v>53</v>
      </c>
      <c r="F754" s="89" t="s">
        <v>94</v>
      </c>
      <c r="G754" s="88" t="s">
        <v>100</v>
      </c>
      <c r="H754" s="140" t="n">
        <f aca="false">H755</f>
        <v>0</v>
      </c>
      <c r="I754" s="140" t="n">
        <f aca="false">I755</f>
        <v>0</v>
      </c>
      <c r="J754" s="140" t="n">
        <f aca="false">J755</f>
        <v>0</v>
      </c>
      <c r="K754" s="140" t="n">
        <f aca="false">K755</f>
        <v>15</v>
      </c>
      <c r="L754" s="140" t="n">
        <f aca="false">L755</f>
        <v>0</v>
      </c>
      <c r="M754" s="140" t="n">
        <f aca="false">L754-K754</f>
        <v>-15</v>
      </c>
    </row>
    <row r="755" customFormat="false" ht="15.6" hidden="false" customHeight="false" outlineLevel="0" collapsed="false">
      <c r="B755" s="94" t="s">
        <v>720</v>
      </c>
      <c r="C755" s="139" t="n">
        <v>902</v>
      </c>
      <c r="D755" s="88" t="s">
        <v>697</v>
      </c>
      <c r="E755" s="88" t="s">
        <v>53</v>
      </c>
      <c r="F755" s="89" t="s">
        <v>94</v>
      </c>
      <c r="G755" s="88" t="s">
        <v>721</v>
      </c>
      <c r="H755" s="140" t="n">
        <f aca="false">'Функциональная 2024'!G1329</f>
        <v>0</v>
      </c>
      <c r="I755" s="140" t="n">
        <f aca="false">'Функциональная 2024'!H1329</f>
        <v>0</v>
      </c>
      <c r="J755" s="140" t="n">
        <f aca="false">'Функциональная 2024'!I1329</f>
        <v>0</v>
      </c>
      <c r="K755" s="140" t="n">
        <f aca="false">'Функциональная 2024'!J1329</f>
        <v>15</v>
      </c>
      <c r="L755" s="140" t="n">
        <f aca="false">'Функциональная 2024'!K1329</f>
        <v>0</v>
      </c>
      <c r="M755" s="140" t="n">
        <f aca="false">L755-K755</f>
        <v>-15</v>
      </c>
    </row>
    <row r="756" customFormat="false" ht="78" hidden="false" customHeight="false" outlineLevel="0" collapsed="false">
      <c r="B756" s="94" t="s">
        <v>722</v>
      </c>
      <c r="C756" s="139" t="n">
        <v>902</v>
      </c>
      <c r="D756" s="88" t="s">
        <v>697</v>
      </c>
      <c r="E756" s="88" t="s">
        <v>53</v>
      </c>
      <c r="F756" s="89" t="s">
        <v>723</v>
      </c>
      <c r="G756" s="88"/>
      <c r="H756" s="140" t="n">
        <f aca="false">H757</f>
        <v>6284.3</v>
      </c>
      <c r="I756" s="134" t="e">
        <f aca="false">H756-#REF!</f>
        <v>#REF!</v>
      </c>
      <c r="J756" s="140" t="n">
        <f aca="false">J757</f>
        <v>6284.3</v>
      </c>
      <c r="K756" s="140" t="n">
        <f aca="false">K757</f>
        <v>5131.6</v>
      </c>
      <c r="L756" s="140" t="n">
        <f aca="false">L757</f>
        <v>5131.6</v>
      </c>
      <c r="M756" s="140" t="n">
        <f aca="false">L756-K756</f>
        <v>0</v>
      </c>
    </row>
    <row r="757" customFormat="false" ht="15.6" hidden="false" customHeight="false" outlineLevel="0" collapsed="false">
      <c r="B757" s="169" t="s">
        <v>99</v>
      </c>
      <c r="C757" s="139" t="n">
        <v>902</v>
      </c>
      <c r="D757" s="88" t="s">
        <v>697</v>
      </c>
      <c r="E757" s="88" t="s">
        <v>53</v>
      </c>
      <c r="F757" s="89" t="s">
        <v>723</v>
      </c>
      <c r="G757" s="88" t="s">
        <v>100</v>
      </c>
      <c r="H757" s="140" t="n">
        <f aca="false">H758</f>
        <v>6284.3</v>
      </c>
      <c r="I757" s="134"/>
      <c r="J757" s="140" t="n">
        <f aca="false">J758</f>
        <v>6284.3</v>
      </c>
      <c r="K757" s="140" t="n">
        <f aca="false">K758</f>
        <v>5131.6</v>
      </c>
      <c r="L757" s="140" t="n">
        <f aca="false">L758</f>
        <v>5131.6</v>
      </c>
      <c r="M757" s="140" t="n">
        <f aca="false">L757-K757</f>
        <v>0</v>
      </c>
    </row>
    <row r="758" customFormat="false" ht="15.6" hidden="false" customHeight="false" outlineLevel="0" collapsed="false">
      <c r="B758" s="94" t="s">
        <v>720</v>
      </c>
      <c r="C758" s="139" t="n">
        <v>902</v>
      </c>
      <c r="D758" s="88" t="s">
        <v>697</v>
      </c>
      <c r="E758" s="88" t="s">
        <v>53</v>
      </c>
      <c r="F758" s="89" t="s">
        <v>723</v>
      </c>
      <c r="G758" s="88" t="s">
        <v>721</v>
      </c>
      <c r="H758" s="140" t="n">
        <f aca="false">'Функциональная 2024'!G1332</f>
        <v>6284.3</v>
      </c>
      <c r="I758" s="134"/>
      <c r="J758" s="140" t="n">
        <f aca="false">'Функциональная 2024'!I1332</f>
        <v>6284.3</v>
      </c>
      <c r="K758" s="140" t="n">
        <f aca="false">'Функциональная 2024'!J1332</f>
        <v>5131.6</v>
      </c>
      <c r="L758" s="140" t="n">
        <f aca="false">'Функциональная 2024'!K1332</f>
        <v>5131.6</v>
      </c>
      <c r="M758" s="140" t="n">
        <f aca="false">L758-K758</f>
        <v>0</v>
      </c>
    </row>
    <row r="759" customFormat="false" ht="112.2" hidden="false" customHeight="true" outlineLevel="0" collapsed="false">
      <c r="B759" s="94" t="s">
        <v>724</v>
      </c>
      <c r="C759" s="139" t="n">
        <v>902</v>
      </c>
      <c r="D759" s="88" t="s">
        <v>697</v>
      </c>
      <c r="E759" s="88" t="s">
        <v>53</v>
      </c>
      <c r="F759" s="89" t="s">
        <v>725</v>
      </c>
      <c r="G759" s="88"/>
      <c r="H759" s="140" t="n">
        <f aca="false">H760</f>
        <v>17</v>
      </c>
      <c r="I759" s="134" t="e">
        <f aca="false">H759-#REF!</f>
        <v>#REF!</v>
      </c>
      <c r="J759" s="140" t="n">
        <f aca="false">J760</f>
        <v>17</v>
      </c>
      <c r="K759" s="140" t="n">
        <f aca="false">K760</f>
        <v>17</v>
      </c>
      <c r="L759" s="140" t="n">
        <f aca="false">L760</f>
        <v>17</v>
      </c>
      <c r="M759" s="140" t="n">
        <f aca="false">L759-K759</f>
        <v>0</v>
      </c>
    </row>
    <row r="760" customFormat="false" ht="15.6" hidden="false" customHeight="false" outlineLevel="0" collapsed="false">
      <c r="B760" s="169" t="s">
        <v>99</v>
      </c>
      <c r="C760" s="139" t="n">
        <v>902</v>
      </c>
      <c r="D760" s="88" t="s">
        <v>697</v>
      </c>
      <c r="E760" s="88" t="s">
        <v>53</v>
      </c>
      <c r="F760" s="89" t="s">
        <v>725</v>
      </c>
      <c r="G760" s="88" t="s">
        <v>100</v>
      </c>
      <c r="H760" s="140" t="n">
        <f aca="false">H761</f>
        <v>17</v>
      </c>
      <c r="I760" s="134"/>
      <c r="J760" s="140" t="n">
        <f aca="false">J761</f>
        <v>17</v>
      </c>
      <c r="K760" s="140" t="n">
        <f aca="false">K761</f>
        <v>17</v>
      </c>
      <c r="L760" s="140" t="n">
        <f aca="false">L761</f>
        <v>17</v>
      </c>
      <c r="M760" s="140" t="n">
        <f aca="false">L760-K760</f>
        <v>0</v>
      </c>
    </row>
    <row r="761" customFormat="false" ht="15.6" hidden="false" customHeight="false" outlineLevel="0" collapsed="false">
      <c r="B761" s="94" t="s">
        <v>720</v>
      </c>
      <c r="C761" s="139" t="n">
        <v>902</v>
      </c>
      <c r="D761" s="88" t="s">
        <v>697</v>
      </c>
      <c r="E761" s="88" t="s">
        <v>53</v>
      </c>
      <c r="F761" s="89" t="s">
        <v>725</v>
      </c>
      <c r="G761" s="88" t="s">
        <v>721</v>
      </c>
      <c r="H761" s="140" t="n">
        <f aca="false">'Функциональная 2024'!G1335</f>
        <v>17</v>
      </c>
      <c r="I761" s="134"/>
      <c r="J761" s="140" t="n">
        <f aca="false">'Функциональная 2024'!I1335</f>
        <v>17</v>
      </c>
      <c r="K761" s="140" t="n">
        <f aca="false">'Функциональная 2024'!J1335</f>
        <v>17</v>
      </c>
      <c r="L761" s="140" t="n">
        <f aca="false">'Функциональная 2024'!K1335</f>
        <v>17</v>
      </c>
      <c r="M761" s="140" t="n">
        <f aca="false">L761-K761</f>
        <v>0</v>
      </c>
    </row>
    <row r="762" customFormat="false" ht="48.75" hidden="false" customHeight="true" outlineLevel="0" collapsed="false">
      <c r="B762" s="156" t="s">
        <v>726</v>
      </c>
      <c r="C762" s="139" t="n">
        <v>902</v>
      </c>
      <c r="D762" s="88" t="s">
        <v>697</v>
      </c>
      <c r="E762" s="88" t="s">
        <v>53</v>
      </c>
      <c r="F762" s="89" t="s">
        <v>727</v>
      </c>
      <c r="G762" s="88"/>
      <c r="H762" s="140" t="n">
        <f aca="false">H763</f>
        <v>135</v>
      </c>
      <c r="I762" s="134" t="e">
        <f aca="false">H762-#REF!</f>
        <v>#REF!</v>
      </c>
      <c r="J762" s="140" t="n">
        <f aca="false">J763</f>
        <v>135</v>
      </c>
      <c r="K762" s="140" t="n">
        <f aca="false">K763</f>
        <v>135</v>
      </c>
      <c r="L762" s="140" t="n">
        <f aca="false">L763</f>
        <v>135</v>
      </c>
      <c r="M762" s="140" t="n">
        <f aca="false">L762-K762</f>
        <v>0</v>
      </c>
    </row>
    <row r="763" customFormat="false" ht="15.6" hidden="false" customHeight="false" outlineLevel="0" collapsed="false">
      <c r="B763" s="169" t="s">
        <v>99</v>
      </c>
      <c r="C763" s="139" t="n">
        <v>902</v>
      </c>
      <c r="D763" s="88" t="s">
        <v>697</v>
      </c>
      <c r="E763" s="88" t="s">
        <v>53</v>
      </c>
      <c r="F763" s="89" t="s">
        <v>727</v>
      </c>
      <c r="G763" s="88" t="s">
        <v>100</v>
      </c>
      <c r="H763" s="140" t="n">
        <f aca="false">H764</f>
        <v>135</v>
      </c>
      <c r="I763" s="134"/>
      <c r="J763" s="140" t="n">
        <f aca="false">J764</f>
        <v>135</v>
      </c>
      <c r="K763" s="140" t="n">
        <f aca="false">K764</f>
        <v>135</v>
      </c>
      <c r="L763" s="140" t="n">
        <f aca="false">L764</f>
        <v>135</v>
      </c>
      <c r="M763" s="140" t="n">
        <f aca="false">L763-K763</f>
        <v>0</v>
      </c>
    </row>
    <row r="764" customFormat="false" ht="15.6" hidden="false" customHeight="false" outlineLevel="0" collapsed="false">
      <c r="B764" s="94" t="s">
        <v>720</v>
      </c>
      <c r="C764" s="139" t="n">
        <v>902</v>
      </c>
      <c r="D764" s="88" t="s">
        <v>697</v>
      </c>
      <c r="E764" s="88" t="s">
        <v>53</v>
      </c>
      <c r="F764" s="89" t="s">
        <v>727</v>
      </c>
      <c r="G764" s="88" t="s">
        <v>721</v>
      </c>
      <c r="H764" s="140" t="n">
        <f aca="false">'Функциональная 2024'!G1338</f>
        <v>135</v>
      </c>
      <c r="I764" s="134"/>
      <c r="J764" s="140" t="n">
        <f aca="false">'Функциональная 2024'!I1338</f>
        <v>135</v>
      </c>
      <c r="K764" s="140" t="n">
        <f aca="false">'Функциональная 2024'!J1338</f>
        <v>135</v>
      </c>
      <c r="L764" s="140" t="n">
        <f aca="false">'Функциональная 2024'!K1338</f>
        <v>135</v>
      </c>
      <c r="M764" s="140" t="n">
        <f aca="false">L764-K764</f>
        <v>0</v>
      </c>
    </row>
    <row r="765" customFormat="false" ht="62.4" hidden="true" customHeight="false" outlineLevel="0" collapsed="false">
      <c r="B765" s="156" t="s">
        <v>728</v>
      </c>
      <c r="C765" s="139" t="n">
        <v>902</v>
      </c>
      <c r="D765" s="88" t="s">
        <v>697</v>
      </c>
      <c r="E765" s="88" t="s">
        <v>53</v>
      </c>
      <c r="F765" s="88" t="s">
        <v>729</v>
      </c>
      <c r="G765" s="88"/>
      <c r="H765" s="140" t="n">
        <f aca="false">H766</f>
        <v>0</v>
      </c>
      <c r="I765" s="134" t="e">
        <f aca="false">H765-#REF!</f>
        <v>#REF!</v>
      </c>
      <c r="J765" s="140" t="n">
        <f aca="false">J766</f>
        <v>0</v>
      </c>
      <c r="K765" s="140" t="n">
        <f aca="false">K766</f>
        <v>0</v>
      </c>
      <c r="L765" s="140" t="n">
        <f aca="false">L766</f>
        <v>0</v>
      </c>
      <c r="M765" s="140" t="n">
        <f aca="false">L765-K765</f>
        <v>0</v>
      </c>
    </row>
    <row r="766" customFormat="false" ht="15.6" hidden="true" customHeight="false" outlineLevel="0" collapsed="false">
      <c r="B766" s="169" t="s">
        <v>99</v>
      </c>
      <c r="C766" s="139" t="n">
        <v>902</v>
      </c>
      <c r="D766" s="88" t="s">
        <v>697</v>
      </c>
      <c r="E766" s="88" t="s">
        <v>53</v>
      </c>
      <c r="F766" s="88" t="s">
        <v>729</v>
      </c>
      <c r="G766" s="88" t="s">
        <v>100</v>
      </c>
      <c r="H766" s="140" t="n">
        <f aca="false">H767</f>
        <v>0</v>
      </c>
      <c r="I766" s="134"/>
      <c r="J766" s="140" t="n">
        <f aca="false">J767</f>
        <v>0</v>
      </c>
      <c r="K766" s="140" t="n">
        <f aca="false">K767</f>
        <v>0</v>
      </c>
      <c r="L766" s="140" t="n">
        <f aca="false">L767</f>
        <v>0</v>
      </c>
      <c r="M766" s="140" t="n">
        <f aca="false">L766-K766</f>
        <v>0</v>
      </c>
    </row>
    <row r="767" customFormat="false" ht="15.6" hidden="true" customHeight="false" outlineLevel="0" collapsed="false">
      <c r="B767" s="94" t="s">
        <v>720</v>
      </c>
      <c r="C767" s="139" t="n">
        <v>902</v>
      </c>
      <c r="D767" s="88" t="s">
        <v>697</v>
      </c>
      <c r="E767" s="88" t="s">
        <v>53</v>
      </c>
      <c r="F767" s="88" t="s">
        <v>729</v>
      </c>
      <c r="G767" s="88" t="s">
        <v>721</v>
      </c>
      <c r="H767" s="140" t="n">
        <f aca="false">'Функциональная 2024'!G1341</f>
        <v>0</v>
      </c>
      <c r="I767" s="134"/>
      <c r="J767" s="140" t="n">
        <f aca="false">'Функциональная 2024'!I1341</f>
        <v>0</v>
      </c>
      <c r="K767" s="140" t="n">
        <f aca="false">'Функциональная 2024'!J1341</f>
        <v>0</v>
      </c>
      <c r="L767" s="140" t="n">
        <f aca="false">'Функциональная 2024'!K1341</f>
        <v>0</v>
      </c>
      <c r="M767" s="140" t="n">
        <f aca="false">L767-K767</f>
        <v>0</v>
      </c>
    </row>
    <row r="768" customFormat="false" ht="109.2" hidden="false" customHeight="false" outlineLevel="0" collapsed="false">
      <c r="B768" s="156" t="s">
        <v>730</v>
      </c>
      <c r="C768" s="139" t="n">
        <v>902</v>
      </c>
      <c r="D768" s="88" t="s">
        <v>697</v>
      </c>
      <c r="E768" s="88" t="s">
        <v>53</v>
      </c>
      <c r="F768" s="88" t="s">
        <v>731</v>
      </c>
      <c r="G768" s="88"/>
      <c r="H768" s="140" t="n">
        <f aca="false">H769</f>
        <v>75.2</v>
      </c>
      <c r="I768" s="134" t="e">
        <f aca="false">H768-#REF!</f>
        <v>#REF!</v>
      </c>
      <c r="J768" s="140" t="n">
        <f aca="false">J769</f>
        <v>75.2</v>
      </c>
      <c r="K768" s="140" t="n">
        <f aca="false">K769</f>
        <v>75.2</v>
      </c>
      <c r="L768" s="140" t="n">
        <f aca="false">L769</f>
        <v>75.2</v>
      </c>
      <c r="M768" s="140" t="n">
        <f aca="false">L768-K768</f>
        <v>0</v>
      </c>
    </row>
    <row r="769" customFormat="false" ht="15.6" hidden="false" customHeight="false" outlineLevel="0" collapsed="false">
      <c r="B769" s="169" t="s">
        <v>99</v>
      </c>
      <c r="C769" s="139" t="n">
        <v>902</v>
      </c>
      <c r="D769" s="88" t="s">
        <v>697</v>
      </c>
      <c r="E769" s="88" t="s">
        <v>53</v>
      </c>
      <c r="F769" s="88" t="s">
        <v>731</v>
      </c>
      <c r="G769" s="88" t="s">
        <v>100</v>
      </c>
      <c r="H769" s="140" t="n">
        <f aca="false">H770</f>
        <v>75.2</v>
      </c>
      <c r="I769" s="134"/>
      <c r="J769" s="140" t="n">
        <f aca="false">J770</f>
        <v>75.2</v>
      </c>
      <c r="K769" s="140" t="n">
        <f aca="false">K770</f>
        <v>75.2</v>
      </c>
      <c r="L769" s="140" t="n">
        <f aca="false">L770</f>
        <v>75.2</v>
      </c>
      <c r="M769" s="140" t="n">
        <f aca="false">L769-K769</f>
        <v>0</v>
      </c>
    </row>
    <row r="770" customFormat="false" ht="15.6" hidden="false" customHeight="false" outlineLevel="0" collapsed="false">
      <c r="B770" s="94" t="s">
        <v>720</v>
      </c>
      <c r="C770" s="139" t="n">
        <v>902</v>
      </c>
      <c r="D770" s="88" t="s">
        <v>697</v>
      </c>
      <c r="E770" s="88" t="s">
        <v>53</v>
      </c>
      <c r="F770" s="88" t="s">
        <v>731</v>
      </c>
      <c r="G770" s="88" t="s">
        <v>721</v>
      </c>
      <c r="H770" s="140" t="n">
        <f aca="false">'Функциональная 2024'!G1344</f>
        <v>75.2</v>
      </c>
      <c r="I770" s="134"/>
      <c r="J770" s="140" t="n">
        <f aca="false">'Функциональная 2024'!I1344</f>
        <v>75.2</v>
      </c>
      <c r="K770" s="140" t="n">
        <f aca="false">'Функциональная 2024'!J1344</f>
        <v>75.2</v>
      </c>
      <c r="L770" s="140" t="n">
        <f aca="false">'Функциональная 2024'!K1344</f>
        <v>75.2</v>
      </c>
      <c r="M770" s="140" t="n">
        <f aca="false">L770-K770</f>
        <v>0</v>
      </c>
    </row>
    <row r="771" customFormat="false" ht="78" hidden="false" customHeight="false" outlineLevel="0" collapsed="false">
      <c r="B771" s="161" t="s">
        <v>732</v>
      </c>
      <c r="C771" s="139" t="n">
        <v>902</v>
      </c>
      <c r="D771" s="88" t="s">
        <v>716</v>
      </c>
      <c r="E771" s="88" t="s">
        <v>53</v>
      </c>
      <c r="F771" s="88" t="s">
        <v>733</v>
      </c>
      <c r="G771" s="88"/>
      <c r="H771" s="140" t="n">
        <f aca="false">H772</f>
        <v>120.7</v>
      </c>
      <c r="I771" s="134" t="e">
        <f aca="false">H771-#REF!</f>
        <v>#REF!</v>
      </c>
      <c r="J771" s="140" t="n">
        <f aca="false">J772</f>
        <v>120.7</v>
      </c>
      <c r="K771" s="140" t="n">
        <f aca="false">K772</f>
        <v>120.7</v>
      </c>
      <c r="L771" s="140" t="n">
        <f aca="false">L772</f>
        <v>120.7</v>
      </c>
      <c r="M771" s="140" t="n">
        <f aca="false">L771-K771</f>
        <v>0</v>
      </c>
    </row>
    <row r="772" customFormat="false" ht="15.6" hidden="false" customHeight="false" outlineLevel="0" collapsed="false">
      <c r="B772" s="169" t="s">
        <v>99</v>
      </c>
      <c r="C772" s="139" t="n">
        <v>902</v>
      </c>
      <c r="D772" s="88" t="s">
        <v>697</v>
      </c>
      <c r="E772" s="88" t="s">
        <v>53</v>
      </c>
      <c r="F772" s="88" t="s">
        <v>733</v>
      </c>
      <c r="G772" s="88" t="s">
        <v>100</v>
      </c>
      <c r="H772" s="140" t="n">
        <f aca="false">H773</f>
        <v>120.7</v>
      </c>
      <c r="I772" s="134"/>
      <c r="J772" s="140" t="n">
        <f aca="false">J773</f>
        <v>120.7</v>
      </c>
      <c r="K772" s="140" t="n">
        <f aca="false">K773</f>
        <v>120.7</v>
      </c>
      <c r="L772" s="140" t="n">
        <f aca="false">L773</f>
        <v>120.7</v>
      </c>
      <c r="M772" s="140" t="n">
        <f aca="false">L772-K772</f>
        <v>0</v>
      </c>
    </row>
    <row r="773" customFormat="false" ht="15.6" hidden="false" customHeight="false" outlineLevel="0" collapsed="false">
      <c r="B773" s="94" t="s">
        <v>720</v>
      </c>
      <c r="C773" s="139" t="n">
        <v>902</v>
      </c>
      <c r="D773" s="88" t="s">
        <v>697</v>
      </c>
      <c r="E773" s="88" t="s">
        <v>53</v>
      </c>
      <c r="F773" s="88" t="s">
        <v>733</v>
      </c>
      <c r="G773" s="88" t="s">
        <v>721</v>
      </c>
      <c r="H773" s="140" t="n">
        <f aca="false">'Функциональная 2024'!G1347</f>
        <v>120.7</v>
      </c>
      <c r="I773" s="134"/>
      <c r="J773" s="140" t="n">
        <f aca="false">'Функциональная 2024'!I1347</f>
        <v>120.7</v>
      </c>
      <c r="K773" s="140" t="n">
        <f aca="false">'Функциональная 2024'!J1347</f>
        <v>120.7</v>
      </c>
      <c r="L773" s="140" t="n">
        <f aca="false">'Функциональная 2024'!K1347</f>
        <v>120.7</v>
      </c>
      <c r="M773" s="140" t="n">
        <f aca="false">L773-K773</f>
        <v>0</v>
      </c>
    </row>
    <row r="774" customFormat="false" ht="31.2" hidden="false" customHeight="false" outlineLevel="0" collapsed="false">
      <c r="B774" s="185" t="s">
        <v>734</v>
      </c>
      <c r="C774" s="139" t="n">
        <v>902</v>
      </c>
      <c r="D774" s="88" t="s">
        <v>716</v>
      </c>
      <c r="E774" s="88" t="s">
        <v>53</v>
      </c>
      <c r="F774" s="88" t="s">
        <v>735</v>
      </c>
      <c r="G774" s="88"/>
      <c r="H774" s="140" t="n">
        <f aca="false">H775</f>
        <v>240.1</v>
      </c>
      <c r="I774" s="134" t="e">
        <f aca="false">H774-#REF!</f>
        <v>#REF!</v>
      </c>
      <c r="J774" s="140" t="n">
        <f aca="false">J775</f>
        <v>240.1</v>
      </c>
      <c r="K774" s="140" t="n">
        <f aca="false">K775</f>
        <v>240.1</v>
      </c>
      <c r="L774" s="140" t="n">
        <f aca="false">L775</f>
        <v>240.1</v>
      </c>
      <c r="M774" s="140" t="n">
        <f aca="false">L774-K774</f>
        <v>0</v>
      </c>
    </row>
    <row r="775" customFormat="false" ht="15.6" hidden="false" customHeight="false" outlineLevel="0" collapsed="false">
      <c r="B775" s="169" t="s">
        <v>99</v>
      </c>
      <c r="C775" s="139" t="n">
        <v>902</v>
      </c>
      <c r="D775" s="88" t="s">
        <v>697</v>
      </c>
      <c r="E775" s="88" t="s">
        <v>53</v>
      </c>
      <c r="F775" s="88" t="s">
        <v>735</v>
      </c>
      <c r="G775" s="88" t="s">
        <v>100</v>
      </c>
      <c r="H775" s="140" t="n">
        <f aca="false">H776</f>
        <v>240.1</v>
      </c>
      <c r="I775" s="134"/>
      <c r="J775" s="140" t="n">
        <f aca="false">J776</f>
        <v>240.1</v>
      </c>
      <c r="K775" s="140" t="n">
        <f aca="false">K776</f>
        <v>240.1</v>
      </c>
      <c r="L775" s="140" t="n">
        <f aca="false">L776</f>
        <v>240.1</v>
      </c>
      <c r="M775" s="140" t="n">
        <f aca="false">L775-K775</f>
        <v>0</v>
      </c>
    </row>
    <row r="776" customFormat="false" ht="15.6" hidden="false" customHeight="false" outlineLevel="0" collapsed="false">
      <c r="B776" s="94" t="s">
        <v>720</v>
      </c>
      <c r="C776" s="139" t="n">
        <v>902</v>
      </c>
      <c r="D776" s="88" t="s">
        <v>697</v>
      </c>
      <c r="E776" s="88" t="s">
        <v>53</v>
      </c>
      <c r="F776" s="88" t="s">
        <v>735</v>
      </c>
      <c r="G776" s="88" t="s">
        <v>721</v>
      </c>
      <c r="H776" s="140" t="n">
        <f aca="false">'Функциональная 2024'!G1350</f>
        <v>240.1</v>
      </c>
      <c r="I776" s="134"/>
      <c r="J776" s="140" t="n">
        <f aca="false">'Функциональная 2024'!I1350</f>
        <v>240.1</v>
      </c>
      <c r="K776" s="140" t="n">
        <f aca="false">'Функциональная 2024'!J1350</f>
        <v>240.1</v>
      </c>
      <c r="L776" s="140" t="n">
        <f aca="false">'Функциональная 2024'!K1350</f>
        <v>240.1</v>
      </c>
      <c r="M776" s="140" t="n">
        <f aca="false">L776-K776</f>
        <v>0</v>
      </c>
    </row>
    <row r="777" customFormat="false" ht="31.2" hidden="false" customHeight="false" outlineLevel="0" collapsed="false">
      <c r="B777" s="185" t="s">
        <v>736</v>
      </c>
      <c r="C777" s="139" t="n">
        <v>902</v>
      </c>
      <c r="D777" s="88" t="s">
        <v>716</v>
      </c>
      <c r="E777" s="88" t="s">
        <v>53</v>
      </c>
      <c r="F777" s="88" t="s">
        <v>737</v>
      </c>
      <c r="G777" s="88"/>
      <c r="H777" s="140" t="n">
        <f aca="false">H778</f>
        <v>165</v>
      </c>
      <c r="I777" s="134" t="e">
        <f aca="false">H777-#REF!</f>
        <v>#REF!</v>
      </c>
      <c r="J777" s="140" t="n">
        <f aca="false">J778</f>
        <v>165</v>
      </c>
      <c r="K777" s="140" t="n">
        <f aca="false">K778</f>
        <v>165</v>
      </c>
      <c r="L777" s="140" t="n">
        <f aca="false">L778</f>
        <v>165</v>
      </c>
      <c r="M777" s="140" t="n">
        <f aca="false">L777-K777</f>
        <v>0</v>
      </c>
    </row>
    <row r="778" customFormat="false" ht="15.6" hidden="false" customHeight="false" outlineLevel="0" collapsed="false">
      <c r="B778" s="169" t="s">
        <v>99</v>
      </c>
      <c r="C778" s="139" t="n">
        <v>902</v>
      </c>
      <c r="D778" s="88" t="s">
        <v>697</v>
      </c>
      <c r="E778" s="88" t="s">
        <v>53</v>
      </c>
      <c r="F778" s="88" t="s">
        <v>737</v>
      </c>
      <c r="G778" s="88" t="s">
        <v>100</v>
      </c>
      <c r="H778" s="140" t="n">
        <f aca="false">H779</f>
        <v>165</v>
      </c>
      <c r="I778" s="134"/>
      <c r="J778" s="140" t="n">
        <f aca="false">J779</f>
        <v>165</v>
      </c>
      <c r="K778" s="140" t="n">
        <f aca="false">K779</f>
        <v>165</v>
      </c>
      <c r="L778" s="140" t="n">
        <f aca="false">L779</f>
        <v>165</v>
      </c>
      <c r="M778" s="140" t="n">
        <f aca="false">L778-K778</f>
        <v>0</v>
      </c>
    </row>
    <row r="779" customFormat="false" ht="15.6" hidden="false" customHeight="false" outlineLevel="0" collapsed="false">
      <c r="B779" s="94" t="s">
        <v>720</v>
      </c>
      <c r="C779" s="139" t="n">
        <v>902</v>
      </c>
      <c r="D779" s="88" t="s">
        <v>697</v>
      </c>
      <c r="E779" s="88" t="s">
        <v>53</v>
      </c>
      <c r="F779" s="88" t="s">
        <v>737</v>
      </c>
      <c r="G779" s="88" t="s">
        <v>721</v>
      </c>
      <c r="H779" s="140" t="n">
        <f aca="false">'Функциональная 2024'!G1353</f>
        <v>165</v>
      </c>
      <c r="I779" s="134"/>
      <c r="J779" s="140" t="n">
        <f aca="false">'Функциональная 2024'!I1353</f>
        <v>165</v>
      </c>
      <c r="K779" s="140" t="n">
        <f aca="false">'Функциональная 2024'!J1353</f>
        <v>165</v>
      </c>
      <c r="L779" s="140" t="n">
        <f aca="false">'Функциональная 2024'!K1353</f>
        <v>165</v>
      </c>
      <c r="M779" s="140" t="n">
        <f aca="false">L779-K779</f>
        <v>0</v>
      </c>
    </row>
    <row r="780" customFormat="false" ht="46.8" hidden="false" customHeight="false" outlineLevel="0" collapsed="false">
      <c r="B780" s="161" t="s">
        <v>778</v>
      </c>
      <c r="C780" s="139" t="n">
        <v>902</v>
      </c>
      <c r="D780" s="88" t="s">
        <v>716</v>
      </c>
      <c r="E780" s="88" t="s">
        <v>53</v>
      </c>
      <c r="F780" s="88" t="s">
        <v>739</v>
      </c>
      <c r="G780" s="88"/>
      <c r="H780" s="140" t="n">
        <f aca="false">H781</f>
        <v>20</v>
      </c>
      <c r="I780" s="134" t="e">
        <f aca="false">H780-#REF!</f>
        <v>#REF!</v>
      </c>
      <c r="J780" s="140" t="n">
        <f aca="false">J781</f>
        <v>20</v>
      </c>
      <c r="K780" s="140" t="n">
        <f aca="false">K781</f>
        <v>20</v>
      </c>
      <c r="L780" s="140" t="n">
        <f aca="false">L781</f>
        <v>20</v>
      </c>
      <c r="M780" s="140" t="n">
        <f aca="false">L780-K780</f>
        <v>0</v>
      </c>
    </row>
    <row r="781" customFormat="false" ht="15.6" hidden="false" customHeight="false" outlineLevel="0" collapsed="false">
      <c r="B781" s="169" t="s">
        <v>99</v>
      </c>
      <c r="C781" s="139" t="n">
        <v>902</v>
      </c>
      <c r="D781" s="88" t="s">
        <v>697</v>
      </c>
      <c r="E781" s="88" t="s">
        <v>53</v>
      </c>
      <c r="F781" s="88" t="s">
        <v>739</v>
      </c>
      <c r="G781" s="88" t="s">
        <v>100</v>
      </c>
      <c r="H781" s="140" t="n">
        <f aca="false">H782</f>
        <v>20</v>
      </c>
      <c r="I781" s="134"/>
      <c r="J781" s="140" t="n">
        <f aca="false">J782</f>
        <v>20</v>
      </c>
      <c r="K781" s="140" t="n">
        <f aca="false">K782</f>
        <v>20</v>
      </c>
      <c r="L781" s="140" t="n">
        <f aca="false">L782</f>
        <v>20</v>
      </c>
      <c r="M781" s="140" t="n">
        <f aca="false">L781-K781</f>
        <v>0</v>
      </c>
    </row>
    <row r="782" customFormat="false" ht="15.6" hidden="false" customHeight="false" outlineLevel="0" collapsed="false">
      <c r="B782" s="94" t="s">
        <v>720</v>
      </c>
      <c r="C782" s="139" t="n">
        <v>902</v>
      </c>
      <c r="D782" s="88" t="s">
        <v>697</v>
      </c>
      <c r="E782" s="88" t="s">
        <v>53</v>
      </c>
      <c r="F782" s="88" t="s">
        <v>739</v>
      </c>
      <c r="G782" s="88" t="s">
        <v>721</v>
      </c>
      <c r="H782" s="140" t="n">
        <f aca="false">'Функциональная 2024'!G1356</f>
        <v>20</v>
      </c>
      <c r="I782" s="134"/>
      <c r="J782" s="140" t="n">
        <f aca="false">'Функциональная 2024'!I1356</f>
        <v>20</v>
      </c>
      <c r="K782" s="140" t="n">
        <f aca="false">'Функциональная 2024'!J1356</f>
        <v>20</v>
      </c>
      <c r="L782" s="140" t="n">
        <f aca="false">'Функциональная 2024'!K1356</f>
        <v>20</v>
      </c>
      <c r="M782" s="140" t="n">
        <f aca="false">L782-K782</f>
        <v>0</v>
      </c>
    </row>
    <row r="783" customFormat="false" ht="31.2" hidden="false" customHeight="false" outlineLevel="0" collapsed="false">
      <c r="B783" s="161" t="s">
        <v>779</v>
      </c>
      <c r="C783" s="139" t="n">
        <v>902</v>
      </c>
      <c r="D783" s="88" t="s">
        <v>716</v>
      </c>
      <c r="E783" s="88" t="s">
        <v>53</v>
      </c>
      <c r="F783" s="88" t="s">
        <v>741</v>
      </c>
      <c r="G783" s="88"/>
      <c r="H783" s="140" t="n">
        <f aca="false">H784</f>
        <v>11996.4</v>
      </c>
      <c r="I783" s="134"/>
      <c r="J783" s="140" t="n">
        <f aca="false">J784</f>
        <v>15968.4</v>
      </c>
      <c r="K783" s="140" t="n">
        <f aca="false">K784</f>
        <v>14959.4</v>
      </c>
      <c r="L783" s="140" t="n">
        <f aca="false">L784</f>
        <v>14959.4</v>
      </c>
      <c r="M783" s="140" t="n">
        <f aca="false">L783-K783</f>
        <v>0</v>
      </c>
    </row>
    <row r="784" customFormat="false" ht="15.6" hidden="false" customHeight="false" outlineLevel="0" collapsed="false">
      <c r="B784" s="169" t="s">
        <v>99</v>
      </c>
      <c r="C784" s="139" t="n">
        <v>902</v>
      </c>
      <c r="D784" s="88" t="s">
        <v>697</v>
      </c>
      <c r="E784" s="88" t="s">
        <v>53</v>
      </c>
      <c r="F784" s="88" t="s">
        <v>741</v>
      </c>
      <c r="G784" s="88" t="s">
        <v>100</v>
      </c>
      <c r="H784" s="140" t="n">
        <f aca="false">H785</f>
        <v>11996.4</v>
      </c>
      <c r="I784" s="134"/>
      <c r="J784" s="140" t="n">
        <f aca="false">J785</f>
        <v>15968.4</v>
      </c>
      <c r="K784" s="140" t="n">
        <f aca="false">K785</f>
        <v>14959.4</v>
      </c>
      <c r="L784" s="140" t="n">
        <f aca="false">L785</f>
        <v>14959.4</v>
      </c>
      <c r="M784" s="140" t="n">
        <f aca="false">L784-K784</f>
        <v>0</v>
      </c>
    </row>
    <row r="785" customFormat="false" ht="15.6" hidden="false" customHeight="false" outlineLevel="0" collapsed="false">
      <c r="B785" s="94" t="s">
        <v>720</v>
      </c>
      <c r="C785" s="139" t="n">
        <v>902</v>
      </c>
      <c r="D785" s="88" t="s">
        <v>697</v>
      </c>
      <c r="E785" s="88" t="s">
        <v>53</v>
      </c>
      <c r="F785" s="88" t="s">
        <v>741</v>
      </c>
      <c r="G785" s="88" t="s">
        <v>721</v>
      </c>
      <c r="H785" s="140" t="n">
        <f aca="false">'Функциональная 2024'!G1359</f>
        <v>11996.4</v>
      </c>
      <c r="I785" s="134"/>
      <c r="J785" s="140" t="n">
        <f aca="false">'Функциональная 2024'!I1359</f>
        <v>15968.4</v>
      </c>
      <c r="K785" s="140" t="n">
        <f aca="false">'Функциональная 2024'!J1359</f>
        <v>14959.4</v>
      </c>
      <c r="L785" s="140" t="n">
        <f aca="false">'Функциональная 2024'!K1359</f>
        <v>14959.4</v>
      </c>
      <c r="M785" s="140" t="n">
        <f aca="false">L785-K785</f>
        <v>0</v>
      </c>
    </row>
    <row r="786" customFormat="false" ht="62.4" hidden="false" customHeight="false" outlineLevel="0" collapsed="false">
      <c r="B786" s="94" t="s">
        <v>742</v>
      </c>
      <c r="C786" s="139" t="n">
        <v>902</v>
      </c>
      <c r="D786" s="88" t="s">
        <v>697</v>
      </c>
      <c r="E786" s="88" t="s">
        <v>53</v>
      </c>
      <c r="F786" s="89" t="s">
        <v>743</v>
      </c>
      <c r="G786" s="88"/>
      <c r="H786" s="140" t="n">
        <f aca="false">H787</f>
        <v>0</v>
      </c>
      <c r="I786" s="140" t="n">
        <f aca="false">I787</f>
        <v>0</v>
      </c>
      <c r="J786" s="140" t="n">
        <f aca="false">J787</f>
        <v>0</v>
      </c>
      <c r="K786" s="140" t="n">
        <f aca="false">K787</f>
        <v>0</v>
      </c>
      <c r="L786" s="140" t="n">
        <f aca="false">L787</f>
        <v>150</v>
      </c>
      <c r="M786" s="140" t="n">
        <f aca="false">L786-K786</f>
        <v>150</v>
      </c>
    </row>
    <row r="787" customFormat="false" ht="15.6" hidden="false" customHeight="false" outlineLevel="0" collapsed="false">
      <c r="B787" s="169" t="s">
        <v>99</v>
      </c>
      <c r="C787" s="139" t="n">
        <v>902</v>
      </c>
      <c r="D787" s="88" t="s">
        <v>697</v>
      </c>
      <c r="E787" s="88" t="s">
        <v>53</v>
      </c>
      <c r="F787" s="89" t="s">
        <v>743</v>
      </c>
      <c r="G787" s="88" t="s">
        <v>100</v>
      </c>
      <c r="H787" s="140" t="n">
        <f aca="false">H788</f>
        <v>0</v>
      </c>
      <c r="I787" s="140" t="n">
        <f aca="false">I788</f>
        <v>0</v>
      </c>
      <c r="J787" s="140" t="n">
        <f aca="false">J788</f>
        <v>0</v>
      </c>
      <c r="K787" s="140" t="n">
        <f aca="false">K788</f>
        <v>0</v>
      </c>
      <c r="L787" s="140" t="n">
        <f aca="false">L788</f>
        <v>150</v>
      </c>
      <c r="M787" s="140" t="n">
        <f aca="false">L787-K787</f>
        <v>150</v>
      </c>
    </row>
    <row r="788" customFormat="false" ht="15.6" hidden="false" customHeight="false" outlineLevel="0" collapsed="false">
      <c r="B788" s="94" t="s">
        <v>720</v>
      </c>
      <c r="C788" s="139" t="n">
        <v>902</v>
      </c>
      <c r="D788" s="88" t="s">
        <v>697</v>
      </c>
      <c r="E788" s="88" t="s">
        <v>53</v>
      </c>
      <c r="F788" s="89" t="s">
        <v>743</v>
      </c>
      <c r="G788" s="88" t="s">
        <v>721</v>
      </c>
      <c r="H788" s="140" t="n">
        <f aca="false">'Функциональная 2024'!G1362</f>
        <v>0</v>
      </c>
      <c r="I788" s="140" t="n">
        <f aca="false">'Функциональная 2024'!H1362</f>
        <v>0</v>
      </c>
      <c r="J788" s="140" t="n">
        <f aca="false">'Функциональная 2024'!I1362</f>
        <v>0</v>
      </c>
      <c r="K788" s="140" t="n">
        <f aca="false">'Функциональная 2024'!J1362</f>
        <v>0</v>
      </c>
      <c r="L788" s="140" t="n">
        <f aca="false">'Функциональная 2024'!K1362</f>
        <v>150</v>
      </c>
      <c r="M788" s="140" t="n">
        <f aca="false">L788-K788</f>
        <v>150</v>
      </c>
    </row>
    <row r="789" customFormat="false" ht="46.8" hidden="false" customHeight="false" outlineLevel="0" collapsed="false">
      <c r="B789" s="181" t="s">
        <v>744</v>
      </c>
      <c r="C789" s="139" t="n">
        <v>902</v>
      </c>
      <c r="D789" s="88" t="s">
        <v>697</v>
      </c>
      <c r="E789" s="88" t="s">
        <v>53</v>
      </c>
      <c r="F789" s="89" t="s">
        <v>221</v>
      </c>
      <c r="G789" s="88"/>
      <c r="H789" s="140" t="n">
        <f aca="false">H790</f>
        <v>0</v>
      </c>
      <c r="I789" s="140" t="n">
        <f aca="false">I790</f>
        <v>0</v>
      </c>
      <c r="J789" s="140" t="n">
        <f aca="false">J790</f>
        <v>114</v>
      </c>
      <c r="K789" s="140" t="n">
        <f aca="false">K790</f>
        <v>246</v>
      </c>
      <c r="L789" s="140" t="n">
        <f aca="false">L790</f>
        <v>8401.5</v>
      </c>
      <c r="M789" s="140" t="n">
        <f aca="false">L789-K789</f>
        <v>8155.5</v>
      </c>
    </row>
    <row r="790" customFormat="false" ht="15.6" hidden="false" customHeight="false" outlineLevel="0" collapsed="false">
      <c r="B790" s="169" t="s">
        <v>99</v>
      </c>
      <c r="C790" s="139" t="n">
        <v>902</v>
      </c>
      <c r="D790" s="88" t="s">
        <v>697</v>
      </c>
      <c r="E790" s="88" t="s">
        <v>53</v>
      </c>
      <c r="F790" s="89" t="s">
        <v>221</v>
      </c>
      <c r="G790" s="88" t="s">
        <v>100</v>
      </c>
      <c r="H790" s="140" t="n">
        <f aca="false">H791</f>
        <v>0</v>
      </c>
      <c r="I790" s="140" t="n">
        <f aca="false">I791</f>
        <v>0</v>
      </c>
      <c r="J790" s="140" t="n">
        <f aca="false">J791</f>
        <v>114</v>
      </c>
      <c r="K790" s="140" t="n">
        <f aca="false">K791</f>
        <v>246</v>
      </c>
      <c r="L790" s="140" t="n">
        <f aca="false">L791</f>
        <v>8401.5</v>
      </c>
      <c r="M790" s="140" t="n">
        <f aca="false">L790-K790</f>
        <v>8155.5</v>
      </c>
    </row>
    <row r="791" customFormat="false" ht="15.6" hidden="false" customHeight="false" outlineLevel="0" collapsed="false">
      <c r="B791" s="94" t="s">
        <v>720</v>
      </c>
      <c r="C791" s="139" t="n">
        <v>902</v>
      </c>
      <c r="D791" s="88" t="s">
        <v>697</v>
      </c>
      <c r="E791" s="88" t="s">
        <v>53</v>
      </c>
      <c r="F791" s="89" t="s">
        <v>221</v>
      </c>
      <c r="G791" s="88" t="s">
        <v>721</v>
      </c>
      <c r="H791" s="140" t="n">
        <f aca="false">'Функциональная 2024'!G1365</f>
        <v>0</v>
      </c>
      <c r="I791" s="140" t="n">
        <f aca="false">'Функциональная 2024'!H1365</f>
        <v>0</v>
      </c>
      <c r="J791" s="140" t="n">
        <f aca="false">'Функциональная 2024'!I1365</f>
        <v>114</v>
      </c>
      <c r="K791" s="140" t="n">
        <f aca="false">'Функциональная 2024'!J1365</f>
        <v>246</v>
      </c>
      <c r="L791" s="140" t="n">
        <f aca="false">'Функциональная 2024'!K1365</f>
        <v>8401.5</v>
      </c>
      <c r="M791" s="140" t="n">
        <f aca="false">L791-K791</f>
        <v>8155.5</v>
      </c>
    </row>
    <row r="792" customFormat="false" ht="46.8" hidden="false" customHeight="false" outlineLevel="0" collapsed="false">
      <c r="B792" s="142" t="s">
        <v>439</v>
      </c>
      <c r="C792" s="139" t="n">
        <v>902</v>
      </c>
      <c r="D792" s="88" t="s">
        <v>697</v>
      </c>
      <c r="E792" s="88" t="s">
        <v>53</v>
      </c>
      <c r="F792" s="89" t="s">
        <v>745</v>
      </c>
      <c r="G792" s="88"/>
      <c r="H792" s="140" t="n">
        <f aca="false">H793</f>
        <v>0</v>
      </c>
      <c r="I792" s="140" t="n">
        <f aca="false">I793</f>
        <v>0</v>
      </c>
      <c r="J792" s="140" t="n">
        <f aca="false">J793</f>
        <v>0</v>
      </c>
      <c r="K792" s="140" t="n">
        <f aca="false">K793</f>
        <v>2750</v>
      </c>
      <c r="L792" s="140" t="n">
        <f aca="false">L793</f>
        <v>2750</v>
      </c>
      <c r="M792" s="140" t="n">
        <f aca="false">L792-K792</f>
        <v>0</v>
      </c>
    </row>
    <row r="793" customFormat="false" ht="15.6" hidden="false" customHeight="false" outlineLevel="0" collapsed="false">
      <c r="B793" s="169" t="s">
        <v>99</v>
      </c>
      <c r="C793" s="139" t="n">
        <v>902</v>
      </c>
      <c r="D793" s="88" t="s">
        <v>697</v>
      </c>
      <c r="E793" s="88" t="s">
        <v>53</v>
      </c>
      <c r="F793" s="89" t="s">
        <v>745</v>
      </c>
      <c r="G793" s="88" t="s">
        <v>100</v>
      </c>
      <c r="H793" s="140" t="n">
        <f aca="false">H794</f>
        <v>0</v>
      </c>
      <c r="I793" s="140" t="n">
        <f aca="false">I794</f>
        <v>0</v>
      </c>
      <c r="J793" s="140" t="n">
        <f aca="false">J794</f>
        <v>0</v>
      </c>
      <c r="K793" s="140" t="n">
        <f aca="false">K794</f>
        <v>2750</v>
      </c>
      <c r="L793" s="140" t="n">
        <f aca="false">L794</f>
        <v>2750</v>
      </c>
      <c r="M793" s="140" t="n">
        <f aca="false">L793-K793</f>
        <v>0</v>
      </c>
    </row>
    <row r="794" customFormat="false" ht="15.6" hidden="false" customHeight="false" outlineLevel="0" collapsed="false">
      <c r="B794" s="94" t="s">
        <v>720</v>
      </c>
      <c r="C794" s="139" t="n">
        <v>902</v>
      </c>
      <c r="D794" s="88" t="s">
        <v>697</v>
      </c>
      <c r="E794" s="88" t="s">
        <v>53</v>
      </c>
      <c r="F794" s="89" t="s">
        <v>745</v>
      </c>
      <c r="G794" s="88" t="s">
        <v>721</v>
      </c>
      <c r="H794" s="140" t="n">
        <v>0</v>
      </c>
      <c r="I794" s="144"/>
      <c r="J794" s="140" t="n">
        <v>0</v>
      </c>
      <c r="K794" s="140" t="n">
        <v>2750</v>
      </c>
      <c r="L794" s="140" t="n">
        <v>2750</v>
      </c>
      <c r="M794" s="140" t="n">
        <f aca="false">L794-K794</f>
        <v>0</v>
      </c>
    </row>
    <row r="795" customFormat="false" ht="93.6" hidden="false" customHeight="false" outlineLevel="0" collapsed="false">
      <c r="B795" s="143" t="s">
        <v>167</v>
      </c>
      <c r="C795" s="139" t="n">
        <v>902</v>
      </c>
      <c r="D795" s="88" t="s">
        <v>697</v>
      </c>
      <c r="E795" s="88" t="s">
        <v>53</v>
      </c>
      <c r="F795" s="89" t="s">
        <v>222</v>
      </c>
      <c r="G795" s="88"/>
      <c r="H795" s="140" t="n">
        <f aca="false">H796</f>
        <v>0</v>
      </c>
      <c r="I795" s="140" t="n">
        <f aca="false">I796</f>
        <v>0</v>
      </c>
      <c r="J795" s="140" t="n">
        <f aca="false">J796</f>
        <v>0</v>
      </c>
      <c r="K795" s="140" t="n">
        <f aca="false">K796</f>
        <v>189.9</v>
      </c>
      <c r="L795" s="140" t="n">
        <f aca="false">L796</f>
        <v>189.2</v>
      </c>
      <c r="M795" s="140" t="n">
        <f aca="false">L795-K795</f>
        <v>-0.700000000000017</v>
      </c>
    </row>
    <row r="796" customFormat="false" ht="15.6" hidden="false" customHeight="false" outlineLevel="0" collapsed="false">
      <c r="B796" s="169" t="s">
        <v>99</v>
      </c>
      <c r="C796" s="139" t="n">
        <v>902</v>
      </c>
      <c r="D796" s="88" t="s">
        <v>697</v>
      </c>
      <c r="E796" s="88" t="s">
        <v>53</v>
      </c>
      <c r="F796" s="89" t="s">
        <v>222</v>
      </c>
      <c r="G796" s="88" t="s">
        <v>100</v>
      </c>
      <c r="H796" s="140" t="n">
        <f aca="false">H797</f>
        <v>0</v>
      </c>
      <c r="I796" s="140" t="n">
        <f aca="false">I797</f>
        <v>0</v>
      </c>
      <c r="J796" s="140" t="n">
        <f aca="false">J797</f>
        <v>0</v>
      </c>
      <c r="K796" s="140" t="n">
        <f aca="false">K797</f>
        <v>189.9</v>
      </c>
      <c r="L796" s="140" t="n">
        <f aca="false">L797</f>
        <v>189.2</v>
      </c>
      <c r="M796" s="140" t="n">
        <f aca="false">L796-K796</f>
        <v>-0.700000000000017</v>
      </c>
    </row>
    <row r="797" customFormat="false" ht="15.6" hidden="false" customHeight="false" outlineLevel="0" collapsed="false">
      <c r="B797" s="94" t="s">
        <v>720</v>
      </c>
      <c r="C797" s="139" t="n">
        <v>902</v>
      </c>
      <c r="D797" s="88" t="s">
        <v>697</v>
      </c>
      <c r="E797" s="88" t="s">
        <v>53</v>
      </c>
      <c r="F797" s="89" t="s">
        <v>222</v>
      </c>
      <c r="G797" s="88" t="s">
        <v>721</v>
      </c>
      <c r="H797" s="140" t="n">
        <f aca="false">'Функциональная 2024'!G1371</f>
        <v>0</v>
      </c>
      <c r="I797" s="140" t="n">
        <f aca="false">'Функциональная 2024'!H1371</f>
        <v>0</v>
      </c>
      <c r="J797" s="140" t="n">
        <f aca="false">'Функциональная 2024'!I1371</f>
        <v>0</v>
      </c>
      <c r="K797" s="140" t="n">
        <f aca="false">'Функциональная 2024'!J1371</f>
        <v>189.9</v>
      </c>
      <c r="L797" s="140" t="n">
        <f aca="false">'Функциональная 2024'!K1371</f>
        <v>189.2</v>
      </c>
      <c r="M797" s="140" t="n">
        <f aca="false">L797-K797</f>
        <v>-0.700000000000017</v>
      </c>
    </row>
    <row r="798" customFormat="false" ht="78" hidden="false" customHeight="false" outlineLevel="0" collapsed="false">
      <c r="B798" s="143" t="s">
        <v>68</v>
      </c>
      <c r="C798" s="139" t="n">
        <v>902</v>
      </c>
      <c r="D798" s="88" t="s">
        <v>697</v>
      </c>
      <c r="E798" s="88" t="s">
        <v>53</v>
      </c>
      <c r="F798" s="89" t="s">
        <v>69</v>
      </c>
      <c r="G798" s="88"/>
      <c r="H798" s="140" t="n">
        <f aca="false">H799</f>
        <v>0</v>
      </c>
      <c r="I798" s="140" t="n">
        <f aca="false">I799</f>
        <v>0</v>
      </c>
      <c r="J798" s="140" t="n">
        <f aca="false">J799</f>
        <v>0</v>
      </c>
      <c r="K798" s="140" t="n">
        <f aca="false">K799</f>
        <v>0</v>
      </c>
      <c r="L798" s="140" t="n">
        <f aca="false">L799</f>
        <v>10</v>
      </c>
      <c r="M798" s="140" t="n">
        <f aca="false">L798-K798</f>
        <v>10</v>
      </c>
    </row>
    <row r="799" customFormat="false" ht="15.6" hidden="false" customHeight="false" outlineLevel="0" collapsed="false">
      <c r="B799" s="169" t="s">
        <v>99</v>
      </c>
      <c r="C799" s="139" t="n">
        <v>902</v>
      </c>
      <c r="D799" s="88" t="s">
        <v>697</v>
      </c>
      <c r="E799" s="88" t="s">
        <v>53</v>
      </c>
      <c r="F799" s="89" t="s">
        <v>69</v>
      </c>
      <c r="G799" s="88" t="s">
        <v>100</v>
      </c>
      <c r="H799" s="140" t="n">
        <f aca="false">H800</f>
        <v>0</v>
      </c>
      <c r="I799" s="140" t="n">
        <f aca="false">I800</f>
        <v>0</v>
      </c>
      <c r="J799" s="140" t="n">
        <f aca="false">J800</f>
        <v>0</v>
      </c>
      <c r="K799" s="140" t="n">
        <f aca="false">K800</f>
        <v>0</v>
      </c>
      <c r="L799" s="140" t="n">
        <f aca="false">L800</f>
        <v>10</v>
      </c>
      <c r="M799" s="140" t="n">
        <f aca="false">L799-K799</f>
        <v>10</v>
      </c>
    </row>
    <row r="800" customFormat="false" ht="15.6" hidden="false" customHeight="false" outlineLevel="0" collapsed="false">
      <c r="B800" s="94" t="s">
        <v>720</v>
      </c>
      <c r="C800" s="139" t="n">
        <v>902</v>
      </c>
      <c r="D800" s="88" t="s">
        <v>697</v>
      </c>
      <c r="E800" s="88" t="s">
        <v>53</v>
      </c>
      <c r="F800" s="89" t="s">
        <v>69</v>
      </c>
      <c r="G800" s="88" t="s">
        <v>721</v>
      </c>
      <c r="H800" s="140" t="n">
        <f aca="false">'Функциональная 2024'!G1374</f>
        <v>0</v>
      </c>
      <c r="I800" s="140" t="n">
        <f aca="false">'Функциональная 2024'!H1374</f>
        <v>0</v>
      </c>
      <c r="J800" s="140" t="n">
        <f aca="false">'Функциональная 2024'!I1374</f>
        <v>0</v>
      </c>
      <c r="K800" s="140" t="n">
        <f aca="false">'Функциональная 2024'!J1374</f>
        <v>0</v>
      </c>
      <c r="L800" s="140" t="n">
        <f aca="false">'Функциональная 2024'!K1374</f>
        <v>10</v>
      </c>
      <c r="M800" s="140" t="n">
        <f aca="false">L800-K800</f>
        <v>10</v>
      </c>
    </row>
    <row r="801" customFormat="false" ht="46.8" hidden="false" customHeight="false" outlineLevel="0" collapsed="false">
      <c r="B801" s="143" t="s">
        <v>70</v>
      </c>
      <c r="C801" s="139" t="n">
        <v>902</v>
      </c>
      <c r="D801" s="88" t="s">
        <v>697</v>
      </c>
      <c r="E801" s="88" t="s">
        <v>53</v>
      </c>
      <c r="F801" s="89" t="s">
        <v>71</v>
      </c>
      <c r="G801" s="88"/>
      <c r="H801" s="140" t="n">
        <f aca="false">H802</f>
        <v>0</v>
      </c>
      <c r="I801" s="140" t="n">
        <f aca="false">I802</f>
        <v>0</v>
      </c>
      <c r="J801" s="140" t="n">
        <f aca="false">J802</f>
        <v>0</v>
      </c>
      <c r="K801" s="140" t="n">
        <f aca="false">K802</f>
        <v>695.4</v>
      </c>
      <c r="L801" s="140" t="n">
        <f aca="false">L802</f>
        <v>1265.4</v>
      </c>
      <c r="M801" s="140" t="n">
        <f aca="false">L801-K801</f>
        <v>570</v>
      </c>
    </row>
    <row r="802" customFormat="false" ht="15.6" hidden="false" customHeight="false" outlineLevel="0" collapsed="false">
      <c r="B802" s="169" t="s">
        <v>99</v>
      </c>
      <c r="C802" s="139" t="n">
        <v>902</v>
      </c>
      <c r="D802" s="88" t="s">
        <v>697</v>
      </c>
      <c r="E802" s="88" t="s">
        <v>53</v>
      </c>
      <c r="F802" s="89" t="s">
        <v>71</v>
      </c>
      <c r="G802" s="88" t="s">
        <v>100</v>
      </c>
      <c r="H802" s="140" t="n">
        <f aca="false">H803</f>
        <v>0</v>
      </c>
      <c r="I802" s="140" t="n">
        <f aca="false">I803</f>
        <v>0</v>
      </c>
      <c r="J802" s="140" t="n">
        <f aca="false">J803</f>
        <v>0</v>
      </c>
      <c r="K802" s="140" t="n">
        <f aca="false">K803</f>
        <v>695.4</v>
      </c>
      <c r="L802" s="140" t="n">
        <f aca="false">L803</f>
        <v>1265.4</v>
      </c>
      <c r="M802" s="140" t="n">
        <f aca="false">L802-K802</f>
        <v>570</v>
      </c>
    </row>
    <row r="803" customFormat="false" ht="15.6" hidden="false" customHeight="false" outlineLevel="0" collapsed="false">
      <c r="B803" s="94" t="s">
        <v>720</v>
      </c>
      <c r="C803" s="139" t="n">
        <v>902</v>
      </c>
      <c r="D803" s="88" t="s">
        <v>697</v>
      </c>
      <c r="E803" s="88" t="s">
        <v>53</v>
      </c>
      <c r="F803" s="89" t="s">
        <v>71</v>
      </c>
      <c r="G803" s="88" t="s">
        <v>721</v>
      </c>
      <c r="H803" s="140" t="n">
        <f aca="false">'Функциональная 2024'!G1377</f>
        <v>0</v>
      </c>
      <c r="I803" s="140" t="n">
        <f aca="false">'Функциональная 2024'!H1377</f>
        <v>0</v>
      </c>
      <c r="J803" s="140" t="n">
        <f aca="false">'Функциональная 2024'!I1377</f>
        <v>0</v>
      </c>
      <c r="K803" s="140" t="n">
        <f aca="false">'Функциональная 2024'!J1377</f>
        <v>695.4</v>
      </c>
      <c r="L803" s="140" t="n">
        <f aca="false">'Функциональная 2024'!K1377</f>
        <v>1265.4</v>
      </c>
      <c r="M803" s="140" t="n">
        <f aca="false">L803-K803</f>
        <v>570</v>
      </c>
    </row>
    <row r="804" customFormat="false" ht="62.4" hidden="false" customHeight="false" outlineLevel="0" collapsed="false">
      <c r="B804" s="143" t="s">
        <v>48</v>
      </c>
      <c r="C804" s="139" t="n">
        <v>902</v>
      </c>
      <c r="D804" s="88" t="s">
        <v>697</v>
      </c>
      <c r="E804" s="88" t="s">
        <v>53</v>
      </c>
      <c r="F804" s="89" t="s">
        <v>49</v>
      </c>
      <c r="G804" s="88"/>
      <c r="H804" s="140" t="n">
        <f aca="false">H805</f>
        <v>0</v>
      </c>
      <c r="I804" s="140" t="n">
        <f aca="false">I805</f>
        <v>0</v>
      </c>
      <c r="J804" s="140" t="n">
        <f aca="false">J805</f>
        <v>0</v>
      </c>
      <c r="K804" s="140" t="n">
        <f aca="false">K805</f>
        <v>0</v>
      </c>
      <c r="L804" s="140" t="n">
        <f aca="false">L805</f>
        <v>6145.9</v>
      </c>
      <c r="M804" s="140" t="n">
        <f aca="false">L804-K804</f>
        <v>6145.9</v>
      </c>
    </row>
    <row r="805" customFormat="false" ht="62.4" hidden="false" customHeight="false" outlineLevel="0" collapsed="false">
      <c r="B805" s="142" t="s">
        <v>746</v>
      </c>
      <c r="C805" s="139" t="n">
        <v>902</v>
      </c>
      <c r="D805" s="88" t="s">
        <v>697</v>
      </c>
      <c r="E805" s="88" t="s">
        <v>53</v>
      </c>
      <c r="F805" s="89" t="s">
        <v>49</v>
      </c>
      <c r="G805" s="88" t="s">
        <v>100</v>
      </c>
      <c r="H805" s="140" t="n">
        <f aca="false">H806</f>
        <v>0</v>
      </c>
      <c r="I805" s="140" t="n">
        <f aca="false">I806</f>
        <v>0</v>
      </c>
      <c r="J805" s="140" t="n">
        <f aca="false">J806</f>
        <v>0</v>
      </c>
      <c r="K805" s="140" t="n">
        <f aca="false">K806</f>
        <v>0</v>
      </c>
      <c r="L805" s="140" t="n">
        <f aca="false">L806</f>
        <v>6145.9</v>
      </c>
      <c r="M805" s="140" t="n">
        <f aca="false">L805-K805</f>
        <v>6145.9</v>
      </c>
    </row>
    <row r="806" customFormat="false" ht="15.6" hidden="false" customHeight="false" outlineLevel="0" collapsed="false">
      <c r="B806" s="169" t="s">
        <v>99</v>
      </c>
      <c r="C806" s="139" t="n">
        <v>902</v>
      </c>
      <c r="D806" s="88" t="s">
        <v>697</v>
      </c>
      <c r="E806" s="88" t="s">
        <v>53</v>
      </c>
      <c r="F806" s="89" t="s">
        <v>49</v>
      </c>
      <c r="G806" s="88" t="s">
        <v>721</v>
      </c>
      <c r="H806" s="140" t="n">
        <f aca="false">'Функциональная 2024'!G1380</f>
        <v>0</v>
      </c>
      <c r="I806" s="140" t="n">
        <f aca="false">'Функциональная 2024'!H1380</f>
        <v>0</v>
      </c>
      <c r="J806" s="140" t="n">
        <f aca="false">'Функциональная 2024'!I1380</f>
        <v>0</v>
      </c>
      <c r="K806" s="140" t="n">
        <f aca="false">'Функциональная 2024'!J1380</f>
        <v>0</v>
      </c>
      <c r="L806" s="140" t="n">
        <f aca="false">'Функциональная 2024'!K1380</f>
        <v>6145.9</v>
      </c>
      <c r="M806" s="140" t="n">
        <f aca="false">L806-K806</f>
        <v>6145.9</v>
      </c>
    </row>
    <row r="807" customFormat="false" ht="62.4" hidden="false" customHeight="false" outlineLevel="0" collapsed="false">
      <c r="B807" s="142" t="s">
        <v>746</v>
      </c>
      <c r="C807" s="139" t="n">
        <v>902</v>
      </c>
      <c r="D807" s="88" t="s">
        <v>697</v>
      </c>
      <c r="E807" s="88" t="s">
        <v>53</v>
      </c>
      <c r="F807" s="89" t="s">
        <v>227</v>
      </c>
      <c r="G807" s="88"/>
      <c r="H807" s="140" t="n">
        <f aca="false">H808</f>
        <v>0</v>
      </c>
      <c r="I807" s="140" t="n">
        <f aca="false">I808</f>
        <v>0</v>
      </c>
      <c r="J807" s="140" t="n">
        <f aca="false">J808</f>
        <v>0</v>
      </c>
      <c r="K807" s="140" t="n">
        <f aca="false">K808</f>
        <v>493.7</v>
      </c>
      <c r="L807" s="140" t="n">
        <f aca="false">L808</f>
        <v>586.3</v>
      </c>
      <c r="M807" s="140" t="n">
        <f aca="false">L807-K807</f>
        <v>92.6</v>
      </c>
    </row>
    <row r="808" customFormat="false" ht="15.6" hidden="false" customHeight="false" outlineLevel="0" collapsed="false">
      <c r="B808" s="169" t="s">
        <v>99</v>
      </c>
      <c r="C808" s="139" t="n">
        <v>902</v>
      </c>
      <c r="D808" s="88" t="s">
        <v>697</v>
      </c>
      <c r="E808" s="88" t="s">
        <v>53</v>
      </c>
      <c r="F808" s="89" t="s">
        <v>227</v>
      </c>
      <c r="G808" s="88" t="s">
        <v>100</v>
      </c>
      <c r="H808" s="140" t="n">
        <f aca="false">H809</f>
        <v>0</v>
      </c>
      <c r="I808" s="140" t="n">
        <f aca="false">I809</f>
        <v>0</v>
      </c>
      <c r="J808" s="140" t="n">
        <f aca="false">J809</f>
        <v>0</v>
      </c>
      <c r="K808" s="140" t="n">
        <f aca="false">K809</f>
        <v>493.7</v>
      </c>
      <c r="L808" s="140" t="n">
        <f aca="false">L809</f>
        <v>586.3</v>
      </c>
      <c r="M808" s="140" t="n">
        <f aca="false">L808-K808</f>
        <v>92.6</v>
      </c>
    </row>
    <row r="809" customFormat="false" ht="15.6" hidden="false" customHeight="false" outlineLevel="0" collapsed="false">
      <c r="B809" s="94" t="s">
        <v>720</v>
      </c>
      <c r="C809" s="139" t="n">
        <v>902</v>
      </c>
      <c r="D809" s="88" t="s">
        <v>697</v>
      </c>
      <c r="E809" s="88" t="s">
        <v>53</v>
      </c>
      <c r="F809" s="89" t="s">
        <v>227</v>
      </c>
      <c r="G809" s="88" t="s">
        <v>721</v>
      </c>
      <c r="H809" s="140" t="n">
        <f aca="false">'Функциональная 2024'!G1383</f>
        <v>0</v>
      </c>
      <c r="I809" s="140" t="n">
        <f aca="false">'Функциональная 2024'!H1383</f>
        <v>0</v>
      </c>
      <c r="J809" s="140" t="n">
        <f aca="false">'Функциональная 2024'!I1383</f>
        <v>0</v>
      </c>
      <c r="K809" s="140" t="n">
        <f aca="false">'Функциональная 2024'!J1383</f>
        <v>493.7</v>
      </c>
      <c r="L809" s="140" t="n">
        <f aca="false">'Функциональная 2024'!K1383</f>
        <v>586.3</v>
      </c>
      <c r="M809" s="140" t="n">
        <f aca="false">L809-K809</f>
        <v>92.6</v>
      </c>
    </row>
    <row r="810" customFormat="false" ht="31.2" hidden="false" customHeight="false" outlineLevel="0" collapsed="false">
      <c r="B810" s="143" t="s">
        <v>50</v>
      </c>
      <c r="C810" s="139" t="n">
        <v>902</v>
      </c>
      <c r="D810" s="88" t="s">
        <v>697</v>
      </c>
      <c r="E810" s="88" t="s">
        <v>53</v>
      </c>
      <c r="F810" s="89" t="s">
        <v>51</v>
      </c>
      <c r="G810" s="88"/>
      <c r="H810" s="140" t="n">
        <f aca="false">H811</f>
        <v>0</v>
      </c>
      <c r="I810" s="140" t="n">
        <f aca="false">I811</f>
        <v>0</v>
      </c>
      <c r="J810" s="140" t="n">
        <f aca="false">J811</f>
        <v>0</v>
      </c>
      <c r="K810" s="140" t="n">
        <f aca="false">K811</f>
        <v>260</v>
      </c>
      <c r="L810" s="140" t="n">
        <f aca="false">L811</f>
        <v>260</v>
      </c>
      <c r="M810" s="140" t="n">
        <f aca="false">L810-K810</f>
        <v>0</v>
      </c>
    </row>
    <row r="811" customFormat="false" ht="15.6" hidden="false" customHeight="false" outlineLevel="0" collapsed="false">
      <c r="B811" s="169" t="s">
        <v>99</v>
      </c>
      <c r="C811" s="139" t="n">
        <v>902</v>
      </c>
      <c r="D811" s="88" t="s">
        <v>697</v>
      </c>
      <c r="E811" s="88" t="s">
        <v>53</v>
      </c>
      <c r="F811" s="89" t="s">
        <v>51</v>
      </c>
      <c r="G811" s="88" t="s">
        <v>100</v>
      </c>
      <c r="H811" s="140" t="n">
        <f aca="false">H812</f>
        <v>0</v>
      </c>
      <c r="I811" s="140" t="n">
        <f aca="false">I812</f>
        <v>0</v>
      </c>
      <c r="J811" s="140" t="n">
        <f aca="false">J812</f>
        <v>0</v>
      </c>
      <c r="K811" s="140" t="n">
        <f aca="false">K812</f>
        <v>260</v>
      </c>
      <c r="L811" s="140" t="n">
        <f aca="false">L812</f>
        <v>260</v>
      </c>
      <c r="M811" s="140" t="n">
        <f aca="false">L811-K811</f>
        <v>0</v>
      </c>
    </row>
    <row r="812" customFormat="false" ht="15.6" hidden="false" customHeight="false" outlineLevel="0" collapsed="false">
      <c r="B812" s="94" t="s">
        <v>720</v>
      </c>
      <c r="C812" s="139" t="n">
        <v>902</v>
      </c>
      <c r="D812" s="88" t="s">
        <v>697</v>
      </c>
      <c r="E812" s="88" t="s">
        <v>53</v>
      </c>
      <c r="F812" s="89" t="s">
        <v>51</v>
      </c>
      <c r="G812" s="88" t="s">
        <v>721</v>
      </c>
      <c r="H812" s="140" t="n">
        <v>0</v>
      </c>
      <c r="I812" s="144"/>
      <c r="J812" s="140" t="n">
        <v>0</v>
      </c>
      <c r="K812" s="140" t="n">
        <v>260</v>
      </c>
      <c r="L812" s="140" t="n">
        <v>260</v>
      </c>
      <c r="M812" s="140" t="n">
        <f aca="false">L812-K812</f>
        <v>0</v>
      </c>
    </row>
    <row r="813" customFormat="false" ht="46.8" hidden="false" customHeight="false" outlineLevel="0" collapsed="false">
      <c r="B813" s="180" t="s">
        <v>780</v>
      </c>
      <c r="C813" s="147" t="n">
        <v>904</v>
      </c>
      <c r="D813" s="137"/>
      <c r="E813" s="137"/>
      <c r="F813" s="157"/>
      <c r="G813" s="137"/>
      <c r="H813" s="134" t="n">
        <f aca="false">H832+H866+H814</f>
        <v>62700.6</v>
      </c>
      <c r="I813" s="134"/>
      <c r="J813" s="134" t="n">
        <f aca="false">J832+J866+J814</f>
        <v>71841.5</v>
      </c>
      <c r="K813" s="134" t="n">
        <f aca="false">K832+K866+K814</f>
        <v>87981.2</v>
      </c>
      <c r="L813" s="134" t="n">
        <f aca="false">L832+L866+L814</f>
        <v>114274.5</v>
      </c>
      <c r="M813" s="134" t="n">
        <f aca="false">L813-K813</f>
        <v>26293.3</v>
      </c>
    </row>
    <row r="814" customFormat="false" ht="15.6" hidden="false" customHeight="false" outlineLevel="0" collapsed="false">
      <c r="B814" s="135" t="s">
        <v>24</v>
      </c>
      <c r="C814" s="147" t="n">
        <v>904</v>
      </c>
      <c r="D814" s="137" t="s">
        <v>25</v>
      </c>
      <c r="E814" s="137"/>
      <c r="F814" s="157"/>
      <c r="G814" s="137"/>
      <c r="H814" s="134" t="n">
        <f aca="false">H815</f>
        <v>146.2</v>
      </c>
      <c r="I814" s="134"/>
      <c r="J814" s="134" t="n">
        <f aca="false">J815</f>
        <v>163.9</v>
      </c>
      <c r="K814" s="134" t="n">
        <f aca="false">K815</f>
        <v>161.7</v>
      </c>
      <c r="L814" s="134" t="n">
        <f aca="false">L815</f>
        <v>235.8</v>
      </c>
      <c r="M814" s="134" t="n">
        <f aca="false">L814-K814</f>
        <v>74.1</v>
      </c>
    </row>
    <row r="815" customFormat="false" ht="15.6" hidden="false" customHeight="false" outlineLevel="0" collapsed="false">
      <c r="B815" s="135" t="s">
        <v>130</v>
      </c>
      <c r="C815" s="147" t="n">
        <v>904</v>
      </c>
      <c r="D815" s="137" t="s">
        <v>25</v>
      </c>
      <c r="E815" s="137" t="s">
        <v>131</v>
      </c>
      <c r="F815" s="157"/>
      <c r="G815" s="137"/>
      <c r="H815" s="134" t="n">
        <f aca="false">H816</f>
        <v>146.2</v>
      </c>
      <c r="I815" s="134"/>
      <c r="J815" s="134" t="n">
        <f aca="false">J816</f>
        <v>163.9</v>
      </c>
      <c r="K815" s="134" t="n">
        <f aca="false">K816</f>
        <v>161.7</v>
      </c>
      <c r="L815" s="134" t="n">
        <f aca="false">L816</f>
        <v>235.8</v>
      </c>
      <c r="M815" s="134" t="n">
        <f aca="false">L815-K815</f>
        <v>74.1</v>
      </c>
    </row>
    <row r="816" customFormat="false" ht="31.2" hidden="false" customHeight="false" outlineLevel="0" collapsed="false">
      <c r="B816" s="142" t="s">
        <v>490</v>
      </c>
      <c r="C816" s="139" t="n">
        <v>904</v>
      </c>
      <c r="D816" s="88" t="s">
        <v>25</v>
      </c>
      <c r="E816" s="88" t="s">
        <v>131</v>
      </c>
      <c r="F816" s="89" t="s">
        <v>123</v>
      </c>
      <c r="G816" s="88"/>
      <c r="H816" s="140" t="n">
        <f aca="false">H817</f>
        <v>146.2</v>
      </c>
      <c r="I816" s="134"/>
      <c r="J816" s="140" t="n">
        <f aca="false">J817</f>
        <v>163.9</v>
      </c>
      <c r="K816" s="140" t="n">
        <f aca="false">K817</f>
        <v>161.7</v>
      </c>
      <c r="L816" s="140" t="n">
        <f aca="false">L817</f>
        <v>235.8</v>
      </c>
      <c r="M816" s="140" t="n">
        <f aca="false">L816-K816</f>
        <v>74.1</v>
      </c>
    </row>
    <row r="817" customFormat="false" ht="31.2" hidden="false" customHeight="false" outlineLevel="0" collapsed="false">
      <c r="B817" s="142" t="s">
        <v>209</v>
      </c>
      <c r="C817" s="139" t="n">
        <v>904</v>
      </c>
      <c r="D817" s="88" t="s">
        <v>25</v>
      </c>
      <c r="E817" s="88" t="s">
        <v>131</v>
      </c>
      <c r="F817" s="89" t="s">
        <v>210</v>
      </c>
      <c r="G817" s="88"/>
      <c r="H817" s="140" t="n">
        <f aca="false">H818</f>
        <v>146.2</v>
      </c>
      <c r="I817" s="134"/>
      <c r="J817" s="140" t="n">
        <f aca="false">J818</f>
        <v>163.9</v>
      </c>
      <c r="K817" s="140" t="n">
        <f aca="false">K818</f>
        <v>161.7</v>
      </c>
      <c r="L817" s="140" t="n">
        <f aca="false">L818</f>
        <v>235.8</v>
      </c>
      <c r="M817" s="140" t="n">
        <f aca="false">L817-K817</f>
        <v>74.1</v>
      </c>
    </row>
    <row r="818" customFormat="false" ht="31.2" hidden="false" customHeight="false" outlineLevel="0" collapsed="false">
      <c r="B818" s="142" t="s">
        <v>211</v>
      </c>
      <c r="C818" s="139" t="n">
        <v>904</v>
      </c>
      <c r="D818" s="88" t="s">
        <v>25</v>
      </c>
      <c r="E818" s="88" t="s">
        <v>131</v>
      </c>
      <c r="F818" s="89" t="s">
        <v>212</v>
      </c>
      <c r="G818" s="88" t="s">
        <v>213</v>
      </c>
      <c r="H818" s="140" t="n">
        <f aca="false">H819+H827</f>
        <v>146.2</v>
      </c>
      <c r="I818" s="134"/>
      <c r="J818" s="140" t="n">
        <f aca="false">J819+J827</f>
        <v>163.9</v>
      </c>
      <c r="K818" s="140" t="n">
        <f aca="false">K819+K827</f>
        <v>161.7</v>
      </c>
      <c r="L818" s="140" t="n">
        <f aca="false">L819+L827</f>
        <v>235.8</v>
      </c>
      <c r="M818" s="140" t="n">
        <f aca="false">L818-K818</f>
        <v>74.1</v>
      </c>
    </row>
    <row r="819" customFormat="false" ht="46.8" hidden="false" customHeight="false" outlineLevel="0" collapsed="false">
      <c r="B819" s="160" t="s">
        <v>142</v>
      </c>
      <c r="C819" s="139" t="n">
        <v>904</v>
      </c>
      <c r="D819" s="88" t="s">
        <v>25</v>
      </c>
      <c r="E819" s="88" t="s">
        <v>131</v>
      </c>
      <c r="F819" s="89" t="s">
        <v>214</v>
      </c>
      <c r="G819" s="88"/>
      <c r="H819" s="140" t="n">
        <f aca="false">H820+H824</f>
        <v>146.2</v>
      </c>
      <c r="I819" s="134"/>
      <c r="J819" s="140" t="n">
        <f aca="false">J820+J824</f>
        <v>163.9</v>
      </c>
      <c r="K819" s="140" t="n">
        <f aca="false">K820+K824</f>
        <v>148.5</v>
      </c>
      <c r="L819" s="140" t="n">
        <f aca="false">L820+L824</f>
        <v>183.7</v>
      </c>
      <c r="M819" s="140" t="n">
        <f aca="false">L819-K819</f>
        <v>35.2</v>
      </c>
    </row>
    <row r="820" customFormat="false" ht="62.4" hidden="false" customHeight="false" outlineLevel="0" collapsed="false">
      <c r="B820" s="117" t="s">
        <v>32</v>
      </c>
      <c r="C820" s="139" t="n">
        <v>904</v>
      </c>
      <c r="D820" s="88" t="s">
        <v>25</v>
      </c>
      <c r="E820" s="88" t="s">
        <v>131</v>
      </c>
      <c r="F820" s="89" t="s">
        <v>214</v>
      </c>
      <c r="G820" s="88" t="s">
        <v>33</v>
      </c>
      <c r="H820" s="140" t="n">
        <f aca="false">H821</f>
        <v>146.2</v>
      </c>
      <c r="I820" s="134"/>
      <c r="J820" s="140" t="n">
        <f aca="false">J821</f>
        <v>163.9</v>
      </c>
      <c r="K820" s="140" t="n">
        <f aca="false">K821</f>
        <v>148.5</v>
      </c>
      <c r="L820" s="140" t="n">
        <f aca="false">L821</f>
        <v>183.7</v>
      </c>
      <c r="M820" s="140" t="n">
        <f aca="false">L820-K820</f>
        <v>35.2</v>
      </c>
    </row>
    <row r="821" customFormat="false" ht="15.6" hidden="false" customHeight="false" outlineLevel="0" collapsed="false">
      <c r="B821" s="117" t="s">
        <v>137</v>
      </c>
      <c r="C821" s="139" t="n">
        <v>904</v>
      </c>
      <c r="D821" s="88" t="s">
        <v>25</v>
      </c>
      <c r="E821" s="88" t="s">
        <v>131</v>
      </c>
      <c r="F821" s="89" t="s">
        <v>214</v>
      </c>
      <c r="G821" s="88" t="s">
        <v>138</v>
      </c>
      <c r="H821" s="158" t="n">
        <f aca="false">H822+H823</f>
        <v>146.2</v>
      </c>
      <c r="I821" s="134"/>
      <c r="J821" s="158" t="n">
        <f aca="false">J822+J823</f>
        <v>163.9</v>
      </c>
      <c r="K821" s="158" t="n">
        <f aca="false">K822+K823</f>
        <v>148.5</v>
      </c>
      <c r="L821" s="158" t="n">
        <f aca="false">L822+L823</f>
        <v>183.7</v>
      </c>
      <c r="M821" s="140" t="n">
        <f aca="false">L821-K821</f>
        <v>35.2</v>
      </c>
    </row>
    <row r="822" customFormat="false" ht="15.6" hidden="false" customHeight="false" outlineLevel="0" collapsed="false">
      <c r="B822" s="117" t="s">
        <v>139</v>
      </c>
      <c r="C822" s="139" t="n">
        <v>904</v>
      </c>
      <c r="D822" s="88" t="s">
        <v>25</v>
      </c>
      <c r="E822" s="88" t="s">
        <v>131</v>
      </c>
      <c r="F822" s="89" t="s">
        <v>214</v>
      </c>
      <c r="G822" s="88" t="s">
        <v>140</v>
      </c>
      <c r="H822" s="140" t="n">
        <f aca="false">'Функциональная 2024'!G359</f>
        <v>112.3</v>
      </c>
      <c r="I822" s="134"/>
      <c r="J822" s="140" t="n">
        <f aca="false">'Функциональная 2024'!I359</f>
        <v>125.9</v>
      </c>
      <c r="K822" s="140" t="n">
        <f aca="false">'Функциональная 2024'!J359</f>
        <v>119.3</v>
      </c>
      <c r="L822" s="140" t="n">
        <f aca="false">'Функциональная 2024'!K359</f>
        <v>146.3</v>
      </c>
      <c r="M822" s="140" t="n">
        <f aca="false">L822-K822</f>
        <v>27</v>
      </c>
    </row>
    <row r="823" customFormat="false" ht="31.2" hidden="false" customHeight="false" outlineLevel="0" collapsed="false">
      <c r="B823" s="117" t="s">
        <v>40</v>
      </c>
      <c r="C823" s="139" t="n">
        <v>904</v>
      </c>
      <c r="D823" s="88" t="s">
        <v>25</v>
      </c>
      <c r="E823" s="88" t="s">
        <v>131</v>
      </c>
      <c r="F823" s="89" t="s">
        <v>214</v>
      </c>
      <c r="G823" s="88" t="s">
        <v>141</v>
      </c>
      <c r="H823" s="140" t="n">
        <f aca="false">'Функциональная 2024'!G360</f>
        <v>33.9</v>
      </c>
      <c r="I823" s="134"/>
      <c r="J823" s="140" t="n">
        <f aca="false">'Функциональная 2024'!I360</f>
        <v>38</v>
      </c>
      <c r="K823" s="140" t="n">
        <f aca="false">'Функциональная 2024'!J360</f>
        <v>29.2</v>
      </c>
      <c r="L823" s="140" t="n">
        <f aca="false">'Функциональная 2024'!K360</f>
        <v>37.4</v>
      </c>
      <c r="M823" s="140" t="n">
        <f aca="false">L823-K823</f>
        <v>8.2</v>
      </c>
    </row>
    <row r="824" customFormat="false" ht="31.2" hidden="false" customHeight="false" outlineLevel="0" collapsed="false">
      <c r="B824" s="91" t="s">
        <v>42</v>
      </c>
      <c r="C824" s="139" t="n">
        <v>904</v>
      </c>
      <c r="D824" s="88" t="s">
        <v>25</v>
      </c>
      <c r="E824" s="88" t="s">
        <v>131</v>
      </c>
      <c r="F824" s="89" t="s">
        <v>214</v>
      </c>
      <c r="G824" s="88" t="s">
        <v>43</v>
      </c>
      <c r="H824" s="140" t="n">
        <f aca="false">H825</f>
        <v>0</v>
      </c>
      <c r="I824" s="134"/>
      <c r="J824" s="140" t="n">
        <f aca="false">J825</f>
        <v>0</v>
      </c>
      <c r="K824" s="140" t="n">
        <f aca="false">K825</f>
        <v>0</v>
      </c>
      <c r="L824" s="140" t="n">
        <f aca="false">L825</f>
        <v>0</v>
      </c>
      <c r="M824" s="140" t="n">
        <f aca="false">L824-K824</f>
        <v>0</v>
      </c>
    </row>
    <row r="825" customFormat="false" ht="31.2" hidden="false" customHeight="false" outlineLevel="0" collapsed="false">
      <c r="B825" s="142" t="s">
        <v>44</v>
      </c>
      <c r="C825" s="139" t="n">
        <v>904</v>
      </c>
      <c r="D825" s="88" t="s">
        <v>25</v>
      </c>
      <c r="E825" s="88" t="s">
        <v>131</v>
      </c>
      <c r="F825" s="89" t="s">
        <v>214</v>
      </c>
      <c r="G825" s="88" t="s">
        <v>45</v>
      </c>
      <c r="H825" s="140" t="n">
        <f aca="false">H826</f>
        <v>0</v>
      </c>
      <c r="I825" s="134"/>
      <c r="J825" s="140" t="n">
        <f aca="false">J826</f>
        <v>0</v>
      </c>
      <c r="K825" s="140" t="n">
        <f aca="false">K826</f>
        <v>0</v>
      </c>
      <c r="L825" s="140" t="n">
        <f aca="false">L826</f>
        <v>0</v>
      </c>
      <c r="M825" s="140" t="n">
        <f aca="false">L825-K825</f>
        <v>0</v>
      </c>
    </row>
    <row r="826" customFormat="false" ht="31.2" hidden="false" customHeight="false" outlineLevel="0" collapsed="false">
      <c r="B826" s="142" t="s">
        <v>85</v>
      </c>
      <c r="C826" s="139" t="n">
        <v>904</v>
      </c>
      <c r="D826" s="88" t="s">
        <v>25</v>
      </c>
      <c r="E826" s="88" t="s">
        <v>131</v>
      </c>
      <c r="F826" s="89" t="s">
        <v>214</v>
      </c>
      <c r="G826" s="88" t="s">
        <v>47</v>
      </c>
      <c r="H826" s="140" t="n">
        <f aca="false">'Функциональная 2024'!G363</f>
        <v>0</v>
      </c>
      <c r="I826" s="134"/>
      <c r="J826" s="140" t="n">
        <f aca="false">'Функциональная 2024'!I363</f>
        <v>0</v>
      </c>
      <c r="K826" s="140" t="n">
        <f aca="false">'Функциональная 2024'!J363</f>
        <v>0</v>
      </c>
      <c r="L826" s="140" t="n">
        <f aca="false">'Функциональная 2024'!K363</f>
        <v>0</v>
      </c>
      <c r="M826" s="140" t="n">
        <f aca="false">L826-K826</f>
        <v>0</v>
      </c>
    </row>
    <row r="827" customFormat="false" ht="62.4" hidden="false" customHeight="false" outlineLevel="0" collapsed="false">
      <c r="B827" s="143" t="s">
        <v>48</v>
      </c>
      <c r="C827" s="139" t="n">
        <v>904</v>
      </c>
      <c r="D827" s="88" t="s">
        <v>25</v>
      </c>
      <c r="E827" s="88" t="s">
        <v>131</v>
      </c>
      <c r="F827" s="89" t="s">
        <v>215</v>
      </c>
      <c r="G827" s="88"/>
      <c r="H827" s="140" t="n">
        <f aca="false">H828</f>
        <v>0</v>
      </c>
      <c r="I827" s="140" t="n">
        <f aca="false">I828</f>
        <v>0</v>
      </c>
      <c r="J827" s="140" t="n">
        <f aca="false">J828</f>
        <v>0</v>
      </c>
      <c r="K827" s="140" t="n">
        <f aca="false">K828</f>
        <v>13.2</v>
      </c>
      <c r="L827" s="140" t="n">
        <f aca="false">L828</f>
        <v>52.1</v>
      </c>
      <c r="M827" s="140" t="n">
        <f aca="false">L827-K827</f>
        <v>38.9</v>
      </c>
    </row>
    <row r="828" customFormat="false" ht="62.4" hidden="false" customHeight="false" outlineLevel="0" collapsed="false">
      <c r="B828" s="91" t="s">
        <v>32</v>
      </c>
      <c r="C828" s="139" t="n">
        <v>904</v>
      </c>
      <c r="D828" s="88" t="s">
        <v>25</v>
      </c>
      <c r="E828" s="88" t="s">
        <v>111</v>
      </c>
      <c r="F828" s="89" t="s">
        <v>215</v>
      </c>
      <c r="G828" s="88" t="s">
        <v>33</v>
      </c>
      <c r="H828" s="140" t="n">
        <f aca="false">H829</f>
        <v>0</v>
      </c>
      <c r="I828" s="140" t="n">
        <f aca="false">I829</f>
        <v>0</v>
      </c>
      <c r="J828" s="140" t="n">
        <f aca="false">J829</f>
        <v>0</v>
      </c>
      <c r="K828" s="140" t="n">
        <f aca="false">K829</f>
        <v>13.2</v>
      </c>
      <c r="L828" s="140" t="n">
        <f aca="false">L829</f>
        <v>52.1</v>
      </c>
      <c r="M828" s="140" t="n">
        <f aca="false">L828-K828</f>
        <v>38.9</v>
      </c>
    </row>
    <row r="829" customFormat="false" ht="15.6" hidden="false" customHeight="false" outlineLevel="0" collapsed="false">
      <c r="B829" s="117" t="s">
        <v>137</v>
      </c>
      <c r="C829" s="139" t="n">
        <v>904</v>
      </c>
      <c r="D829" s="88" t="s">
        <v>25</v>
      </c>
      <c r="E829" s="88" t="s">
        <v>111</v>
      </c>
      <c r="F829" s="89" t="s">
        <v>215</v>
      </c>
      <c r="G829" s="88" t="s">
        <v>138</v>
      </c>
      <c r="H829" s="140" t="n">
        <f aca="false">H830+H831</f>
        <v>0</v>
      </c>
      <c r="I829" s="140" t="n">
        <f aca="false">I830+I831</f>
        <v>0</v>
      </c>
      <c r="J829" s="140" t="n">
        <f aca="false">J830+J831</f>
        <v>0</v>
      </c>
      <c r="K829" s="140" t="n">
        <f aca="false">K830+K831</f>
        <v>13.2</v>
      </c>
      <c r="L829" s="140" t="n">
        <f aca="false">L830+L831</f>
        <v>52.1</v>
      </c>
      <c r="M829" s="140" t="n">
        <f aca="false">L829-K829</f>
        <v>38.9</v>
      </c>
    </row>
    <row r="830" customFormat="false" ht="15.6" hidden="false" customHeight="false" outlineLevel="0" collapsed="false">
      <c r="B830" s="142" t="s">
        <v>36</v>
      </c>
      <c r="C830" s="139" t="n">
        <v>904</v>
      </c>
      <c r="D830" s="88" t="s">
        <v>25</v>
      </c>
      <c r="E830" s="88" t="s">
        <v>111</v>
      </c>
      <c r="F830" s="89" t="s">
        <v>215</v>
      </c>
      <c r="G830" s="88" t="s">
        <v>140</v>
      </c>
      <c r="H830" s="140" t="n">
        <f aca="false">'Функциональная 2024'!G367</f>
        <v>0</v>
      </c>
      <c r="I830" s="140" t="n">
        <f aca="false">'Функциональная 2024'!H367</f>
        <v>0</v>
      </c>
      <c r="J830" s="140" t="n">
        <f aca="false">'Функциональная 2024'!I367</f>
        <v>0</v>
      </c>
      <c r="K830" s="140" t="n">
        <f aca="false">'Функциональная 2024'!J367</f>
        <v>5.7</v>
      </c>
      <c r="L830" s="140" t="n">
        <f aca="false">'Функциональная 2024'!K367</f>
        <v>35.7</v>
      </c>
      <c r="M830" s="140" t="n">
        <f aca="false">L830-K830</f>
        <v>30</v>
      </c>
    </row>
    <row r="831" customFormat="false" ht="31.2" hidden="false" customHeight="false" outlineLevel="0" collapsed="false">
      <c r="B831" s="143" t="s">
        <v>40</v>
      </c>
      <c r="C831" s="139" t="n">
        <v>904</v>
      </c>
      <c r="D831" s="88" t="s">
        <v>25</v>
      </c>
      <c r="E831" s="88" t="s">
        <v>111</v>
      </c>
      <c r="F831" s="89" t="s">
        <v>215</v>
      </c>
      <c r="G831" s="88" t="s">
        <v>141</v>
      </c>
      <c r="H831" s="140" t="n">
        <f aca="false">'Функциональная 2024'!G368</f>
        <v>0</v>
      </c>
      <c r="I831" s="140" t="n">
        <f aca="false">'Функциональная 2024'!H368</f>
        <v>0</v>
      </c>
      <c r="J831" s="140" t="n">
        <f aca="false">'Функциональная 2024'!I368</f>
        <v>0</v>
      </c>
      <c r="K831" s="140" t="n">
        <f aca="false">'Функциональная 2024'!J368</f>
        <v>7.5</v>
      </c>
      <c r="L831" s="140" t="n">
        <f aca="false">'Функциональная 2024'!K368</f>
        <v>16.4</v>
      </c>
      <c r="M831" s="140" t="n">
        <f aca="false">L831-K831</f>
        <v>8.9</v>
      </c>
    </row>
    <row r="832" customFormat="false" ht="15.6" hidden="false" customHeight="false" outlineLevel="0" collapsed="false">
      <c r="B832" s="135" t="s">
        <v>381</v>
      </c>
      <c r="C832" s="147" t="n">
        <v>904</v>
      </c>
      <c r="D832" s="137" t="s">
        <v>123</v>
      </c>
      <c r="E832" s="137"/>
      <c r="F832" s="157"/>
      <c r="G832" s="137"/>
      <c r="H832" s="134" t="n">
        <f aca="false">H833+H858</f>
        <v>16109.1</v>
      </c>
      <c r="I832" s="134"/>
      <c r="J832" s="134" t="n">
        <f aca="false">J833+J858</f>
        <v>19051.7</v>
      </c>
      <c r="K832" s="134" t="n">
        <f aca="false">K833+K858</f>
        <v>21474.2</v>
      </c>
      <c r="L832" s="134" t="n">
        <f aca="false">L833+L858</f>
        <v>25977.9</v>
      </c>
      <c r="M832" s="134" t="n">
        <f aca="false">L832-K832</f>
        <v>4503.7</v>
      </c>
    </row>
    <row r="833" customFormat="false" ht="15.6" hidden="false" customHeight="false" outlineLevel="0" collapsed="false">
      <c r="B833" s="146" t="s">
        <v>489</v>
      </c>
      <c r="C833" s="147" t="n">
        <v>904</v>
      </c>
      <c r="D833" s="137" t="s">
        <v>123</v>
      </c>
      <c r="E833" s="137" t="s">
        <v>53</v>
      </c>
      <c r="F833" s="157"/>
      <c r="G833" s="137"/>
      <c r="H833" s="134" t="n">
        <f aca="false">H834+H853</f>
        <v>15959.1</v>
      </c>
      <c r="I833" s="134"/>
      <c r="J833" s="134" t="n">
        <f aca="false">J834+J853</f>
        <v>18901.7</v>
      </c>
      <c r="K833" s="134" t="n">
        <f aca="false">K834+K853</f>
        <v>21324.2</v>
      </c>
      <c r="L833" s="134" t="n">
        <f aca="false">L834+L853</f>
        <v>25885.8</v>
      </c>
      <c r="M833" s="134" t="n">
        <f aca="false">L833-K833</f>
        <v>4561.6</v>
      </c>
    </row>
    <row r="834" customFormat="false" ht="31.2" hidden="false" customHeight="false" outlineLevel="0" collapsed="false">
      <c r="B834" s="150" t="s">
        <v>490</v>
      </c>
      <c r="C834" s="139" t="n">
        <v>904</v>
      </c>
      <c r="D834" s="88" t="s">
        <v>123</v>
      </c>
      <c r="E834" s="88" t="s">
        <v>53</v>
      </c>
      <c r="F834" s="89" t="s">
        <v>123</v>
      </c>
      <c r="G834" s="88"/>
      <c r="H834" s="140" t="n">
        <f aca="false">H835</f>
        <v>15833.1</v>
      </c>
      <c r="I834" s="134"/>
      <c r="J834" s="140" t="n">
        <f aca="false">J835</f>
        <v>18774.4</v>
      </c>
      <c r="K834" s="140" t="n">
        <f aca="false">K835</f>
        <v>21196.9</v>
      </c>
      <c r="L834" s="140" t="n">
        <f aca="false">L835</f>
        <v>25835.6</v>
      </c>
      <c r="M834" s="140" t="n">
        <f aca="false">L834-K834</f>
        <v>4638.7</v>
      </c>
    </row>
    <row r="835" customFormat="false" ht="15.6" hidden="false" customHeight="false" outlineLevel="0" collapsed="false">
      <c r="B835" s="150" t="s">
        <v>491</v>
      </c>
      <c r="C835" s="139" t="n">
        <v>904</v>
      </c>
      <c r="D835" s="88" t="s">
        <v>123</v>
      </c>
      <c r="E835" s="88" t="s">
        <v>53</v>
      </c>
      <c r="F835" s="89" t="s">
        <v>492</v>
      </c>
      <c r="G835" s="88"/>
      <c r="H835" s="140" t="n">
        <f aca="false">H836+H849</f>
        <v>15833.1</v>
      </c>
      <c r="I835" s="140" t="n">
        <f aca="false">I836+I849</f>
        <v>0</v>
      </c>
      <c r="J835" s="140" t="n">
        <f aca="false">J836+J849</f>
        <v>18774.4</v>
      </c>
      <c r="K835" s="140" t="n">
        <f aca="false">K836+K849</f>
        <v>21196.9</v>
      </c>
      <c r="L835" s="140" t="n">
        <f aca="false">L836+L849</f>
        <v>25835.6</v>
      </c>
      <c r="M835" s="140" t="n">
        <f aca="false">L835-K835</f>
        <v>4638.7</v>
      </c>
    </row>
    <row r="836" customFormat="false" ht="31.2" hidden="false" customHeight="false" outlineLevel="0" collapsed="false">
      <c r="B836" s="150" t="s">
        <v>493</v>
      </c>
      <c r="C836" s="139" t="n">
        <v>904</v>
      </c>
      <c r="D836" s="88" t="s">
        <v>123</v>
      </c>
      <c r="E836" s="88" t="s">
        <v>53</v>
      </c>
      <c r="F836" s="89" t="s">
        <v>494</v>
      </c>
      <c r="G836" s="88"/>
      <c r="H836" s="140" t="n">
        <f aca="false">H837+H841+H845</f>
        <v>15833.1</v>
      </c>
      <c r="I836" s="140" t="n">
        <f aca="false">I837+I841+I845</f>
        <v>0</v>
      </c>
      <c r="J836" s="140" t="n">
        <f aca="false">J837+J841+J845</f>
        <v>17743.7</v>
      </c>
      <c r="K836" s="140" t="n">
        <f aca="false">K837+K841+K845</f>
        <v>20166.2</v>
      </c>
      <c r="L836" s="140" t="n">
        <f aca="false">L837+L841+L845</f>
        <v>24804.9</v>
      </c>
      <c r="M836" s="140" t="n">
        <f aca="false">L836-K836</f>
        <v>4638.7</v>
      </c>
    </row>
    <row r="837" customFormat="false" ht="15.6" hidden="false" customHeight="false" outlineLevel="0" collapsed="false">
      <c r="B837" s="142" t="s">
        <v>495</v>
      </c>
      <c r="C837" s="139" t="n">
        <v>904</v>
      </c>
      <c r="D837" s="88" t="s">
        <v>123</v>
      </c>
      <c r="E837" s="88" t="s">
        <v>53</v>
      </c>
      <c r="F837" s="89" t="s">
        <v>496</v>
      </c>
      <c r="G837" s="88"/>
      <c r="H837" s="140" t="n">
        <f aca="false">H840</f>
        <v>15833.1</v>
      </c>
      <c r="I837" s="134"/>
      <c r="J837" s="140" t="n">
        <f aca="false">J840</f>
        <v>17743.7</v>
      </c>
      <c r="K837" s="140" t="n">
        <f aca="false">K840</f>
        <v>17743.7</v>
      </c>
      <c r="L837" s="140" t="n">
        <f aca="false">L840</f>
        <v>17745</v>
      </c>
      <c r="M837" s="140" t="n">
        <f aca="false">L837-K837</f>
        <v>1.29999999999927</v>
      </c>
    </row>
    <row r="838" customFormat="false" ht="31.2" hidden="false" customHeight="false" outlineLevel="0" collapsed="false">
      <c r="B838" s="150" t="s">
        <v>256</v>
      </c>
      <c r="C838" s="139" t="n">
        <v>904</v>
      </c>
      <c r="D838" s="88" t="s">
        <v>123</v>
      </c>
      <c r="E838" s="88" t="s">
        <v>53</v>
      </c>
      <c r="F838" s="89" t="s">
        <v>496</v>
      </c>
      <c r="G838" s="88" t="s">
        <v>257</v>
      </c>
      <c r="H838" s="140" t="n">
        <f aca="false">H839</f>
        <v>15833.1</v>
      </c>
      <c r="I838" s="134"/>
      <c r="J838" s="140" t="n">
        <f aca="false">J839</f>
        <v>17743.7</v>
      </c>
      <c r="K838" s="140" t="n">
        <f aca="false">K839</f>
        <v>17743.7</v>
      </c>
      <c r="L838" s="140" t="n">
        <f aca="false">L839</f>
        <v>17745</v>
      </c>
      <c r="M838" s="140" t="n">
        <f aca="false">L838-K838</f>
        <v>1.29999999999927</v>
      </c>
    </row>
    <row r="839" customFormat="false" ht="15.6" hidden="false" customHeight="false" outlineLevel="0" collapsed="false">
      <c r="B839" s="169" t="s">
        <v>258</v>
      </c>
      <c r="C839" s="139" t="n">
        <v>904</v>
      </c>
      <c r="D839" s="88" t="s">
        <v>123</v>
      </c>
      <c r="E839" s="88" t="s">
        <v>53</v>
      </c>
      <c r="F839" s="89" t="s">
        <v>496</v>
      </c>
      <c r="G839" s="88" t="s">
        <v>259</v>
      </c>
      <c r="H839" s="140" t="n">
        <f aca="false">H840</f>
        <v>15833.1</v>
      </c>
      <c r="I839" s="134"/>
      <c r="J839" s="140" t="n">
        <f aca="false">J840</f>
        <v>17743.7</v>
      </c>
      <c r="K839" s="140" t="n">
        <f aca="false">K840</f>
        <v>17743.7</v>
      </c>
      <c r="L839" s="140" t="n">
        <f aca="false">L840</f>
        <v>17745</v>
      </c>
      <c r="M839" s="140" t="n">
        <f aca="false">L839-K839</f>
        <v>1.29999999999927</v>
      </c>
    </row>
    <row r="840" customFormat="false" ht="46.8" hidden="false" customHeight="false" outlineLevel="0" collapsed="false">
      <c r="B840" s="142" t="s">
        <v>395</v>
      </c>
      <c r="C840" s="139" t="n">
        <v>904</v>
      </c>
      <c r="D840" s="88" t="s">
        <v>123</v>
      </c>
      <c r="E840" s="88" t="s">
        <v>53</v>
      </c>
      <c r="F840" s="89" t="s">
        <v>496</v>
      </c>
      <c r="G840" s="88" t="s">
        <v>396</v>
      </c>
      <c r="H840" s="140" t="n">
        <f aca="false">'Функциональная 2024'!G854</f>
        <v>15833.1</v>
      </c>
      <c r="I840" s="134"/>
      <c r="J840" s="140" t="n">
        <f aca="false">'Функциональная 2024'!I854</f>
        <v>17743.7</v>
      </c>
      <c r="K840" s="140" t="n">
        <f aca="false">'Функциональная 2024'!J854</f>
        <v>17743.7</v>
      </c>
      <c r="L840" s="140" t="n">
        <f aca="false">'Функциональная 2024'!K854</f>
        <v>17745</v>
      </c>
      <c r="M840" s="140" t="n">
        <f aca="false">L840-K840</f>
        <v>1.29999999999927</v>
      </c>
    </row>
    <row r="841" customFormat="false" ht="41.4" hidden="false" customHeight="true" outlineLevel="0" collapsed="false">
      <c r="B841" s="150" t="s">
        <v>403</v>
      </c>
      <c r="C841" s="139" t="n">
        <v>904</v>
      </c>
      <c r="D841" s="88" t="s">
        <v>123</v>
      </c>
      <c r="E841" s="88" t="s">
        <v>53</v>
      </c>
      <c r="F841" s="89" t="s">
        <v>497</v>
      </c>
      <c r="G841" s="88"/>
      <c r="H841" s="140" t="n">
        <f aca="false">H842</f>
        <v>0</v>
      </c>
      <c r="I841" s="186"/>
      <c r="J841" s="140" t="n">
        <f aca="false">J842</f>
        <v>0</v>
      </c>
      <c r="K841" s="140" t="n">
        <f aca="false">K842</f>
        <v>1278.6</v>
      </c>
      <c r="L841" s="140" t="n">
        <f aca="false">L842</f>
        <v>4247.3</v>
      </c>
      <c r="M841" s="140" t="n">
        <f aca="false">L841-K841</f>
        <v>2968.7</v>
      </c>
    </row>
    <row r="842" customFormat="false" ht="27.6" hidden="false" customHeight="true" outlineLevel="0" collapsed="false">
      <c r="B842" s="150" t="s">
        <v>256</v>
      </c>
      <c r="C842" s="139" t="n">
        <v>904</v>
      </c>
      <c r="D842" s="88" t="s">
        <v>123</v>
      </c>
      <c r="E842" s="88" t="s">
        <v>53</v>
      </c>
      <c r="F842" s="89" t="s">
        <v>497</v>
      </c>
      <c r="G842" s="88" t="s">
        <v>257</v>
      </c>
      <c r="H842" s="140" t="n">
        <f aca="false">H843</f>
        <v>0</v>
      </c>
      <c r="I842" s="186"/>
      <c r="J842" s="140" t="n">
        <f aca="false">J843</f>
        <v>0</v>
      </c>
      <c r="K842" s="140" t="n">
        <f aca="false">K843</f>
        <v>1278.6</v>
      </c>
      <c r="L842" s="140" t="n">
        <f aca="false">L843</f>
        <v>4247.3</v>
      </c>
      <c r="M842" s="140" t="n">
        <f aca="false">L842-K842</f>
        <v>2968.7</v>
      </c>
    </row>
    <row r="843" customFormat="false" ht="13.8" hidden="false" customHeight="true" outlineLevel="0" collapsed="false">
      <c r="B843" s="169" t="s">
        <v>258</v>
      </c>
      <c r="C843" s="139" t="n">
        <v>904</v>
      </c>
      <c r="D843" s="88" t="s">
        <v>123</v>
      </c>
      <c r="E843" s="88" t="s">
        <v>53</v>
      </c>
      <c r="F843" s="89" t="s">
        <v>497</v>
      </c>
      <c r="G843" s="88" t="s">
        <v>259</v>
      </c>
      <c r="H843" s="140" t="n">
        <f aca="false">H844</f>
        <v>0</v>
      </c>
      <c r="I843" s="186"/>
      <c r="J843" s="140" t="n">
        <f aca="false">J844</f>
        <v>0</v>
      </c>
      <c r="K843" s="140" t="n">
        <f aca="false">K844</f>
        <v>1278.6</v>
      </c>
      <c r="L843" s="140" t="n">
        <f aca="false">L844</f>
        <v>4247.3</v>
      </c>
      <c r="M843" s="140" t="n">
        <f aca="false">L843-K843</f>
        <v>2968.7</v>
      </c>
    </row>
    <row r="844" customFormat="false" ht="13.8" hidden="false" customHeight="true" outlineLevel="0" collapsed="false">
      <c r="B844" s="142" t="s">
        <v>401</v>
      </c>
      <c r="C844" s="139" t="n">
        <v>904</v>
      </c>
      <c r="D844" s="88" t="s">
        <v>123</v>
      </c>
      <c r="E844" s="88" t="s">
        <v>53</v>
      </c>
      <c r="F844" s="89" t="s">
        <v>497</v>
      </c>
      <c r="G844" s="88" t="s">
        <v>396</v>
      </c>
      <c r="H844" s="140" t="n">
        <f aca="false">'Функциональная 2024'!G858</f>
        <v>0</v>
      </c>
      <c r="I844" s="140" t="n">
        <f aca="false">'Функциональная 2024'!H858</f>
        <v>0</v>
      </c>
      <c r="J844" s="140" t="n">
        <f aca="false">'Функциональная 2024'!I858</f>
        <v>0</v>
      </c>
      <c r="K844" s="140" t="n">
        <f aca="false">'Функциональная 2024'!J858</f>
        <v>1278.6</v>
      </c>
      <c r="L844" s="140" t="n">
        <f aca="false">'Функциональная 2024'!K858</f>
        <v>4247.3</v>
      </c>
      <c r="M844" s="140" t="n">
        <f aca="false">L844-K844</f>
        <v>2968.7</v>
      </c>
    </row>
    <row r="845" customFormat="false" ht="13.8" hidden="false" customHeight="true" outlineLevel="0" collapsed="false">
      <c r="B845" s="142" t="s">
        <v>403</v>
      </c>
      <c r="C845" s="139" t="n">
        <v>904</v>
      </c>
      <c r="D845" s="88" t="s">
        <v>123</v>
      </c>
      <c r="E845" s="88" t="s">
        <v>53</v>
      </c>
      <c r="F845" s="89" t="s">
        <v>498</v>
      </c>
      <c r="G845" s="88"/>
      <c r="H845" s="140" t="n">
        <f aca="false">H846</f>
        <v>0</v>
      </c>
      <c r="I845" s="140" t="n">
        <f aca="false">I846</f>
        <v>0</v>
      </c>
      <c r="J845" s="140" t="n">
        <f aca="false">J846</f>
        <v>0</v>
      </c>
      <c r="K845" s="140" t="n">
        <f aca="false">K846</f>
        <v>1143.9</v>
      </c>
      <c r="L845" s="140" t="n">
        <f aca="false">L846</f>
        <v>2812.6</v>
      </c>
      <c r="M845" s="140" t="n">
        <f aca="false">L845-K845</f>
        <v>1668.7</v>
      </c>
    </row>
    <row r="846" customFormat="false" ht="13.8" hidden="false" customHeight="true" outlineLevel="0" collapsed="false">
      <c r="B846" s="150" t="s">
        <v>256</v>
      </c>
      <c r="C846" s="139" t="n">
        <v>904</v>
      </c>
      <c r="D846" s="88" t="s">
        <v>123</v>
      </c>
      <c r="E846" s="88" t="s">
        <v>53</v>
      </c>
      <c r="F846" s="89" t="s">
        <v>498</v>
      </c>
      <c r="G846" s="88" t="s">
        <v>257</v>
      </c>
      <c r="H846" s="140" t="n">
        <f aca="false">H847</f>
        <v>0</v>
      </c>
      <c r="I846" s="140" t="n">
        <f aca="false">I847</f>
        <v>0</v>
      </c>
      <c r="J846" s="140" t="n">
        <f aca="false">J847</f>
        <v>0</v>
      </c>
      <c r="K846" s="140" t="n">
        <f aca="false">K847</f>
        <v>1143.9</v>
      </c>
      <c r="L846" s="140" t="n">
        <f aca="false">L847</f>
        <v>2812.6</v>
      </c>
      <c r="M846" s="140" t="n">
        <f aca="false">L846-K846</f>
        <v>1668.7</v>
      </c>
    </row>
    <row r="847" customFormat="false" ht="13.8" hidden="false" customHeight="true" outlineLevel="0" collapsed="false">
      <c r="B847" s="169" t="s">
        <v>258</v>
      </c>
      <c r="C847" s="139" t="n">
        <v>904</v>
      </c>
      <c r="D847" s="88" t="s">
        <v>123</v>
      </c>
      <c r="E847" s="88" t="s">
        <v>53</v>
      </c>
      <c r="F847" s="89" t="s">
        <v>498</v>
      </c>
      <c r="G847" s="88" t="s">
        <v>259</v>
      </c>
      <c r="H847" s="140" t="n">
        <f aca="false">H848</f>
        <v>0</v>
      </c>
      <c r="I847" s="140" t="n">
        <f aca="false">I848</f>
        <v>0</v>
      </c>
      <c r="J847" s="140" t="n">
        <f aca="false">J848</f>
        <v>0</v>
      </c>
      <c r="K847" s="140" t="n">
        <f aca="false">K848</f>
        <v>1143.9</v>
      </c>
      <c r="L847" s="140" t="n">
        <f aca="false">L848</f>
        <v>2812.6</v>
      </c>
      <c r="M847" s="140" t="n">
        <f aca="false">L847-K847</f>
        <v>1668.7</v>
      </c>
    </row>
    <row r="848" customFormat="false" ht="13.8" hidden="false" customHeight="true" outlineLevel="0" collapsed="false">
      <c r="B848" s="142" t="s">
        <v>401</v>
      </c>
      <c r="C848" s="139" t="n">
        <v>904</v>
      </c>
      <c r="D848" s="88" t="s">
        <v>123</v>
      </c>
      <c r="E848" s="88" t="s">
        <v>53</v>
      </c>
      <c r="F848" s="89" t="s">
        <v>498</v>
      </c>
      <c r="G848" s="88" t="s">
        <v>396</v>
      </c>
      <c r="H848" s="140" t="n">
        <f aca="false">'Функциональная 2024'!G862</f>
        <v>0</v>
      </c>
      <c r="I848" s="140" t="n">
        <f aca="false">'Функциональная 2024'!H862</f>
        <v>0</v>
      </c>
      <c r="J848" s="140" t="n">
        <f aca="false">'Функциональная 2024'!I862</f>
        <v>0</v>
      </c>
      <c r="K848" s="140" t="n">
        <f aca="false">'Функциональная 2024'!J862</f>
        <v>1143.9</v>
      </c>
      <c r="L848" s="140" t="n">
        <f aca="false">'Функциональная 2024'!K862</f>
        <v>2812.6</v>
      </c>
      <c r="M848" s="140" t="n">
        <f aca="false">L848-K848</f>
        <v>1668.7</v>
      </c>
    </row>
    <row r="849" customFormat="false" ht="15.6" hidden="false" customHeight="false" outlineLevel="0" collapsed="false">
      <c r="B849" s="159" t="s">
        <v>499</v>
      </c>
      <c r="C849" s="139" t="n">
        <v>904</v>
      </c>
      <c r="D849" s="88" t="s">
        <v>123</v>
      </c>
      <c r="E849" s="88" t="s">
        <v>53</v>
      </c>
      <c r="F849" s="187" t="s">
        <v>500</v>
      </c>
      <c r="G849" s="88"/>
      <c r="H849" s="140" t="n">
        <f aca="false">H850</f>
        <v>0</v>
      </c>
      <c r="I849" s="134"/>
      <c r="J849" s="140" t="n">
        <f aca="false">J850</f>
        <v>1030.7</v>
      </c>
      <c r="K849" s="140" t="n">
        <f aca="false">K850</f>
        <v>1030.7</v>
      </c>
      <c r="L849" s="140" t="n">
        <f aca="false">L850</f>
        <v>1030.7</v>
      </c>
      <c r="M849" s="140" t="n">
        <f aca="false">L849-K849</f>
        <v>0</v>
      </c>
    </row>
    <row r="850" customFormat="false" ht="31.2" hidden="false" customHeight="false" outlineLevel="0" collapsed="false">
      <c r="B850" s="150" t="s">
        <v>256</v>
      </c>
      <c r="C850" s="139" t="n">
        <v>904</v>
      </c>
      <c r="D850" s="88" t="s">
        <v>123</v>
      </c>
      <c r="E850" s="88" t="s">
        <v>53</v>
      </c>
      <c r="F850" s="188" t="s">
        <v>500</v>
      </c>
      <c r="G850" s="88" t="s">
        <v>257</v>
      </c>
      <c r="H850" s="140" t="n">
        <f aca="false">H851</f>
        <v>0</v>
      </c>
      <c r="I850" s="134"/>
      <c r="J850" s="140" t="n">
        <f aca="false">J851</f>
        <v>1030.7</v>
      </c>
      <c r="K850" s="140" t="n">
        <f aca="false">K851</f>
        <v>1030.7</v>
      </c>
      <c r="L850" s="140" t="n">
        <f aca="false">L851</f>
        <v>1030.7</v>
      </c>
      <c r="M850" s="140" t="n">
        <f aca="false">L850-K850</f>
        <v>0</v>
      </c>
    </row>
    <row r="851" customFormat="false" ht="15.6" hidden="false" customHeight="false" outlineLevel="0" collapsed="false">
      <c r="B851" s="169" t="s">
        <v>258</v>
      </c>
      <c r="C851" s="139" t="n">
        <v>904</v>
      </c>
      <c r="D851" s="88" t="s">
        <v>123</v>
      </c>
      <c r="E851" s="88" t="s">
        <v>53</v>
      </c>
      <c r="F851" s="188" t="s">
        <v>500</v>
      </c>
      <c r="G851" s="88" t="s">
        <v>259</v>
      </c>
      <c r="H851" s="140" t="n">
        <f aca="false">H852</f>
        <v>0</v>
      </c>
      <c r="I851" s="134"/>
      <c r="J851" s="140" t="n">
        <f aca="false">J852</f>
        <v>1030.7</v>
      </c>
      <c r="K851" s="140" t="n">
        <f aca="false">K852</f>
        <v>1030.7</v>
      </c>
      <c r="L851" s="140" t="n">
        <f aca="false">L852</f>
        <v>1030.7</v>
      </c>
      <c r="M851" s="140" t="n">
        <f aca="false">L851-K851</f>
        <v>0</v>
      </c>
    </row>
    <row r="852" customFormat="false" ht="15.6" hidden="false" customHeight="false" outlineLevel="0" collapsed="false">
      <c r="B852" s="94" t="s">
        <v>260</v>
      </c>
      <c r="C852" s="139" t="n">
        <v>904</v>
      </c>
      <c r="D852" s="88" t="s">
        <v>123</v>
      </c>
      <c r="E852" s="88" t="s">
        <v>53</v>
      </c>
      <c r="F852" s="188" t="s">
        <v>500</v>
      </c>
      <c r="G852" s="88" t="s">
        <v>261</v>
      </c>
      <c r="H852" s="140" t="n">
        <f aca="false">'Функциональная 2024'!G866</f>
        <v>0</v>
      </c>
      <c r="I852" s="134"/>
      <c r="J852" s="140" t="n">
        <f aca="false">'Функциональная 2024'!I866</f>
        <v>1030.7</v>
      </c>
      <c r="K852" s="140" t="n">
        <f aca="false">'Функциональная 2024'!J866</f>
        <v>1030.7</v>
      </c>
      <c r="L852" s="140" t="n">
        <f aca="false">'Функциональная 2024'!K866</f>
        <v>1030.7</v>
      </c>
      <c r="M852" s="140" t="n">
        <f aca="false">L852-K852</f>
        <v>0</v>
      </c>
    </row>
    <row r="853" customFormat="false" ht="15.6" hidden="false" customHeight="false" outlineLevel="0" collapsed="false">
      <c r="B853" s="142" t="s">
        <v>28</v>
      </c>
      <c r="C853" s="139" t="n">
        <v>904</v>
      </c>
      <c r="D853" s="88" t="s">
        <v>123</v>
      </c>
      <c r="E853" s="88" t="s">
        <v>53</v>
      </c>
      <c r="F853" s="89" t="s">
        <v>29</v>
      </c>
      <c r="G853" s="88"/>
      <c r="H853" s="140" t="n">
        <f aca="false">H854</f>
        <v>126</v>
      </c>
      <c r="I853" s="134"/>
      <c r="J853" s="140" t="n">
        <f aca="false">J854</f>
        <v>127.3</v>
      </c>
      <c r="K853" s="140" t="n">
        <f aca="false">K854</f>
        <v>127.3</v>
      </c>
      <c r="L853" s="140" t="n">
        <f aca="false">L854</f>
        <v>50.2</v>
      </c>
      <c r="M853" s="140" t="n">
        <f aca="false">L853-K853</f>
        <v>-77.1</v>
      </c>
    </row>
    <row r="854" customFormat="false" ht="73.2" hidden="false" customHeight="true" outlineLevel="0" collapsed="false">
      <c r="B854" s="150" t="s">
        <v>511</v>
      </c>
      <c r="C854" s="139" t="n">
        <v>904</v>
      </c>
      <c r="D854" s="88" t="s">
        <v>123</v>
      </c>
      <c r="E854" s="88" t="s">
        <v>53</v>
      </c>
      <c r="F854" s="89" t="s">
        <v>512</v>
      </c>
      <c r="G854" s="88"/>
      <c r="H854" s="140" t="n">
        <f aca="false">H855</f>
        <v>126</v>
      </c>
      <c r="I854" s="134"/>
      <c r="J854" s="140" t="n">
        <f aca="false">J855</f>
        <v>127.3</v>
      </c>
      <c r="K854" s="140" t="n">
        <f aca="false">K855</f>
        <v>127.3</v>
      </c>
      <c r="L854" s="140" t="n">
        <f aca="false">L855</f>
        <v>50.2</v>
      </c>
      <c r="M854" s="140" t="n">
        <f aca="false">L854-K854</f>
        <v>-77.1</v>
      </c>
    </row>
    <row r="855" customFormat="false" ht="31.2" hidden="false" customHeight="false" outlineLevel="0" collapsed="false">
      <c r="B855" s="150" t="s">
        <v>256</v>
      </c>
      <c r="C855" s="139" t="n">
        <v>904</v>
      </c>
      <c r="D855" s="88" t="s">
        <v>123</v>
      </c>
      <c r="E855" s="88" t="s">
        <v>53</v>
      </c>
      <c r="F855" s="89" t="s">
        <v>512</v>
      </c>
      <c r="G855" s="88" t="s">
        <v>257</v>
      </c>
      <c r="H855" s="140" t="n">
        <f aca="false">H856</f>
        <v>126</v>
      </c>
      <c r="I855" s="134"/>
      <c r="J855" s="140" t="n">
        <f aca="false">J856</f>
        <v>127.3</v>
      </c>
      <c r="K855" s="140" t="n">
        <f aca="false">K856</f>
        <v>127.3</v>
      </c>
      <c r="L855" s="140" t="n">
        <f aca="false">L856</f>
        <v>50.2</v>
      </c>
      <c r="M855" s="140" t="n">
        <f aca="false">L855-K855</f>
        <v>-77.1</v>
      </c>
    </row>
    <row r="856" customFormat="false" ht="15.6" hidden="false" customHeight="false" outlineLevel="0" collapsed="false">
      <c r="B856" s="169" t="s">
        <v>258</v>
      </c>
      <c r="C856" s="139" t="n">
        <v>904</v>
      </c>
      <c r="D856" s="88" t="s">
        <v>123</v>
      </c>
      <c r="E856" s="88" t="s">
        <v>53</v>
      </c>
      <c r="F856" s="89" t="s">
        <v>512</v>
      </c>
      <c r="G856" s="88" t="s">
        <v>259</v>
      </c>
      <c r="H856" s="140" t="n">
        <f aca="false">H857</f>
        <v>126</v>
      </c>
      <c r="I856" s="134"/>
      <c r="J856" s="140" t="n">
        <f aca="false">J857</f>
        <v>127.3</v>
      </c>
      <c r="K856" s="140" t="n">
        <f aca="false">K857</f>
        <v>127.3</v>
      </c>
      <c r="L856" s="140" t="n">
        <f aca="false">L857</f>
        <v>50.2</v>
      </c>
      <c r="M856" s="140" t="n">
        <f aca="false">L856-K856</f>
        <v>-77.1</v>
      </c>
    </row>
    <row r="857" customFormat="false" ht="46.8" hidden="false" customHeight="false" outlineLevel="0" collapsed="false">
      <c r="B857" s="142" t="s">
        <v>395</v>
      </c>
      <c r="C857" s="139" t="n">
        <v>904</v>
      </c>
      <c r="D857" s="88" t="s">
        <v>123</v>
      </c>
      <c r="E857" s="88" t="s">
        <v>53</v>
      </c>
      <c r="F857" s="89" t="s">
        <v>512</v>
      </c>
      <c r="G857" s="88" t="s">
        <v>396</v>
      </c>
      <c r="H857" s="140" t="n">
        <f aca="false">'Функциональная 2024'!G894</f>
        <v>126</v>
      </c>
      <c r="I857" s="134"/>
      <c r="J857" s="140" t="n">
        <f aca="false">'Функциональная 2024'!I894</f>
        <v>127.3</v>
      </c>
      <c r="K857" s="140" t="n">
        <f aca="false">'Функциональная 2024'!J894</f>
        <v>127.3</v>
      </c>
      <c r="L857" s="140" t="n">
        <f aca="false">'Функциональная 2024'!K894</f>
        <v>50.2</v>
      </c>
      <c r="M857" s="140" t="n">
        <f aca="false">L857-K857</f>
        <v>-77.1</v>
      </c>
    </row>
    <row r="858" customFormat="false" ht="15.6" hidden="false" customHeight="false" outlineLevel="0" collapsed="false">
      <c r="B858" s="146" t="s">
        <v>517</v>
      </c>
      <c r="C858" s="147" t="n">
        <v>904</v>
      </c>
      <c r="D858" s="137" t="s">
        <v>123</v>
      </c>
      <c r="E858" s="137" t="s">
        <v>123</v>
      </c>
      <c r="F858" s="157"/>
      <c r="G858" s="137"/>
      <c r="H858" s="134" t="n">
        <f aca="false">H859</f>
        <v>150</v>
      </c>
      <c r="I858" s="134"/>
      <c r="J858" s="134" t="n">
        <f aca="false">J859</f>
        <v>150</v>
      </c>
      <c r="K858" s="134" t="n">
        <f aca="false">K859</f>
        <v>150</v>
      </c>
      <c r="L858" s="134" t="n">
        <f aca="false">L859</f>
        <v>92.1</v>
      </c>
      <c r="M858" s="140" t="n">
        <f aca="false">L858-K858</f>
        <v>-57.9</v>
      </c>
    </row>
    <row r="859" customFormat="false" ht="31.2" hidden="false" customHeight="false" outlineLevel="0" collapsed="false">
      <c r="B859" s="150" t="s">
        <v>490</v>
      </c>
      <c r="C859" s="139" t="n">
        <v>904</v>
      </c>
      <c r="D859" s="88" t="s">
        <v>123</v>
      </c>
      <c r="E859" s="88" t="s">
        <v>123</v>
      </c>
      <c r="F859" s="89" t="s">
        <v>398</v>
      </c>
      <c r="G859" s="88"/>
      <c r="H859" s="140" t="n">
        <f aca="false">H860</f>
        <v>150</v>
      </c>
      <c r="I859" s="134"/>
      <c r="J859" s="140" t="n">
        <f aca="false">J860</f>
        <v>150</v>
      </c>
      <c r="K859" s="140" t="n">
        <f aca="false">K860</f>
        <v>150</v>
      </c>
      <c r="L859" s="140" t="n">
        <f aca="false">L860</f>
        <v>92.1</v>
      </c>
      <c r="M859" s="140" t="n">
        <f aca="false">L859-K859</f>
        <v>-57.9</v>
      </c>
    </row>
    <row r="860" customFormat="false" ht="15.6" hidden="false" customHeight="false" outlineLevel="0" collapsed="false">
      <c r="B860" s="150" t="s">
        <v>518</v>
      </c>
      <c r="C860" s="139" t="n">
        <v>904</v>
      </c>
      <c r="D860" s="88" t="s">
        <v>123</v>
      </c>
      <c r="E860" s="88" t="s">
        <v>123</v>
      </c>
      <c r="F860" s="89" t="s">
        <v>519</v>
      </c>
      <c r="G860" s="88"/>
      <c r="H860" s="140" t="n">
        <f aca="false">H861</f>
        <v>150</v>
      </c>
      <c r="I860" s="134"/>
      <c r="J860" s="140" t="n">
        <f aca="false">J861</f>
        <v>150</v>
      </c>
      <c r="K860" s="140" t="n">
        <f aca="false">K861</f>
        <v>150</v>
      </c>
      <c r="L860" s="140" t="n">
        <f aca="false">L861</f>
        <v>92.1</v>
      </c>
      <c r="M860" s="140" t="n">
        <f aca="false">L860-K860</f>
        <v>-57.9</v>
      </c>
    </row>
    <row r="861" customFormat="false" ht="31.2" hidden="false" customHeight="false" outlineLevel="0" collapsed="false">
      <c r="B861" s="150" t="s">
        <v>520</v>
      </c>
      <c r="C861" s="139" t="n">
        <v>904</v>
      </c>
      <c r="D861" s="88" t="s">
        <v>123</v>
      </c>
      <c r="E861" s="88" t="s">
        <v>123</v>
      </c>
      <c r="F861" s="89" t="s">
        <v>521</v>
      </c>
      <c r="G861" s="88"/>
      <c r="H861" s="140" t="n">
        <f aca="false">H862</f>
        <v>150</v>
      </c>
      <c r="I861" s="134"/>
      <c r="J861" s="140" t="n">
        <f aca="false">J862</f>
        <v>150</v>
      </c>
      <c r="K861" s="140" t="n">
        <f aca="false">K862</f>
        <v>150</v>
      </c>
      <c r="L861" s="140" t="n">
        <f aca="false">L862</f>
        <v>92.1</v>
      </c>
      <c r="M861" s="140" t="n">
        <f aca="false">L861-K861</f>
        <v>-57.9</v>
      </c>
    </row>
    <row r="862" customFormat="false" ht="31.2" hidden="false" customHeight="false" outlineLevel="0" collapsed="false">
      <c r="B862" s="160" t="s">
        <v>522</v>
      </c>
      <c r="C862" s="139" t="n">
        <v>904</v>
      </c>
      <c r="D862" s="88" t="s">
        <v>123</v>
      </c>
      <c r="E862" s="88" t="s">
        <v>123</v>
      </c>
      <c r="F862" s="89" t="s">
        <v>523</v>
      </c>
      <c r="G862" s="88"/>
      <c r="H862" s="140" t="n">
        <f aca="false">H863</f>
        <v>150</v>
      </c>
      <c r="I862" s="134"/>
      <c r="J862" s="140" t="n">
        <f aca="false">J863</f>
        <v>150</v>
      </c>
      <c r="K862" s="140" t="n">
        <f aca="false">K863</f>
        <v>150</v>
      </c>
      <c r="L862" s="140" t="n">
        <f aca="false">L863</f>
        <v>92.1</v>
      </c>
      <c r="M862" s="140" t="n">
        <f aca="false">L862-K862</f>
        <v>-57.9</v>
      </c>
    </row>
    <row r="863" customFormat="false" ht="31.2" hidden="false" customHeight="false" outlineLevel="0" collapsed="false">
      <c r="B863" s="91" t="s">
        <v>42</v>
      </c>
      <c r="C863" s="139" t="n">
        <v>904</v>
      </c>
      <c r="D863" s="88" t="s">
        <v>123</v>
      </c>
      <c r="E863" s="88" t="s">
        <v>123</v>
      </c>
      <c r="F863" s="89" t="s">
        <v>523</v>
      </c>
      <c r="G863" s="88" t="s">
        <v>43</v>
      </c>
      <c r="H863" s="140" t="n">
        <f aca="false">H864</f>
        <v>150</v>
      </c>
      <c r="I863" s="134"/>
      <c r="J863" s="140" t="n">
        <f aca="false">J864</f>
        <v>150</v>
      </c>
      <c r="K863" s="140" t="n">
        <f aca="false">K864</f>
        <v>150</v>
      </c>
      <c r="L863" s="140" t="n">
        <f aca="false">L864</f>
        <v>92.1</v>
      </c>
      <c r="M863" s="140" t="n">
        <f aca="false">L863-K863</f>
        <v>-57.9</v>
      </c>
    </row>
    <row r="864" customFormat="false" ht="31.2" hidden="false" customHeight="false" outlineLevel="0" collapsed="false">
      <c r="B864" s="142" t="s">
        <v>44</v>
      </c>
      <c r="C864" s="139" t="n">
        <v>904</v>
      </c>
      <c r="D864" s="88" t="s">
        <v>123</v>
      </c>
      <c r="E864" s="88" t="s">
        <v>123</v>
      </c>
      <c r="F864" s="89" t="s">
        <v>523</v>
      </c>
      <c r="G864" s="88" t="s">
        <v>45</v>
      </c>
      <c r="H864" s="140" t="n">
        <f aca="false">H865</f>
        <v>150</v>
      </c>
      <c r="I864" s="134"/>
      <c r="J864" s="140" t="n">
        <f aca="false">J865</f>
        <v>150</v>
      </c>
      <c r="K864" s="140" t="n">
        <f aca="false">K865</f>
        <v>150</v>
      </c>
      <c r="L864" s="140" t="n">
        <f aca="false">L865</f>
        <v>92.1</v>
      </c>
      <c r="M864" s="140" t="n">
        <f aca="false">L864-K864</f>
        <v>-57.9</v>
      </c>
    </row>
    <row r="865" customFormat="false" ht="31.2" hidden="false" customHeight="false" outlineLevel="0" collapsed="false">
      <c r="B865" s="142" t="s">
        <v>85</v>
      </c>
      <c r="C865" s="139" t="n">
        <v>904</v>
      </c>
      <c r="D865" s="88" t="s">
        <v>123</v>
      </c>
      <c r="E865" s="88" t="s">
        <v>123</v>
      </c>
      <c r="F865" s="89" t="s">
        <v>523</v>
      </c>
      <c r="G865" s="88" t="s">
        <v>47</v>
      </c>
      <c r="H865" s="140" t="n">
        <f aca="false">'Функциональная 2024'!G910</f>
        <v>150</v>
      </c>
      <c r="I865" s="134"/>
      <c r="J865" s="140" t="n">
        <f aca="false">'Функциональная 2024'!I910</f>
        <v>150</v>
      </c>
      <c r="K865" s="140" t="n">
        <f aca="false">'Функциональная 2024'!J910</f>
        <v>150</v>
      </c>
      <c r="L865" s="140" t="n">
        <f aca="false">'Функциональная 2024'!K910</f>
        <v>92.1</v>
      </c>
      <c r="M865" s="140" t="n">
        <f aca="false">L865-K865</f>
        <v>-57.9</v>
      </c>
    </row>
    <row r="866" customFormat="false" ht="15.6" hidden="false" customHeight="false" outlineLevel="0" collapsed="false">
      <c r="B866" s="135" t="s">
        <v>561</v>
      </c>
      <c r="C866" s="147" t="n">
        <v>904</v>
      </c>
      <c r="D866" s="137" t="s">
        <v>384</v>
      </c>
      <c r="E866" s="137"/>
      <c r="F866" s="137"/>
      <c r="G866" s="137"/>
      <c r="H866" s="134" t="n">
        <f aca="false">H867+H947</f>
        <v>46445.3</v>
      </c>
      <c r="I866" s="134"/>
      <c r="J866" s="134" t="n">
        <f aca="false">J867+J947</f>
        <v>52625.9</v>
      </c>
      <c r="K866" s="134" t="n">
        <f aca="false">K867+K947</f>
        <v>66345.3</v>
      </c>
      <c r="L866" s="134" t="n">
        <f aca="false">L867+L947</f>
        <v>88060.8</v>
      </c>
      <c r="M866" s="134" t="n">
        <f aca="false">L866-K866</f>
        <v>21715.5</v>
      </c>
    </row>
    <row r="867" customFormat="false" ht="15.6" hidden="false" customHeight="false" outlineLevel="0" collapsed="false">
      <c r="B867" s="135" t="s">
        <v>562</v>
      </c>
      <c r="C867" s="147" t="n">
        <v>904</v>
      </c>
      <c r="D867" s="137" t="s">
        <v>384</v>
      </c>
      <c r="E867" s="137" t="s">
        <v>25</v>
      </c>
      <c r="F867" s="137"/>
      <c r="G867" s="137"/>
      <c r="H867" s="134" t="n">
        <f aca="false">H868</f>
        <v>44437.5</v>
      </c>
      <c r="I867" s="134" t="n">
        <f aca="false">I868</f>
        <v>0</v>
      </c>
      <c r="J867" s="134" t="n">
        <f aca="false">J868</f>
        <v>50427</v>
      </c>
      <c r="K867" s="134" t="n">
        <f aca="false">K868</f>
        <v>62826.9</v>
      </c>
      <c r="L867" s="134" t="n">
        <f aca="false">L868</f>
        <v>83774</v>
      </c>
      <c r="M867" s="134" t="n">
        <f aca="false">L867-K867</f>
        <v>20947.1</v>
      </c>
    </row>
    <row r="868" customFormat="false" ht="31.2" hidden="false" customHeight="false" outlineLevel="0" collapsed="false">
      <c r="B868" s="142" t="s">
        <v>490</v>
      </c>
      <c r="C868" s="139" t="n">
        <v>904</v>
      </c>
      <c r="D868" s="88" t="s">
        <v>384</v>
      </c>
      <c r="E868" s="88" t="s">
        <v>25</v>
      </c>
      <c r="F868" s="89" t="s">
        <v>123</v>
      </c>
      <c r="G868" s="88"/>
      <c r="H868" s="140" t="n">
        <f aca="false">H869+H891+H925</f>
        <v>44437.5</v>
      </c>
      <c r="I868" s="134"/>
      <c r="J868" s="140" t="n">
        <f aca="false">J869+J891+J925</f>
        <v>50427</v>
      </c>
      <c r="K868" s="140" t="n">
        <f aca="false">K869+K891+K925</f>
        <v>62826.9</v>
      </c>
      <c r="L868" s="140" t="n">
        <f aca="false">L869+L891+L925</f>
        <v>83774</v>
      </c>
      <c r="M868" s="140" t="n">
        <f aca="false">L868-K868</f>
        <v>20947.1</v>
      </c>
    </row>
    <row r="869" customFormat="false" ht="15.6" hidden="false" customHeight="false" outlineLevel="0" collapsed="false">
      <c r="B869" s="142" t="s">
        <v>563</v>
      </c>
      <c r="C869" s="139" t="n">
        <v>904</v>
      </c>
      <c r="D869" s="88" t="s">
        <v>384</v>
      </c>
      <c r="E869" s="88" t="s">
        <v>25</v>
      </c>
      <c r="F869" s="89" t="s">
        <v>564</v>
      </c>
      <c r="G869" s="88"/>
      <c r="H869" s="140" t="n">
        <f aca="false">H870</f>
        <v>15684</v>
      </c>
      <c r="I869" s="134"/>
      <c r="J869" s="140" t="n">
        <f aca="false">J870</f>
        <v>17141.5</v>
      </c>
      <c r="K869" s="140" t="n">
        <f aca="false">K870</f>
        <v>21577.2</v>
      </c>
      <c r="L869" s="140" t="n">
        <f aca="false">L870</f>
        <v>30477.9</v>
      </c>
      <c r="M869" s="140" t="n">
        <f aca="false">L869-K869</f>
        <v>8900.7</v>
      </c>
    </row>
    <row r="870" customFormat="false" ht="31.2" hidden="false" customHeight="false" outlineLevel="0" collapsed="false">
      <c r="B870" s="189" t="s">
        <v>565</v>
      </c>
      <c r="C870" s="139" t="n">
        <v>904</v>
      </c>
      <c r="D870" s="88" t="s">
        <v>384</v>
      </c>
      <c r="E870" s="88" t="s">
        <v>25</v>
      </c>
      <c r="F870" s="89" t="s">
        <v>566</v>
      </c>
      <c r="G870" s="88"/>
      <c r="H870" s="140" t="n">
        <f aca="false">H871+H875+H879+H883+H887</f>
        <v>15684</v>
      </c>
      <c r="I870" s="140" t="n">
        <f aca="false">I871+I875+I879+I883+I887</f>
        <v>0</v>
      </c>
      <c r="J870" s="140" t="n">
        <f aca="false">J871+J875+J879+J883+J887</f>
        <v>17141.5</v>
      </c>
      <c r="K870" s="140" t="n">
        <f aca="false">K871+K875+K879+K883+K887</f>
        <v>21577.2</v>
      </c>
      <c r="L870" s="140" t="n">
        <f aca="false">L871+L875+L879+L883+L887</f>
        <v>30477.9</v>
      </c>
      <c r="M870" s="140" t="n">
        <f aca="false">L870-K870</f>
        <v>8900.7</v>
      </c>
    </row>
    <row r="871" customFormat="false" ht="15.6" hidden="false" customHeight="false" outlineLevel="0" collapsed="false">
      <c r="B871" s="143" t="s">
        <v>567</v>
      </c>
      <c r="C871" s="139" t="n">
        <v>904</v>
      </c>
      <c r="D871" s="88" t="s">
        <v>384</v>
      </c>
      <c r="E871" s="88" t="s">
        <v>25</v>
      </c>
      <c r="F871" s="190" t="s">
        <v>568</v>
      </c>
      <c r="G871" s="88"/>
      <c r="H871" s="140" t="n">
        <f aca="false">H872</f>
        <v>15684</v>
      </c>
      <c r="I871" s="134"/>
      <c r="J871" s="140" t="n">
        <f aca="false">J872</f>
        <v>17141.5</v>
      </c>
      <c r="K871" s="140" t="n">
        <f aca="false">K872</f>
        <v>17587.1</v>
      </c>
      <c r="L871" s="140" t="n">
        <f aca="false">L872</f>
        <v>17604.4</v>
      </c>
      <c r="M871" s="140" t="n">
        <f aca="false">L871-K871</f>
        <v>17.3000000000029</v>
      </c>
    </row>
    <row r="872" customFormat="false" ht="31.2" hidden="false" customHeight="false" outlineLevel="0" collapsed="false">
      <c r="B872" s="150" t="s">
        <v>256</v>
      </c>
      <c r="C872" s="139" t="n">
        <v>904</v>
      </c>
      <c r="D872" s="88" t="s">
        <v>384</v>
      </c>
      <c r="E872" s="88" t="s">
        <v>25</v>
      </c>
      <c r="F872" s="190" t="s">
        <v>568</v>
      </c>
      <c r="G872" s="88" t="s">
        <v>257</v>
      </c>
      <c r="H872" s="140" t="n">
        <f aca="false">H873</f>
        <v>15684</v>
      </c>
      <c r="I872" s="134"/>
      <c r="J872" s="140" t="n">
        <f aca="false">J873</f>
        <v>17141.5</v>
      </c>
      <c r="K872" s="140" t="n">
        <f aca="false">K873</f>
        <v>17587.1</v>
      </c>
      <c r="L872" s="140" t="n">
        <f aca="false">L873</f>
        <v>17604.4</v>
      </c>
      <c r="M872" s="140" t="n">
        <f aca="false">L872-K872</f>
        <v>17.3000000000029</v>
      </c>
    </row>
    <row r="873" customFormat="false" ht="15.6" hidden="false" customHeight="false" outlineLevel="0" collapsed="false">
      <c r="B873" s="169" t="s">
        <v>258</v>
      </c>
      <c r="C873" s="139" t="n">
        <v>904</v>
      </c>
      <c r="D873" s="88" t="s">
        <v>384</v>
      </c>
      <c r="E873" s="88" t="s">
        <v>25</v>
      </c>
      <c r="F873" s="190" t="s">
        <v>568</v>
      </c>
      <c r="G873" s="88" t="s">
        <v>259</v>
      </c>
      <c r="H873" s="140" t="n">
        <f aca="false">H874</f>
        <v>15684</v>
      </c>
      <c r="I873" s="134"/>
      <c r="J873" s="140" t="n">
        <f aca="false">J874</f>
        <v>17141.5</v>
      </c>
      <c r="K873" s="140" t="n">
        <f aca="false">K874</f>
        <v>17587.1</v>
      </c>
      <c r="L873" s="140" t="n">
        <f aca="false">L874</f>
        <v>17604.4</v>
      </c>
      <c r="M873" s="140" t="n">
        <f aca="false">L873-K873</f>
        <v>17.3000000000029</v>
      </c>
    </row>
    <row r="874" customFormat="false" ht="46.8" hidden="false" customHeight="false" outlineLevel="0" collapsed="false">
      <c r="B874" s="142" t="s">
        <v>395</v>
      </c>
      <c r="C874" s="139" t="n">
        <v>904</v>
      </c>
      <c r="D874" s="88" t="s">
        <v>384</v>
      </c>
      <c r="E874" s="88" t="s">
        <v>25</v>
      </c>
      <c r="F874" s="190" t="s">
        <v>568</v>
      </c>
      <c r="G874" s="88" t="s">
        <v>396</v>
      </c>
      <c r="H874" s="140" t="n">
        <f aca="false">'Функциональная 2024'!G1036</f>
        <v>15684</v>
      </c>
      <c r="I874" s="134"/>
      <c r="J874" s="140" t="n">
        <f aca="false">'Функциональная 2024'!I1036</f>
        <v>17141.5</v>
      </c>
      <c r="K874" s="140" t="n">
        <f aca="false">'Функциональная 2024'!J1036</f>
        <v>17587.1</v>
      </c>
      <c r="L874" s="140" t="n">
        <f aca="false">'Функциональная 2024'!K1036</f>
        <v>17604.4</v>
      </c>
      <c r="M874" s="140" t="n">
        <f aca="false">L874-K874</f>
        <v>17.3000000000029</v>
      </c>
    </row>
    <row r="875" customFormat="false" ht="62.4" hidden="false" customHeight="false" outlineLevel="0" collapsed="false">
      <c r="B875" s="142" t="s">
        <v>569</v>
      </c>
      <c r="C875" s="139" t="n">
        <v>904</v>
      </c>
      <c r="D875" s="88" t="s">
        <v>384</v>
      </c>
      <c r="E875" s="88" t="s">
        <v>25</v>
      </c>
      <c r="F875" s="190" t="s">
        <v>570</v>
      </c>
      <c r="G875" s="88"/>
      <c r="H875" s="140" t="n">
        <f aca="false">H876</f>
        <v>0</v>
      </c>
      <c r="I875" s="140" t="n">
        <f aca="false">I876</f>
        <v>0</v>
      </c>
      <c r="J875" s="140" t="n">
        <f aca="false">J876</f>
        <v>0</v>
      </c>
      <c r="K875" s="140" t="n">
        <f aca="false">K876</f>
        <v>95.1</v>
      </c>
      <c r="L875" s="140" t="n">
        <f aca="false">L876</f>
        <v>95.1</v>
      </c>
      <c r="M875" s="140" t="n">
        <f aca="false">L875-K875</f>
        <v>0</v>
      </c>
    </row>
    <row r="876" customFormat="false" ht="31.2" hidden="false" customHeight="false" outlineLevel="0" collapsed="false">
      <c r="B876" s="150" t="s">
        <v>256</v>
      </c>
      <c r="C876" s="139" t="n">
        <v>904</v>
      </c>
      <c r="D876" s="88" t="s">
        <v>384</v>
      </c>
      <c r="E876" s="88" t="s">
        <v>25</v>
      </c>
      <c r="F876" s="190" t="s">
        <v>570</v>
      </c>
      <c r="G876" s="88" t="s">
        <v>257</v>
      </c>
      <c r="H876" s="140" t="n">
        <f aca="false">H877</f>
        <v>0</v>
      </c>
      <c r="I876" s="140" t="n">
        <f aca="false">I877</f>
        <v>0</v>
      </c>
      <c r="J876" s="140" t="n">
        <f aca="false">J877</f>
        <v>0</v>
      </c>
      <c r="K876" s="140" t="n">
        <f aca="false">K877</f>
        <v>95.1</v>
      </c>
      <c r="L876" s="140" t="n">
        <f aca="false">L877</f>
        <v>95.1</v>
      </c>
      <c r="M876" s="140" t="n">
        <f aca="false">L876-K876</f>
        <v>0</v>
      </c>
    </row>
    <row r="877" customFormat="false" ht="15.6" hidden="false" customHeight="false" outlineLevel="0" collapsed="false">
      <c r="B877" s="169" t="s">
        <v>258</v>
      </c>
      <c r="C877" s="139" t="n">
        <v>904</v>
      </c>
      <c r="D877" s="88" t="s">
        <v>384</v>
      </c>
      <c r="E877" s="88" t="s">
        <v>25</v>
      </c>
      <c r="F877" s="190" t="s">
        <v>570</v>
      </c>
      <c r="G877" s="88" t="s">
        <v>259</v>
      </c>
      <c r="H877" s="140" t="n">
        <f aca="false">H878</f>
        <v>0</v>
      </c>
      <c r="I877" s="140" t="n">
        <f aca="false">I878</f>
        <v>0</v>
      </c>
      <c r="J877" s="140" t="n">
        <f aca="false">J878</f>
        <v>0</v>
      </c>
      <c r="K877" s="140" t="n">
        <f aca="false">K878</f>
        <v>95.1</v>
      </c>
      <c r="L877" s="140" t="n">
        <f aca="false">L878</f>
        <v>95.1</v>
      </c>
      <c r="M877" s="140" t="n">
        <f aca="false">L877-K877</f>
        <v>0</v>
      </c>
    </row>
    <row r="878" customFormat="false" ht="15.6" hidden="false" customHeight="false" outlineLevel="0" collapsed="false">
      <c r="B878" s="94" t="s">
        <v>260</v>
      </c>
      <c r="C878" s="139" t="n">
        <v>904</v>
      </c>
      <c r="D878" s="88" t="s">
        <v>384</v>
      </c>
      <c r="E878" s="88" t="s">
        <v>25</v>
      </c>
      <c r="F878" s="190" t="s">
        <v>570</v>
      </c>
      <c r="G878" s="88" t="s">
        <v>261</v>
      </c>
      <c r="H878" s="140" t="n">
        <f aca="false">'Функциональная 2024'!G1040</f>
        <v>0</v>
      </c>
      <c r="I878" s="140" t="n">
        <f aca="false">'Функциональная 2024'!H1040</f>
        <v>0</v>
      </c>
      <c r="J878" s="140" t="n">
        <f aca="false">'Функциональная 2024'!I1040</f>
        <v>0</v>
      </c>
      <c r="K878" s="140" t="n">
        <f aca="false">'Функциональная 2024'!J1040</f>
        <v>95.1</v>
      </c>
      <c r="L878" s="140" t="n">
        <f aca="false">'Функциональная 2024'!K1040</f>
        <v>95.1</v>
      </c>
      <c r="M878" s="140" t="n">
        <f aca="false">L878-K878</f>
        <v>0</v>
      </c>
    </row>
    <row r="879" customFormat="false" ht="46.8" hidden="false" customHeight="false" outlineLevel="0" collapsed="false">
      <c r="B879" s="150" t="s">
        <v>403</v>
      </c>
      <c r="C879" s="139" t="n">
        <v>904</v>
      </c>
      <c r="D879" s="88" t="s">
        <v>384</v>
      </c>
      <c r="E879" s="88" t="s">
        <v>25</v>
      </c>
      <c r="F879" s="190" t="s">
        <v>571</v>
      </c>
      <c r="G879" s="88"/>
      <c r="H879" s="140" t="n">
        <f aca="false">H880</f>
        <v>0</v>
      </c>
      <c r="I879" s="186"/>
      <c r="J879" s="140" t="n">
        <f aca="false">J880</f>
        <v>0</v>
      </c>
      <c r="K879" s="140" t="n">
        <f aca="false">K880</f>
        <v>921.6</v>
      </c>
      <c r="L879" s="140" t="n">
        <f aca="false">L880</f>
        <v>3294</v>
      </c>
      <c r="M879" s="140" t="n">
        <f aca="false">L879-K879</f>
        <v>2372.4</v>
      </c>
    </row>
    <row r="880" customFormat="false" ht="31.2" hidden="false" customHeight="false" outlineLevel="0" collapsed="false">
      <c r="B880" s="150" t="s">
        <v>256</v>
      </c>
      <c r="C880" s="139" t="n">
        <v>904</v>
      </c>
      <c r="D880" s="88" t="s">
        <v>384</v>
      </c>
      <c r="E880" s="88" t="s">
        <v>25</v>
      </c>
      <c r="F880" s="190" t="s">
        <v>571</v>
      </c>
      <c r="G880" s="88" t="s">
        <v>257</v>
      </c>
      <c r="H880" s="140" t="n">
        <f aca="false">H881</f>
        <v>0</v>
      </c>
      <c r="I880" s="186"/>
      <c r="J880" s="140" t="n">
        <f aca="false">J881</f>
        <v>0</v>
      </c>
      <c r="K880" s="140" t="n">
        <f aca="false">K881</f>
        <v>921.6</v>
      </c>
      <c r="L880" s="140" t="n">
        <f aca="false">L881</f>
        <v>3294</v>
      </c>
      <c r="M880" s="140" t="n">
        <f aca="false">L880-K880</f>
        <v>2372.4</v>
      </c>
    </row>
    <row r="881" customFormat="false" ht="15.6" hidden="false" customHeight="false" outlineLevel="0" collapsed="false">
      <c r="B881" s="169" t="s">
        <v>258</v>
      </c>
      <c r="C881" s="139" t="n">
        <v>904</v>
      </c>
      <c r="D881" s="88" t="s">
        <v>384</v>
      </c>
      <c r="E881" s="88" t="s">
        <v>25</v>
      </c>
      <c r="F881" s="190" t="s">
        <v>571</v>
      </c>
      <c r="G881" s="88" t="s">
        <v>259</v>
      </c>
      <c r="H881" s="140" t="n">
        <f aca="false">H882</f>
        <v>0</v>
      </c>
      <c r="I881" s="186"/>
      <c r="J881" s="140" t="n">
        <f aca="false">J882</f>
        <v>0</v>
      </c>
      <c r="K881" s="140" t="n">
        <f aca="false">K882</f>
        <v>921.6</v>
      </c>
      <c r="L881" s="140" t="n">
        <f aca="false">L882</f>
        <v>3294</v>
      </c>
      <c r="M881" s="140" t="n">
        <f aca="false">L881-K881</f>
        <v>2372.4</v>
      </c>
    </row>
    <row r="882" customFormat="false" ht="46.8" hidden="false" customHeight="false" outlineLevel="0" collapsed="false">
      <c r="B882" s="142" t="s">
        <v>401</v>
      </c>
      <c r="C882" s="139" t="n">
        <v>904</v>
      </c>
      <c r="D882" s="88" t="s">
        <v>384</v>
      </c>
      <c r="E882" s="88" t="s">
        <v>25</v>
      </c>
      <c r="F882" s="190" t="s">
        <v>571</v>
      </c>
      <c r="G882" s="88" t="s">
        <v>396</v>
      </c>
      <c r="H882" s="140" t="n">
        <f aca="false">'Функциональная 2024'!G1044</f>
        <v>0</v>
      </c>
      <c r="I882" s="140" t="n">
        <f aca="false">'Функциональная 2024'!H1044</f>
        <v>0</v>
      </c>
      <c r="J882" s="140" t="n">
        <f aca="false">'Функциональная 2024'!I1044</f>
        <v>0</v>
      </c>
      <c r="K882" s="140" t="n">
        <f aca="false">'Функциональная 2024'!J1044</f>
        <v>921.6</v>
      </c>
      <c r="L882" s="140" t="n">
        <f aca="false">'Функциональная 2024'!K1044</f>
        <v>3294</v>
      </c>
      <c r="M882" s="140" t="n">
        <f aca="false">L882-K882</f>
        <v>2372.4</v>
      </c>
    </row>
    <row r="883" customFormat="false" ht="46.8" hidden="false" customHeight="false" outlineLevel="0" collapsed="false">
      <c r="B883" s="142" t="s">
        <v>403</v>
      </c>
      <c r="C883" s="139" t="n">
        <v>904</v>
      </c>
      <c r="D883" s="88" t="s">
        <v>384</v>
      </c>
      <c r="E883" s="88" t="s">
        <v>25</v>
      </c>
      <c r="F883" s="190" t="s">
        <v>572</v>
      </c>
      <c r="G883" s="88"/>
      <c r="H883" s="140" t="n">
        <f aca="false">H884</f>
        <v>0</v>
      </c>
      <c r="I883" s="186"/>
      <c r="J883" s="140" t="n">
        <f aca="false">J884</f>
        <v>0</v>
      </c>
      <c r="K883" s="140" t="n">
        <f aca="false">K884</f>
        <v>2973.4</v>
      </c>
      <c r="L883" s="140" t="n">
        <f aca="false">L884</f>
        <v>9233.8</v>
      </c>
      <c r="M883" s="140" t="n">
        <f aca="false">L883-K883</f>
        <v>6260.4</v>
      </c>
    </row>
    <row r="884" customFormat="false" ht="31.2" hidden="false" customHeight="false" outlineLevel="0" collapsed="false">
      <c r="B884" s="150" t="s">
        <v>256</v>
      </c>
      <c r="C884" s="139" t="n">
        <v>904</v>
      </c>
      <c r="D884" s="88" t="s">
        <v>384</v>
      </c>
      <c r="E884" s="88" t="s">
        <v>25</v>
      </c>
      <c r="F884" s="190" t="s">
        <v>572</v>
      </c>
      <c r="G884" s="88" t="s">
        <v>257</v>
      </c>
      <c r="H884" s="140" t="n">
        <f aca="false">H885</f>
        <v>0</v>
      </c>
      <c r="I884" s="186"/>
      <c r="J884" s="140" t="n">
        <f aca="false">J885</f>
        <v>0</v>
      </c>
      <c r="K884" s="140" t="n">
        <f aca="false">K885</f>
        <v>2973.4</v>
      </c>
      <c r="L884" s="140" t="n">
        <f aca="false">L885</f>
        <v>9233.8</v>
      </c>
      <c r="M884" s="140" t="n">
        <f aca="false">L884-K884</f>
        <v>6260.4</v>
      </c>
    </row>
    <row r="885" customFormat="false" ht="15.6" hidden="false" customHeight="false" outlineLevel="0" collapsed="false">
      <c r="B885" s="169" t="s">
        <v>258</v>
      </c>
      <c r="C885" s="139" t="n">
        <v>904</v>
      </c>
      <c r="D885" s="88" t="s">
        <v>384</v>
      </c>
      <c r="E885" s="88" t="s">
        <v>25</v>
      </c>
      <c r="F885" s="190" t="s">
        <v>572</v>
      </c>
      <c r="G885" s="88" t="s">
        <v>259</v>
      </c>
      <c r="H885" s="140" t="n">
        <f aca="false">H886</f>
        <v>0</v>
      </c>
      <c r="I885" s="186"/>
      <c r="J885" s="140" t="n">
        <f aca="false">J886</f>
        <v>0</v>
      </c>
      <c r="K885" s="140" t="n">
        <f aca="false">K886</f>
        <v>2973.4</v>
      </c>
      <c r="L885" s="140" t="n">
        <f aca="false">L886</f>
        <v>9233.8</v>
      </c>
      <c r="M885" s="140" t="n">
        <f aca="false">L885-K885</f>
        <v>6260.4</v>
      </c>
    </row>
    <row r="886" customFormat="false" ht="46.8" hidden="false" customHeight="false" outlineLevel="0" collapsed="false">
      <c r="B886" s="142" t="s">
        <v>401</v>
      </c>
      <c r="C886" s="139" t="n">
        <v>904</v>
      </c>
      <c r="D886" s="88" t="s">
        <v>384</v>
      </c>
      <c r="E886" s="88" t="s">
        <v>25</v>
      </c>
      <c r="F886" s="190" t="s">
        <v>572</v>
      </c>
      <c r="G886" s="88" t="s">
        <v>396</v>
      </c>
      <c r="H886" s="140" t="n">
        <f aca="false">'Функциональная 2024'!G1048</f>
        <v>0</v>
      </c>
      <c r="I886" s="140" t="n">
        <f aca="false">'Функциональная 2024'!H1048</f>
        <v>0</v>
      </c>
      <c r="J886" s="140" t="n">
        <f aca="false">'Функциональная 2024'!I1048</f>
        <v>0</v>
      </c>
      <c r="K886" s="140" t="n">
        <f aca="false">'Функциональная 2024'!J1048</f>
        <v>2973.4</v>
      </c>
      <c r="L886" s="140" t="n">
        <f aca="false">'Функциональная 2024'!K1048</f>
        <v>9233.8</v>
      </c>
      <c r="M886" s="140" t="n">
        <f aca="false">L886-K886</f>
        <v>6260.4</v>
      </c>
    </row>
    <row r="887" customFormat="false" ht="62.4" hidden="false" customHeight="false" outlineLevel="0" collapsed="false">
      <c r="B887" s="142" t="s">
        <v>509</v>
      </c>
      <c r="C887" s="139" t="n">
        <v>904</v>
      </c>
      <c r="D887" s="88" t="s">
        <v>384</v>
      </c>
      <c r="E887" s="88" t="s">
        <v>25</v>
      </c>
      <c r="F887" s="190" t="s">
        <v>573</v>
      </c>
      <c r="G887" s="88"/>
      <c r="H887" s="140" t="n">
        <f aca="false">H888</f>
        <v>0</v>
      </c>
      <c r="I887" s="186"/>
      <c r="J887" s="140" t="n">
        <f aca="false">J888</f>
        <v>0</v>
      </c>
      <c r="K887" s="140" t="n">
        <f aca="false">K888</f>
        <v>0</v>
      </c>
      <c r="L887" s="140" t="n">
        <f aca="false">L888</f>
        <v>250.6</v>
      </c>
      <c r="M887" s="140" t="n">
        <f aca="false">L887-K887</f>
        <v>250.6</v>
      </c>
    </row>
    <row r="888" customFormat="false" ht="31.2" hidden="false" customHeight="false" outlineLevel="0" collapsed="false">
      <c r="B888" s="150" t="s">
        <v>256</v>
      </c>
      <c r="C888" s="139" t="n">
        <v>904</v>
      </c>
      <c r="D888" s="88" t="s">
        <v>384</v>
      </c>
      <c r="E888" s="88" t="s">
        <v>25</v>
      </c>
      <c r="F888" s="190" t="s">
        <v>573</v>
      </c>
      <c r="G888" s="88" t="s">
        <v>257</v>
      </c>
      <c r="H888" s="140" t="n">
        <f aca="false">H889</f>
        <v>0</v>
      </c>
      <c r="I888" s="186"/>
      <c r="J888" s="140" t="n">
        <f aca="false">J889</f>
        <v>0</v>
      </c>
      <c r="K888" s="140" t="n">
        <f aca="false">K889</f>
        <v>0</v>
      </c>
      <c r="L888" s="140" t="n">
        <f aca="false">L889</f>
        <v>250.6</v>
      </c>
      <c r="M888" s="140" t="n">
        <f aca="false">L888-K888</f>
        <v>250.6</v>
      </c>
    </row>
    <row r="889" customFormat="false" ht="15.6" hidden="false" customHeight="false" outlineLevel="0" collapsed="false">
      <c r="B889" s="169" t="s">
        <v>258</v>
      </c>
      <c r="C889" s="139" t="n">
        <v>904</v>
      </c>
      <c r="D889" s="88" t="s">
        <v>384</v>
      </c>
      <c r="E889" s="88" t="s">
        <v>25</v>
      </c>
      <c r="F889" s="190" t="s">
        <v>573</v>
      </c>
      <c r="G889" s="88" t="s">
        <v>259</v>
      </c>
      <c r="H889" s="140" t="n">
        <f aca="false">H890</f>
        <v>0</v>
      </c>
      <c r="I889" s="186"/>
      <c r="J889" s="140" t="n">
        <f aca="false">J890</f>
        <v>0</v>
      </c>
      <c r="K889" s="140" t="n">
        <f aca="false">K890</f>
        <v>0</v>
      </c>
      <c r="L889" s="140" t="n">
        <f aca="false">L890</f>
        <v>250.6</v>
      </c>
      <c r="M889" s="140" t="n">
        <f aca="false">L889-K889</f>
        <v>250.6</v>
      </c>
    </row>
    <row r="890" customFormat="false" ht="46.8" hidden="false" customHeight="false" outlineLevel="0" collapsed="false">
      <c r="B890" s="142" t="s">
        <v>401</v>
      </c>
      <c r="C890" s="139" t="n">
        <v>904</v>
      </c>
      <c r="D890" s="88" t="s">
        <v>384</v>
      </c>
      <c r="E890" s="88" t="s">
        <v>25</v>
      </c>
      <c r="F890" s="190" t="s">
        <v>573</v>
      </c>
      <c r="G890" s="88" t="s">
        <v>396</v>
      </c>
      <c r="H890" s="140" t="n">
        <f aca="false">'Функциональная 2024'!G1052</f>
        <v>0</v>
      </c>
      <c r="I890" s="140" t="n">
        <f aca="false">'Функциональная 2024'!H1052</f>
        <v>0</v>
      </c>
      <c r="J890" s="140" t="n">
        <f aca="false">'Функциональная 2024'!I1052</f>
        <v>0</v>
      </c>
      <c r="K890" s="140" t="n">
        <f aca="false">'Функциональная 2024'!J1052</f>
        <v>0</v>
      </c>
      <c r="L890" s="140" t="n">
        <f aca="false">'Функциональная 2024'!K1052</f>
        <v>250.6</v>
      </c>
      <c r="M890" s="140" t="n">
        <f aca="false">L890-K890</f>
        <v>250.6</v>
      </c>
    </row>
    <row r="891" customFormat="false" ht="15.6" hidden="false" customHeight="false" outlineLevel="0" collapsed="false">
      <c r="B891" s="142" t="s">
        <v>574</v>
      </c>
      <c r="C891" s="139" t="n">
        <v>904</v>
      </c>
      <c r="D891" s="88" t="s">
        <v>384</v>
      </c>
      <c r="E891" s="88" t="s">
        <v>25</v>
      </c>
      <c r="F891" s="190" t="s">
        <v>575</v>
      </c>
      <c r="G891" s="88"/>
      <c r="H891" s="140" t="n">
        <f aca="false">H892+H913</f>
        <v>26920.8</v>
      </c>
      <c r="I891" s="140" t="n">
        <f aca="false">I892+I913</f>
        <v>0</v>
      </c>
      <c r="J891" s="140" t="n">
        <f aca="false">J892+J913</f>
        <v>30625.9</v>
      </c>
      <c r="K891" s="140" t="n">
        <f aca="false">K892+K913</f>
        <v>38067.4</v>
      </c>
      <c r="L891" s="140" t="n">
        <f aca="false">L892+L913</f>
        <v>49213.7</v>
      </c>
      <c r="M891" s="140" t="n">
        <f aca="false">L891-K891</f>
        <v>11146.3</v>
      </c>
    </row>
    <row r="892" customFormat="false" ht="31.2" hidden="false" customHeight="false" outlineLevel="0" collapsed="false">
      <c r="B892" s="142" t="s">
        <v>576</v>
      </c>
      <c r="C892" s="139" t="n">
        <v>904</v>
      </c>
      <c r="D892" s="88" t="s">
        <v>384</v>
      </c>
      <c r="E892" s="88" t="s">
        <v>25</v>
      </c>
      <c r="F892" s="190" t="s">
        <v>577</v>
      </c>
      <c r="G892" s="88"/>
      <c r="H892" s="140" t="n">
        <f aca="false">H893+H897+H901+H905+H909+H917+H921</f>
        <v>26920.8</v>
      </c>
      <c r="I892" s="140" t="n">
        <f aca="false">I893+I897+I901+I905+I909+I917+I921</f>
        <v>0</v>
      </c>
      <c r="J892" s="140" t="n">
        <f aca="false">J893+J897+J901+J905+J909+J917+J921</f>
        <v>30523.9</v>
      </c>
      <c r="K892" s="140" t="n">
        <f aca="false">K893+K897+K901+K905+K909+K917+K921</f>
        <v>37965.4</v>
      </c>
      <c r="L892" s="140" t="n">
        <f aca="false">L893+L897+L901+L905+L909+L917+L921</f>
        <v>49111.7</v>
      </c>
      <c r="M892" s="140" t="n">
        <f aca="false">L892-K892</f>
        <v>11146.3</v>
      </c>
    </row>
    <row r="893" customFormat="false" ht="15.6" hidden="false" customHeight="false" outlineLevel="0" collapsed="false">
      <c r="B893" s="141" t="s">
        <v>578</v>
      </c>
      <c r="C893" s="139" t="n">
        <v>904</v>
      </c>
      <c r="D893" s="88" t="s">
        <v>384</v>
      </c>
      <c r="E893" s="88" t="s">
        <v>25</v>
      </c>
      <c r="F893" s="89" t="s">
        <v>579</v>
      </c>
      <c r="G893" s="88"/>
      <c r="H893" s="140" t="n">
        <f aca="false">H895</f>
        <v>26920.8</v>
      </c>
      <c r="I893" s="134"/>
      <c r="J893" s="140" t="n">
        <f aca="false">J895</f>
        <v>30210.5</v>
      </c>
      <c r="K893" s="140" t="n">
        <f aca="false">K895</f>
        <v>30510.5</v>
      </c>
      <c r="L893" s="140" t="n">
        <f aca="false">L895</f>
        <v>31220.8</v>
      </c>
      <c r="M893" s="140" t="n">
        <f aca="false">L893-K893</f>
        <v>710.299999999999</v>
      </c>
    </row>
    <row r="894" customFormat="false" ht="31.2" hidden="false" customHeight="false" outlineLevel="0" collapsed="false">
      <c r="B894" s="150" t="s">
        <v>256</v>
      </c>
      <c r="C894" s="139" t="n">
        <v>904</v>
      </c>
      <c r="D894" s="88" t="s">
        <v>384</v>
      </c>
      <c r="E894" s="88" t="s">
        <v>25</v>
      </c>
      <c r="F894" s="89" t="s">
        <v>579</v>
      </c>
      <c r="G894" s="88" t="s">
        <v>257</v>
      </c>
      <c r="H894" s="140" t="n">
        <f aca="false">H895</f>
        <v>26920.8</v>
      </c>
      <c r="I894" s="134"/>
      <c r="J894" s="140" t="n">
        <f aca="false">J895</f>
        <v>30210.5</v>
      </c>
      <c r="K894" s="140" t="n">
        <f aca="false">K895</f>
        <v>30510.5</v>
      </c>
      <c r="L894" s="140" t="n">
        <f aca="false">L895</f>
        <v>31220.8</v>
      </c>
      <c r="M894" s="140" t="n">
        <f aca="false">L894-K894</f>
        <v>710.299999999999</v>
      </c>
    </row>
    <row r="895" customFormat="false" ht="15.6" hidden="false" customHeight="false" outlineLevel="0" collapsed="false">
      <c r="B895" s="169" t="s">
        <v>258</v>
      </c>
      <c r="C895" s="139" t="n">
        <v>904</v>
      </c>
      <c r="D895" s="88" t="s">
        <v>384</v>
      </c>
      <c r="E895" s="88" t="s">
        <v>25</v>
      </c>
      <c r="F895" s="89" t="s">
        <v>579</v>
      </c>
      <c r="G895" s="88" t="s">
        <v>259</v>
      </c>
      <c r="H895" s="140" t="n">
        <f aca="false">H896</f>
        <v>26920.8</v>
      </c>
      <c r="I895" s="134"/>
      <c r="J895" s="140" t="n">
        <f aca="false">J896</f>
        <v>30210.5</v>
      </c>
      <c r="K895" s="140" t="n">
        <f aca="false">K896</f>
        <v>30510.5</v>
      </c>
      <c r="L895" s="140" t="n">
        <f aca="false">L896</f>
        <v>31220.8</v>
      </c>
      <c r="M895" s="140" t="n">
        <f aca="false">L895-K895</f>
        <v>710.299999999999</v>
      </c>
    </row>
    <row r="896" customFormat="false" ht="46.8" hidden="false" customHeight="false" outlineLevel="0" collapsed="false">
      <c r="B896" s="142" t="s">
        <v>395</v>
      </c>
      <c r="C896" s="139" t="n">
        <v>904</v>
      </c>
      <c r="D896" s="88" t="s">
        <v>384</v>
      </c>
      <c r="E896" s="88" t="s">
        <v>25</v>
      </c>
      <c r="F896" s="89" t="s">
        <v>579</v>
      </c>
      <c r="G896" s="88" t="s">
        <v>396</v>
      </c>
      <c r="H896" s="140" t="n">
        <f aca="false">'Функциональная 2024'!G1058</f>
        <v>26920.8</v>
      </c>
      <c r="I896" s="134"/>
      <c r="J896" s="140" t="n">
        <f aca="false">'Функциональная 2024'!I1058</f>
        <v>30210.5</v>
      </c>
      <c r="K896" s="140" t="n">
        <f aca="false">'Функциональная 2024'!J1058</f>
        <v>30510.5</v>
      </c>
      <c r="L896" s="140" t="n">
        <f aca="false">'Функциональная 2024'!K1058</f>
        <v>31220.8</v>
      </c>
      <c r="M896" s="140" t="n">
        <f aca="false">L896-K896</f>
        <v>710.299999999999</v>
      </c>
    </row>
    <row r="897" customFormat="false" ht="46.8" hidden="false" customHeight="false" outlineLevel="0" collapsed="false">
      <c r="B897" s="142" t="s">
        <v>439</v>
      </c>
      <c r="C897" s="139" t="n">
        <v>904</v>
      </c>
      <c r="D897" s="88" t="s">
        <v>384</v>
      </c>
      <c r="E897" s="88" t="s">
        <v>25</v>
      </c>
      <c r="F897" s="89" t="s">
        <v>580</v>
      </c>
      <c r="G897" s="88"/>
      <c r="H897" s="140" t="n">
        <f aca="false">H898</f>
        <v>0</v>
      </c>
      <c r="I897" s="140" t="n">
        <f aca="false">I898</f>
        <v>0</v>
      </c>
      <c r="J897" s="140" t="n">
        <f aca="false">J898</f>
        <v>0</v>
      </c>
      <c r="K897" s="140" t="n">
        <f aca="false">K898</f>
        <v>1500</v>
      </c>
      <c r="L897" s="140" t="n">
        <f aca="false">L898</f>
        <v>1500</v>
      </c>
      <c r="M897" s="140" t="n">
        <f aca="false">L897-K897</f>
        <v>0</v>
      </c>
    </row>
    <row r="898" customFormat="false" ht="31.2" hidden="false" customHeight="false" outlineLevel="0" collapsed="false">
      <c r="B898" s="150" t="s">
        <v>256</v>
      </c>
      <c r="C898" s="139" t="n">
        <v>904</v>
      </c>
      <c r="D898" s="88" t="s">
        <v>384</v>
      </c>
      <c r="E898" s="88" t="s">
        <v>25</v>
      </c>
      <c r="F898" s="89" t="s">
        <v>580</v>
      </c>
      <c r="G898" s="88" t="s">
        <v>257</v>
      </c>
      <c r="H898" s="140" t="n">
        <f aca="false">H899</f>
        <v>0</v>
      </c>
      <c r="I898" s="140" t="n">
        <f aca="false">I899</f>
        <v>0</v>
      </c>
      <c r="J898" s="140" t="n">
        <f aca="false">J899</f>
        <v>0</v>
      </c>
      <c r="K898" s="140" t="n">
        <f aca="false">K899</f>
        <v>1500</v>
      </c>
      <c r="L898" s="140" t="n">
        <f aca="false">L899</f>
        <v>1500</v>
      </c>
      <c r="M898" s="140" t="n">
        <f aca="false">L898-K898</f>
        <v>0</v>
      </c>
    </row>
    <row r="899" customFormat="false" ht="15.6" hidden="false" customHeight="false" outlineLevel="0" collapsed="false">
      <c r="B899" s="169" t="s">
        <v>258</v>
      </c>
      <c r="C899" s="139" t="n">
        <v>904</v>
      </c>
      <c r="D899" s="88" t="s">
        <v>384</v>
      </c>
      <c r="E899" s="88" t="s">
        <v>25</v>
      </c>
      <c r="F899" s="89" t="s">
        <v>580</v>
      </c>
      <c r="G899" s="88" t="s">
        <v>259</v>
      </c>
      <c r="H899" s="140" t="n">
        <f aca="false">H900</f>
        <v>0</v>
      </c>
      <c r="I899" s="140" t="n">
        <f aca="false">I900</f>
        <v>0</v>
      </c>
      <c r="J899" s="140" t="n">
        <f aca="false">J900</f>
        <v>0</v>
      </c>
      <c r="K899" s="140" t="n">
        <f aca="false">K900</f>
        <v>1500</v>
      </c>
      <c r="L899" s="140" t="n">
        <f aca="false">L900</f>
        <v>1500</v>
      </c>
      <c r="M899" s="140" t="n">
        <f aca="false">L899-K899</f>
        <v>0</v>
      </c>
    </row>
    <row r="900" customFormat="false" ht="15.6" hidden="false" customHeight="false" outlineLevel="0" collapsed="false">
      <c r="B900" s="94" t="s">
        <v>260</v>
      </c>
      <c r="C900" s="139" t="n">
        <v>904</v>
      </c>
      <c r="D900" s="88" t="s">
        <v>384</v>
      </c>
      <c r="E900" s="88" t="s">
        <v>25</v>
      </c>
      <c r="F900" s="89" t="s">
        <v>580</v>
      </c>
      <c r="G900" s="88" t="s">
        <v>261</v>
      </c>
      <c r="H900" s="140" t="n">
        <f aca="false">'Функциональная 2024'!G1062</f>
        <v>0</v>
      </c>
      <c r="I900" s="140" t="n">
        <f aca="false">'Функциональная 2024'!H1062</f>
        <v>0</v>
      </c>
      <c r="J900" s="140" t="n">
        <f aca="false">'Функциональная 2024'!I1062</f>
        <v>0</v>
      </c>
      <c r="K900" s="140" t="n">
        <f aca="false">'Функциональная 2024'!J1062</f>
        <v>1500</v>
      </c>
      <c r="L900" s="140" t="n">
        <f aca="false">'Функциональная 2024'!K1062</f>
        <v>1500</v>
      </c>
      <c r="M900" s="140" t="n">
        <f aca="false">L900-K900</f>
        <v>0</v>
      </c>
    </row>
    <row r="901" customFormat="false" ht="93.6" hidden="false" customHeight="false" outlineLevel="0" collapsed="false">
      <c r="B901" s="162" t="s">
        <v>167</v>
      </c>
      <c r="C901" s="139" t="n">
        <v>904</v>
      </c>
      <c r="D901" s="88" t="s">
        <v>384</v>
      </c>
      <c r="E901" s="88" t="s">
        <v>25</v>
      </c>
      <c r="F901" s="89" t="s">
        <v>581</v>
      </c>
      <c r="G901" s="88"/>
      <c r="H901" s="140" t="n">
        <f aca="false">H902</f>
        <v>0</v>
      </c>
      <c r="I901" s="140" t="n">
        <f aca="false">I902</f>
        <v>0</v>
      </c>
      <c r="J901" s="140" t="n">
        <f aca="false">J902</f>
        <v>0</v>
      </c>
      <c r="K901" s="140" t="n">
        <f aca="false">K902</f>
        <v>241.5</v>
      </c>
      <c r="L901" s="140" t="n">
        <f aca="false">L902</f>
        <v>241.5</v>
      </c>
      <c r="M901" s="140" t="n">
        <f aca="false">L901-K901</f>
        <v>0</v>
      </c>
    </row>
    <row r="902" customFormat="false" ht="31.2" hidden="false" customHeight="false" outlineLevel="0" collapsed="false">
      <c r="B902" s="150" t="s">
        <v>256</v>
      </c>
      <c r="C902" s="139" t="n">
        <v>904</v>
      </c>
      <c r="D902" s="88" t="s">
        <v>384</v>
      </c>
      <c r="E902" s="88" t="s">
        <v>25</v>
      </c>
      <c r="F902" s="89" t="s">
        <v>581</v>
      </c>
      <c r="G902" s="88" t="s">
        <v>257</v>
      </c>
      <c r="H902" s="140" t="n">
        <f aca="false">H903</f>
        <v>0</v>
      </c>
      <c r="I902" s="140" t="n">
        <f aca="false">I903</f>
        <v>0</v>
      </c>
      <c r="J902" s="140" t="n">
        <f aca="false">J903</f>
        <v>0</v>
      </c>
      <c r="K902" s="140" t="n">
        <f aca="false">K903</f>
        <v>241.5</v>
      </c>
      <c r="L902" s="140" t="n">
        <f aca="false">L903</f>
        <v>241.5</v>
      </c>
      <c r="M902" s="140" t="n">
        <f aca="false">L902-K902</f>
        <v>0</v>
      </c>
    </row>
    <row r="903" customFormat="false" ht="15.6" hidden="false" customHeight="false" outlineLevel="0" collapsed="false">
      <c r="B903" s="169" t="s">
        <v>258</v>
      </c>
      <c r="C903" s="139" t="n">
        <v>904</v>
      </c>
      <c r="D903" s="88" t="s">
        <v>384</v>
      </c>
      <c r="E903" s="88" t="s">
        <v>25</v>
      </c>
      <c r="F903" s="89" t="s">
        <v>581</v>
      </c>
      <c r="G903" s="88" t="s">
        <v>259</v>
      </c>
      <c r="H903" s="140" t="n">
        <f aca="false">H904</f>
        <v>0</v>
      </c>
      <c r="I903" s="140" t="n">
        <f aca="false">I904</f>
        <v>0</v>
      </c>
      <c r="J903" s="140" t="n">
        <f aca="false">J904</f>
        <v>0</v>
      </c>
      <c r="K903" s="140" t="n">
        <f aca="false">K904</f>
        <v>241.5</v>
      </c>
      <c r="L903" s="140" t="n">
        <f aca="false">L904</f>
        <v>241.5</v>
      </c>
      <c r="M903" s="140" t="n">
        <f aca="false">L903-K903</f>
        <v>0</v>
      </c>
    </row>
    <row r="904" customFormat="false" ht="46.8" hidden="false" customHeight="false" outlineLevel="0" collapsed="false">
      <c r="B904" s="142" t="s">
        <v>395</v>
      </c>
      <c r="C904" s="139" t="n">
        <v>904</v>
      </c>
      <c r="D904" s="88" t="s">
        <v>384</v>
      </c>
      <c r="E904" s="88" t="s">
        <v>25</v>
      </c>
      <c r="F904" s="89" t="s">
        <v>581</v>
      </c>
      <c r="G904" s="88" t="s">
        <v>396</v>
      </c>
      <c r="H904" s="140" t="n">
        <f aca="false">'Функциональная 2024'!G1066</f>
        <v>0</v>
      </c>
      <c r="I904" s="140" t="n">
        <f aca="false">'Функциональная 2024'!H1066</f>
        <v>0</v>
      </c>
      <c r="J904" s="140" t="n">
        <f aca="false">'Функциональная 2024'!I1066</f>
        <v>0</v>
      </c>
      <c r="K904" s="140" t="n">
        <f aca="false">'Функциональная 2024'!J1066</f>
        <v>241.5</v>
      </c>
      <c r="L904" s="140" t="n">
        <f aca="false">'Функциональная 2024'!K1066</f>
        <v>241.5</v>
      </c>
      <c r="M904" s="140" t="n">
        <f aca="false">L904-K904</f>
        <v>0</v>
      </c>
    </row>
    <row r="905" customFormat="false" ht="46.8" hidden="false" customHeight="false" outlineLevel="0" collapsed="false">
      <c r="B905" s="150" t="s">
        <v>403</v>
      </c>
      <c r="C905" s="139" t="n">
        <v>904</v>
      </c>
      <c r="D905" s="88" t="s">
        <v>384</v>
      </c>
      <c r="E905" s="88" t="s">
        <v>25</v>
      </c>
      <c r="F905" s="190" t="s">
        <v>582</v>
      </c>
      <c r="G905" s="88"/>
      <c r="H905" s="140" t="n">
        <f aca="false">H906</f>
        <v>0</v>
      </c>
      <c r="I905" s="186"/>
      <c r="J905" s="140" t="n">
        <f aca="false">J906</f>
        <v>0</v>
      </c>
      <c r="K905" s="140" t="n">
        <f aca="false">K906</f>
        <v>1525.6</v>
      </c>
      <c r="L905" s="140" t="n">
        <f aca="false">L906</f>
        <v>4204.5</v>
      </c>
      <c r="M905" s="140" t="n">
        <f aca="false">L905-K905</f>
        <v>2678.9</v>
      </c>
    </row>
    <row r="906" customFormat="false" ht="31.2" hidden="false" customHeight="false" outlineLevel="0" collapsed="false">
      <c r="B906" s="150" t="s">
        <v>256</v>
      </c>
      <c r="C906" s="139" t="n">
        <v>904</v>
      </c>
      <c r="D906" s="88" t="s">
        <v>384</v>
      </c>
      <c r="E906" s="88" t="s">
        <v>25</v>
      </c>
      <c r="F906" s="190" t="s">
        <v>582</v>
      </c>
      <c r="G906" s="88" t="s">
        <v>257</v>
      </c>
      <c r="H906" s="140" t="n">
        <f aca="false">H907</f>
        <v>0</v>
      </c>
      <c r="I906" s="186"/>
      <c r="J906" s="140" t="n">
        <f aca="false">J907</f>
        <v>0</v>
      </c>
      <c r="K906" s="140" t="n">
        <f aca="false">K907</f>
        <v>1525.6</v>
      </c>
      <c r="L906" s="140" t="n">
        <f aca="false">L907</f>
        <v>4204.5</v>
      </c>
      <c r="M906" s="140" t="n">
        <f aca="false">L906-K906</f>
        <v>2678.9</v>
      </c>
    </row>
    <row r="907" customFormat="false" ht="15.6" hidden="false" customHeight="false" outlineLevel="0" collapsed="false">
      <c r="B907" s="169" t="s">
        <v>258</v>
      </c>
      <c r="C907" s="139" t="n">
        <v>904</v>
      </c>
      <c r="D907" s="88" t="s">
        <v>384</v>
      </c>
      <c r="E907" s="88" t="s">
        <v>25</v>
      </c>
      <c r="F907" s="190" t="s">
        <v>582</v>
      </c>
      <c r="G907" s="88" t="s">
        <v>259</v>
      </c>
      <c r="H907" s="140" t="n">
        <f aca="false">H908</f>
        <v>0</v>
      </c>
      <c r="I907" s="186"/>
      <c r="J907" s="140" t="n">
        <f aca="false">J908</f>
        <v>0</v>
      </c>
      <c r="K907" s="140" t="n">
        <f aca="false">K908</f>
        <v>1525.6</v>
      </c>
      <c r="L907" s="140" t="n">
        <f aca="false">L908</f>
        <v>4204.5</v>
      </c>
      <c r="M907" s="140" t="n">
        <f aca="false">L907-K907</f>
        <v>2678.9</v>
      </c>
    </row>
    <row r="908" customFormat="false" ht="46.8" hidden="false" customHeight="false" outlineLevel="0" collapsed="false">
      <c r="B908" s="142" t="s">
        <v>401</v>
      </c>
      <c r="C908" s="139" t="n">
        <v>904</v>
      </c>
      <c r="D908" s="88" t="s">
        <v>384</v>
      </c>
      <c r="E908" s="88" t="s">
        <v>25</v>
      </c>
      <c r="F908" s="190" t="s">
        <v>582</v>
      </c>
      <c r="G908" s="88" t="s">
        <v>396</v>
      </c>
      <c r="H908" s="140" t="n">
        <f aca="false">'Функциональная 2024'!G1070</f>
        <v>0</v>
      </c>
      <c r="I908" s="140" t="n">
        <f aca="false">'Функциональная 2024'!H1070</f>
        <v>0</v>
      </c>
      <c r="J908" s="140" t="n">
        <f aca="false">'Функциональная 2024'!I1070</f>
        <v>0</v>
      </c>
      <c r="K908" s="140" t="n">
        <f aca="false">'Функциональная 2024'!J1070</f>
        <v>1525.6</v>
      </c>
      <c r="L908" s="140" t="n">
        <f aca="false">'Функциональная 2024'!K1070</f>
        <v>4204.5</v>
      </c>
      <c r="M908" s="140" t="n">
        <f aca="false">L908-K908</f>
        <v>2678.9</v>
      </c>
    </row>
    <row r="909" customFormat="false" ht="46.8" hidden="false" customHeight="false" outlineLevel="0" collapsed="false">
      <c r="B909" s="142" t="s">
        <v>403</v>
      </c>
      <c r="C909" s="139" t="n">
        <v>904</v>
      </c>
      <c r="D909" s="88" t="s">
        <v>384</v>
      </c>
      <c r="E909" s="88" t="s">
        <v>25</v>
      </c>
      <c r="F909" s="190" t="s">
        <v>583</v>
      </c>
      <c r="G909" s="88"/>
      <c r="H909" s="140" t="n">
        <f aca="false">H910</f>
        <v>0</v>
      </c>
      <c r="I909" s="186"/>
      <c r="J909" s="140" t="n">
        <f aca="false">J910</f>
        <v>0</v>
      </c>
      <c r="K909" s="140" t="n">
        <f aca="false">K910</f>
        <v>3874.4</v>
      </c>
      <c r="L909" s="140" t="n">
        <f aca="false">L910</f>
        <v>11242.5</v>
      </c>
      <c r="M909" s="140" t="n">
        <f aca="false">L909-K909</f>
        <v>7368.1</v>
      </c>
    </row>
    <row r="910" customFormat="false" ht="31.2" hidden="false" customHeight="false" outlineLevel="0" collapsed="false">
      <c r="B910" s="150" t="s">
        <v>256</v>
      </c>
      <c r="C910" s="139" t="n">
        <v>904</v>
      </c>
      <c r="D910" s="88" t="s">
        <v>384</v>
      </c>
      <c r="E910" s="88" t="s">
        <v>25</v>
      </c>
      <c r="F910" s="190" t="s">
        <v>583</v>
      </c>
      <c r="G910" s="88" t="s">
        <v>257</v>
      </c>
      <c r="H910" s="140" t="n">
        <f aca="false">H911</f>
        <v>0</v>
      </c>
      <c r="I910" s="186"/>
      <c r="J910" s="140" t="n">
        <f aca="false">J911</f>
        <v>0</v>
      </c>
      <c r="K910" s="140" t="n">
        <f aca="false">K911</f>
        <v>3874.4</v>
      </c>
      <c r="L910" s="140" t="n">
        <f aca="false">L911</f>
        <v>11242.5</v>
      </c>
      <c r="M910" s="140" t="n">
        <f aca="false">L910-K910</f>
        <v>7368.1</v>
      </c>
    </row>
    <row r="911" customFormat="false" ht="15.6" hidden="false" customHeight="false" outlineLevel="0" collapsed="false">
      <c r="B911" s="169" t="s">
        <v>258</v>
      </c>
      <c r="C911" s="139" t="n">
        <v>904</v>
      </c>
      <c r="D911" s="88" t="s">
        <v>384</v>
      </c>
      <c r="E911" s="88" t="s">
        <v>25</v>
      </c>
      <c r="F911" s="190" t="s">
        <v>583</v>
      </c>
      <c r="G911" s="88" t="s">
        <v>259</v>
      </c>
      <c r="H911" s="140" t="n">
        <f aca="false">H912</f>
        <v>0</v>
      </c>
      <c r="I911" s="186"/>
      <c r="J911" s="140" t="n">
        <f aca="false">J912</f>
        <v>0</v>
      </c>
      <c r="K911" s="140" t="n">
        <f aca="false">K912</f>
        <v>3874.4</v>
      </c>
      <c r="L911" s="140" t="n">
        <f aca="false">L912</f>
        <v>11242.5</v>
      </c>
      <c r="M911" s="140" t="n">
        <f aca="false">L911-K911</f>
        <v>7368.1</v>
      </c>
    </row>
    <row r="912" customFormat="false" ht="46.8" hidden="false" customHeight="false" outlineLevel="0" collapsed="false">
      <c r="B912" s="142" t="s">
        <v>401</v>
      </c>
      <c r="C912" s="139" t="n">
        <v>904</v>
      </c>
      <c r="D912" s="88" t="s">
        <v>384</v>
      </c>
      <c r="E912" s="88" t="s">
        <v>25</v>
      </c>
      <c r="F912" s="190" t="s">
        <v>583</v>
      </c>
      <c r="G912" s="88" t="s">
        <v>396</v>
      </c>
      <c r="H912" s="140" t="n">
        <f aca="false">'Функциональная 2024'!G1074</f>
        <v>0</v>
      </c>
      <c r="I912" s="140" t="n">
        <f aca="false">'Функциональная 2024'!H1074</f>
        <v>0</v>
      </c>
      <c r="J912" s="140" t="n">
        <f aca="false">'Функциональная 2024'!I1074</f>
        <v>0</v>
      </c>
      <c r="K912" s="140" t="n">
        <f aca="false">'Функциональная 2024'!J1074</f>
        <v>3874.4</v>
      </c>
      <c r="L912" s="140" t="n">
        <f aca="false">'Функциональная 2024'!K1074</f>
        <v>11242.5</v>
      </c>
      <c r="M912" s="140" t="n">
        <f aca="false">L912-K912</f>
        <v>7368.1</v>
      </c>
    </row>
    <row r="913" customFormat="false" ht="31.2" hidden="false" customHeight="false" outlineLevel="0" collapsed="false">
      <c r="B913" s="143" t="s">
        <v>585</v>
      </c>
      <c r="C913" s="139" t="n">
        <v>904</v>
      </c>
      <c r="D913" s="88" t="s">
        <v>384</v>
      </c>
      <c r="E913" s="88" t="s">
        <v>25</v>
      </c>
      <c r="F913" s="191" t="s">
        <v>586</v>
      </c>
      <c r="G913" s="88"/>
      <c r="H913" s="140" t="n">
        <f aca="false">H914</f>
        <v>0</v>
      </c>
      <c r="I913" s="134"/>
      <c r="J913" s="140" t="n">
        <f aca="false">J914</f>
        <v>102</v>
      </c>
      <c r="K913" s="140" t="n">
        <f aca="false">K914</f>
        <v>102</v>
      </c>
      <c r="L913" s="140" t="n">
        <f aca="false">L914</f>
        <v>102</v>
      </c>
      <c r="M913" s="140" t="n">
        <f aca="false">L913-K913</f>
        <v>0</v>
      </c>
    </row>
    <row r="914" customFormat="false" ht="27.6" hidden="false" customHeight="true" outlineLevel="0" collapsed="false">
      <c r="B914" s="150" t="s">
        <v>256</v>
      </c>
      <c r="C914" s="139" t="n">
        <v>904</v>
      </c>
      <c r="D914" s="88" t="s">
        <v>384</v>
      </c>
      <c r="E914" s="88" t="s">
        <v>25</v>
      </c>
      <c r="F914" s="191" t="s">
        <v>586</v>
      </c>
      <c r="G914" s="88" t="s">
        <v>257</v>
      </c>
      <c r="H914" s="140" t="n">
        <f aca="false">H915</f>
        <v>0</v>
      </c>
      <c r="I914" s="134"/>
      <c r="J914" s="140" t="n">
        <f aca="false">J915</f>
        <v>102</v>
      </c>
      <c r="K914" s="140" t="n">
        <f aca="false">K915</f>
        <v>102</v>
      </c>
      <c r="L914" s="140" t="n">
        <f aca="false">L915</f>
        <v>102</v>
      </c>
      <c r="M914" s="140" t="n">
        <f aca="false">L914-K914</f>
        <v>0</v>
      </c>
    </row>
    <row r="915" customFormat="false" ht="13.8" hidden="false" customHeight="true" outlineLevel="0" collapsed="false">
      <c r="B915" s="169" t="s">
        <v>258</v>
      </c>
      <c r="C915" s="139" t="n">
        <v>904</v>
      </c>
      <c r="D915" s="88" t="s">
        <v>384</v>
      </c>
      <c r="E915" s="88" t="s">
        <v>25</v>
      </c>
      <c r="F915" s="191" t="s">
        <v>586</v>
      </c>
      <c r="G915" s="88" t="s">
        <v>259</v>
      </c>
      <c r="H915" s="140" t="n">
        <f aca="false">H916</f>
        <v>0</v>
      </c>
      <c r="I915" s="134"/>
      <c r="J915" s="140" t="n">
        <f aca="false">J916</f>
        <v>102</v>
      </c>
      <c r="K915" s="140" t="n">
        <f aca="false">K916</f>
        <v>102</v>
      </c>
      <c r="L915" s="140" t="n">
        <f aca="false">L916</f>
        <v>102</v>
      </c>
      <c r="M915" s="140" t="n">
        <f aca="false">L915-K915</f>
        <v>0</v>
      </c>
    </row>
    <row r="916" customFormat="false" ht="15.6" hidden="false" customHeight="false" outlineLevel="0" collapsed="false">
      <c r="B916" s="94" t="s">
        <v>260</v>
      </c>
      <c r="C916" s="139" t="n">
        <v>904</v>
      </c>
      <c r="D916" s="88" t="s">
        <v>384</v>
      </c>
      <c r="E916" s="88" t="s">
        <v>25</v>
      </c>
      <c r="F916" s="191" t="s">
        <v>586</v>
      </c>
      <c r="G916" s="88" t="s">
        <v>261</v>
      </c>
      <c r="H916" s="140" t="n">
        <f aca="false">'Функциональная 2024'!G1082</f>
        <v>0</v>
      </c>
      <c r="I916" s="134"/>
      <c r="J916" s="140" t="n">
        <f aca="false">'Функциональная 2024'!I1082</f>
        <v>102</v>
      </c>
      <c r="K916" s="140" t="n">
        <f aca="false">'Функциональная 2024'!J1082</f>
        <v>102</v>
      </c>
      <c r="L916" s="140" t="n">
        <f aca="false">'Функциональная 2024'!K1082</f>
        <v>102</v>
      </c>
      <c r="M916" s="140" t="n">
        <f aca="false">L916-K916</f>
        <v>0</v>
      </c>
    </row>
    <row r="917" customFormat="false" ht="44.4" hidden="false" customHeight="true" outlineLevel="0" collapsed="false">
      <c r="B917" s="159" t="s">
        <v>587</v>
      </c>
      <c r="C917" s="139" t="n">
        <v>904</v>
      </c>
      <c r="D917" s="88" t="s">
        <v>384</v>
      </c>
      <c r="E917" s="88" t="s">
        <v>25</v>
      </c>
      <c r="F917" s="89" t="s">
        <v>588</v>
      </c>
      <c r="G917" s="88"/>
      <c r="H917" s="140" t="n">
        <f aca="false">H918</f>
        <v>0</v>
      </c>
      <c r="I917" s="134"/>
      <c r="J917" s="140" t="n">
        <f aca="false">J918</f>
        <v>313.4</v>
      </c>
      <c r="K917" s="140" t="n">
        <f aca="false">K918</f>
        <v>313.4</v>
      </c>
      <c r="L917" s="140" t="n">
        <f aca="false">L918</f>
        <v>313.4</v>
      </c>
      <c r="M917" s="140" t="n">
        <f aca="false">L917-K917</f>
        <v>0</v>
      </c>
    </row>
    <row r="918" customFormat="false" ht="27.6" hidden="false" customHeight="true" outlineLevel="0" collapsed="false">
      <c r="B918" s="150" t="s">
        <v>256</v>
      </c>
      <c r="C918" s="139" t="n">
        <v>904</v>
      </c>
      <c r="D918" s="88" t="s">
        <v>384</v>
      </c>
      <c r="E918" s="88" t="s">
        <v>25</v>
      </c>
      <c r="F918" s="89" t="s">
        <v>588</v>
      </c>
      <c r="G918" s="88" t="s">
        <v>257</v>
      </c>
      <c r="H918" s="140" t="n">
        <f aca="false">H919</f>
        <v>0</v>
      </c>
      <c r="I918" s="134"/>
      <c r="J918" s="140" t="n">
        <f aca="false">J919</f>
        <v>313.4</v>
      </c>
      <c r="K918" s="140" t="n">
        <f aca="false">K919</f>
        <v>313.4</v>
      </c>
      <c r="L918" s="140" t="n">
        <f aca="false">L919</f>
        <v>313.4</v>
      </c>
      <c r="M918" s="140" t="n">
        <f aca="false">L918-K918</f>
        <v>0</v>
      </c>
    </row>
    <row r="919" customFormat="false" ht="13.8" hidden="false" customHeight="true" outlineLevel="0" collapsed="false">
      <c r="B919" s="169" t="s">
        <v>258</v>
      </c>
      <c r="C919" s="139" t="n">
        <v>904</v>
      </c>
      <c r="D919" s="88" t="s">
        <v>384</v>
      </c>
      <c r="E919" s="88" t="s">
        <v>25</v>
      </c>
      <c r="F919" s="89" t="s">
        <v>588</v>
      </c>
      <c r="G919" s="88" t="s">
        <v>259</v>
      </c>
      <c r="H919" s="140" t="n">
        <f aca="false">H920</f>
        <v>0</v>
      </c>
      <c r="I919" s="134"/>
      <c r="J919" s="140" t="n">
        <f aca="false">J920</f>
        <v>313.4</v>
      </c>
      <c r="K919" s="140" t="n">
        <f aca="false">K920</f>
        <v>313.4</v>
      </c>
      <c r="L919" s="140" t="n">
        <f aca="false">L920</f>
        <v>313.4</v>
      </c>
      <c r="M919" s="140" t="n">
        <f aca="false">L919-K919</f>
        <v>0</v>
      </c>
    </row>
    <row r="920" customFormat="false" ht="15.6" hidden="false" customHeight="false" outlineLevel="0" collapsed="false">
      <c r="B920" s="94" t="s">
        <v>260</v>
      </c>
      <c r="C920" s="139" t="n">
        <v>904</v>
      </c>
      <c r="D920" s="88" t="s">
        <v>384</v>
      </c>
      <c r="E920" s="88" t="s">
        <v>25</v>
      </c>
      <c r="F920" s="89" t="s">
        <v>588</v>
      </c>
      <c r="G920" s="88" t="s">
        <v>261</v>
      </c>
      <c r="H920" s="140" t="n">
        <f aca="false">'Функциональная 2024'!G1086</f>
        <v>0</v>
      </c>
      <c r="I920" s="140" t="n">
        <f aca="false">'Функциональная 2024'!H1086</f>
        <v>0</v>
      </c>
      <c r="J920" s="140" t="n">
        <f aca="false">'Функциональная 2024'!I1086</f>
        <v>313.4</v>
      </c>
      <c r="K920" s="140" t="n">
        <f aca="false">'Функциональная 2024'!J1086</f>
        <v>313.4</v>
      </c>
      <c r="L920" s="140" t="n">
        <f aca="false">'Функциональная 2024'!K1086</f>
        <v>313.4</v>
      </c>
      <c r="M920" s="140" t="n">
        <f aca="false">L920-K920</f>
        <v>0</v>
      </c>
    </row>
    <row r="921" customFormat="false" ht="62.4" hidden="false" customHeight="false" outlineLevel="0" collapsed="false">
      <c r="B921" s="142" t="s">
        <v>509</v>
      </c>
      <c r="C921" s="139" t="n">
        <v>904</v>
      </c>
      <c r="D921" s="88" t="s">
        <v>384</v>
      </c>
      <c r="E921" s="88" t="s">
        <v>25</v>
      </c>
      <c r="F921" s="190" t="s">
        <v>584</v>
      </c>
      <c r="G921" s="88"/>
      <c r="H921" s="140" t="n">
        <f aca="false">H922</f>
        <v>0</v>
      </c>
      <c r="I921" s="186"/>
      <c r="J921" s="140" t="n">
        <f aca="false">J922</f>
        <v>0</v>
      </c>
      <c r="K921" s="140" t="n">
        <f aca="false">K922</f>
        <v>0</v>
      </c>
      <c r="L921" s="140" t="n">
        <f aca="false">L922</f>
        <v>389</v>
      </c>
      <c r="M921" s="140" t="n">
        <f aca="false">L921-K921</f>
        <v>389</v>
      </c>
    </row>
    <row r="922" customFormat="false" ht="31.2" hidden="false" customHeight="false" outlineLevel="0" collapsed="false">
      <c r="B922" s="150" t="s">
        <v>256</v>
      </c>
      <c r="C922" s="139" t="n">
        <v>904</v>
      </c>
      <c r="D922" s="88" t="s">
        <v>384</v>
      </c>
      <c r="E922" s="88" t="s">
        <v>25</v>
      </c>
      <c r="F922" s="190" t="s">
        <v>584</v>
      </c>
      <c r="G922" s="88" t="s">
        <v>257</v>
      </c>
      <c r="H922" s="140" t="n">
        <f aca="false">H923</f>
        <v>0</v>
      </c>
      <c r="I922" s="186"/>
      <c r="J922" s="140" t="n">
        <f aca="false">J923</f>
        <v>0</v>
      </c>
      <c r="K922" s="140" t="n">
        <f aca="false">K923</f>
        <v>0</v>
      </c>
      <c r="L922" s="140" t="n">
        <f aca="false">L923</f>
        <v>389</v>
      </c>
      <c r="M922" s="140" t="n">
        <f aca="false">L922-K922</f>
        <v>389</v>
      </c>
    </row>
    <row r="923" customFormat="false" ht="15.6" hidden="false" customHeight="false" outlineLevel="0" collapsed="false">
      <c r="B923" s="169" t="s">
        <v>258</v>
      </c>
      <c r="C923" s="139" t="n">
        <v>904</v>
      </c>
      <c r="D923" s="88" t="s">
        <v>384</v>
      </c>
      <c r="E923" s="88" t="s">
        <v>25</v>
      </c>
      <c r="F923" s="190" t="s">
        <v>584</v>
      </c>
      <c r="G923" s="88" t="s">
        <v>259</v>
      </c>
      <c r="H923" s="140" t="n">
        <f aca="false">H924</f>
        <v>0</v>
      </c>
      <c r="I923" s="186"/>
      <c r="J923" s="140" t="n">
        <f aca="false">J924</f>
        <v>0</v>
      </c>
      <c r="K923" s="140" t="n">
        <f aca="false">K924</f>
        <v>0</v>
      </c>
      <c r="L923" s="140" t="n">
        <f aca="false">L924</f>
        <v>389</v>
      </c>
      <c r="M923" s="140" t="n">
        <f aca="false">L923-K923</f>
        <v>389</v>
      </c>
    </row>
    <row r="924" customFormat="false" ht="46.8" hidden="false" customHeight="false" outlineLevel="0" collapsed="false">
      <c r="B924" s="142" t="s">
        <v>401</v>
      </c>
      <c r="C924" s="139" t="n">
        <v>904</v>
      </c>
      <c r="D924" s="88" t="s">
        <v>384</v>
      </c>
      <c r="E924" s="88" t="s">
        <v>25</v>
      </c>
      <c r="F924" s="190" t="s">
        <v>584</v>
      </c>
      <c r="G924" s="88" t="s">
        <v>396</v>
      </c>
      <c r="H924" s="140" t="n">
        <f aca="false">'Функциональная 2024'!G1078</f>
        <v>0</v>
      </c>
      <c r="I924" s="140" t="n">
        <f aca="false">'Функциональная 2024'!H1078</f>
        <v>0</v>
      </c>
      <c r="J924" s="140" t="n">
        <f aca="false">'Функциональная 2024'!I1078</f>
        <v>0</v>
      </c>
      <c r="K924" s="140" t="n">
        <f aca="false">'Функциональная 2024'!J1078</f>
        <v>0</v>
      </c>
      <c r="L924" s="140" t="n">
        <f aca="false">'Функциональная 2024'!K1078</f>
        <v>389</v>
      </c>
      <c r="M924" s="140" t="n">
        <f aca="false">L924-K924</f>
        <v>389</v>
      </c>
    </row>
    <row r="925" customFormat="false" ht="15.6" hidden="false" customHeight="false" outlineLevel="0" collapsed="false">
      <c r="B925" s="143" t="s">
        <v>589</v>
      </c>
      <c r="C925" s="139" t="n">
        <v>904</v>
      </c>
      <c r="D925" s="88" t="s">
        <v>384</v>
      </c>
      <c r="E925" s="88" t="s">
        <v>25</v>
      </c>
      <c r="F925" s="89" t="s">
        <v>590</v>
      </c>
      <c r="G925" s="88"/>
      <c r="H925" s="140" t="n">
        <f aca="false">H926+H943</f>
        <v>1832.7</v>
      </c>
      <c r="I925" s="140" t="n">
        <f aca="false">I926+I943</f>
        <v>0</v>
      </c>
      <c r="J925" s="140" t="n">
        <f aca="false">J926+J943</f>
        <v>2659.6</v>
      </c>
      <c r="K925" s="140" t="n">
        <f aca="false">K926+K943</f>
        <v>3182.3</v>
      </c>
      <c r="L925" s="140" t="n">
        <f aca="false">L926+L943</f>
        <v>4082.4</v>
      </c>
      <c r="M925" s="140" t="n">
        <f aca="false">L925-K925</f>
        <v>900.1</v>
      </c>
    </row>
    <row r="926" customFormat="false" ht="31.2" hidden="false" customHeight="false" outlineLevel="0" collapsed="false">
      <c r="B926" s="143" t="s">
        <v>591</v>
      </c>
      <c r="C926" s="139" t="n">
        <v>904</v>
      </c>
      <c r="D926" s="88" t="s">
        <v>384</v>
      </c>
      <c r="E926" s="88" t="s">
        <v>25</v>
      </c>
      <c r="F926" s="89" t="s">
        <v>592</v>
      </c>
      <c r="G926" s="88"/>
      <c r="H926" s="140" t="n">
        <f aca="false">H927+H931+H935+H942</f>
        <v>1832.7</v>
      </c>
      <c r="I926" s="140" t="n">
        <f aca="false">I927+I931+I935+I942</f>
        <v>0</v>
      </c>
      <c r="J926" s="140" t="n">
        <f aca="false">J927+J931+J935+J942</f>
        <v>2041.2</v>
      </c>
      <c r="K926" s="140" t="n">
        <f aca="false">K927+K931+K935+K942</f>
        <v>2563.9</v>
      </c>
      <c r="L926" s="140" t="n">
        <f aca="false">L927+L931+L935+L942</f>
        <v>3464</v>
      </c>
      <c r="M926" s="140" t="n">
        <f aca="false">L926-K926</f>
        <v>900.1</v>
      </c>
    </row>
    <row r="927" customFormat="false" ht="15.6" hidden="false" customHeight="false" outlineLevel="0" collapsed="false">
      <c r="B927" s="143" t="s">
        <v>593</v>
      </c>
      <c r="C927" s="139" t="n">
        <v>904</v>
      </c>
      <c r="D927" s="88" t="s">
        <v>384</v>
      </c>
      <c r="E927" s="88" t="s">
        <v>25</v>
      </c>
      <c r="F927" s="89" t="s">
        <v>594</v>
      </c>
      <c r="G927" s="88"/>
      <c r="H927" s="140" t="n">
        <f aca="false">H928</f>
        <v>1832.7</v>
      </c>
      <c r="I927" s="134"/>
      <c r="J927" s="140" t="n">
        <f aca="false">J928</f>
        <v>2041.2</v>
      </c>
      <c r="K927" s="140" t="n">
        <f aca="false">K928</f>
        <v>2041.2</v>
      </c>
      <c r="L927" s="140" t="n">
        <f aca="false">L928</f>
        <v>2044.5</v>
      </c>
      <c r="M927" s="140" t="n">
        <f aca="false">L927-K927</f>
        <v>3.29999999999995</v>
      </c>
    </row>
    <row r="928" customFormat="false" ht="31.2" hidden="false" customHeight="false" outlineLevel="0" collapsed="false">
      <c r="B928" s="150" t="s">
        <v>256</v>
      </c>
      <c r="C928" s="139" t="n">
        <v>904</v>
      </c>
      <c r="D928" s="88" t="s">
        <v>384</v>
      </c>
      <c r="E928" s="88" t="s">
        <v>25</v>
      </c>
      <c r="F928" s="89" t="s">
        <v>594</v>
      </c>
      <c r="G928" s="88" t="s">
        <v>257</v>
      </c>
      <c r="H928" s="140" t="n">
        <f aca="false">H929</f>
        <v>1832.7</v>
      </c>
      <c r="I928" s="134"/>
      <c r="J928" s="140" t="n">
        <f aca="false">J929</f>
        <v>2041.2</v>
      </c>
      <c r="K928" s="140" t="n">
        <f aca="false">K929</f>
        <v>2041.2</v>
      </c>
      <c r="L928" s="140" t="n">
        <f aca="false">L929</f>
        <v>2044.5</v>
      </c>
      <c r="M928" s="140" t="n">
        <f aca="false">L928-K928</f>
        <v>3.29999999999995</v>
      </c>
    </row>
    <row r="929" customFormat="false" ht="15.6" hidden="false" customHeight="false" outlineLevel="0" collapsed="false">
      <c r="B929" s="169" t="s">
        <v>258</v>
      </c>
      <c r="C929" s="139" t="n">
        <v>904</v>
      </c>
      <c r="D929" s="88" t="s">
        <v>384</v>
      </c>
      <c r="E929" s="88" t="s">
        <v>25</v>
      </c>
      <c r="F929" s="89" t="s">
        <v>594</v>
      </c>
      <c r="G929" s="88" t="s">
        <v>259</v>
      </c>
      <c r="H929" s="140" t="n">
        <f aca="false">H930</f>
        <v>1832.7</v>
      </c>
      <c r="I929" s="134"/>
      <c r="J929" s="140" t="n">
        <f aca="false">J930</f>
        <v>2041.2</v>
      </c>
      <c r="K929" s="140" t="n">
        <f aca="false">K930</f>
        <v>2041.2</v>
      </c>
      <c r="L929" s="140" t="n">
        <f aca="false">L930</f>
        <v>2044.5</v>
      </c>
      <c r="M929" s="140" t="n">
        <f aca="false">L929-K929</f>
        <v>3.29999999999995</v>
      </c>
    </row>
    <row r="930" customFormat="false" ht="46.8" hidden="false" customHeight="false" outlineLevel="0" collapsed="false">
      <c r="B930" s="142" t="s">
        <v>395</v>
      </c>
      <c r="C930" s="139" t="n">
        <v>904</v>
      </c>
      <c r="D930" s="88" t="s">
        <v>384</v>
      </c>
      <c r="E930" s="88" t="s">
        <v>25</v>
      </c>
      <c r="F930" s="89" t="s">
        <v>594</v>
      </c>
      <c r="G930" s="88" t="s">
        <v>396</v>
      </c>
      <c r="H930" s="140" t="n">
        <f aca="false">'Функциональная 2024'!G1092</f>
        <v>1832.7</v>
      </c>
      <c r="I930" s="134"/>
      <c r="J930" s="140" t="n">
        <f aca="false">'Функциональная 2024'!I1092</f>
        <v>2041.2</v>
      </c>
      <c r="K930" s="140" t="n">
        <f aca="false">'Функциональная 2024'!J1092</f>
        <v>2041.2</v>
      </c>
      <c r="L930" s="140" t="n">
        <f aca="false">'Функциональная 2024'!K1092</f>
        <v>2044.5</v>
      </c>
      <c r="M930" s="140" t="n">
        <f aca="false">L930-K930</f>
        <v>3.29999999999995</v>
      </c>
    </row>
    <row r="931" customFormat="false" ht="46.8" hidden="false" customHeight="false" outlineLevel="0" collapsed="false">
      <c r="B931" s="150" t="s">
        <v>403</v>
      </c>
      <c r="C931" s="139" t="n">
        <v>904</v>
      </c>
      <c r="D931" s="88" t="s">
        <v>384</v>
      </c>
      <c r="E931" s="88" t="s">
        <v>25</v>
      </c>
      <c r="F931" s="190" t="s">
        <v>595</v>
      </c>
      <c r="G931" s="88"/>
      <c r="H931" s="140" t="n">
        <f aca="false">H932</f>
        <v>0</v>
      </c>
      <c r="I931" s="186"/>
      <c r="J931" s="140" t="n">
        <f aca="false">J932</f>
        <v>0</v>
      </c>
      <c r="K931" s="140" t="n">
        <f aca="false">K932</f>
        <v>126.5</v>
      </c>
      <c r="L931" s="140" t="n">
        <f aca="false">L932</f>
        <v>557.5</v>
      </c>
      <c r="M931" s="140" t="n">
        <f aca="false">L931-K931</f>
        <v>431</v>
      </c>
    </row>
    <row r="932" customFormat="false" ht="31.2" hidden="false" customHeight="false" outlineLevel="0" collapsed="false">
      <c r="B932" s="150" t="s">
        <v>256</v>
      </c>
      <c r="C932" s="139" t="n">
        <v>904</v>
      </c>
      <c r="D932" s="88" t="s">
        <v>384</v>
      </c>
      <c r="E932" s="88" t="s">
        <v>25</v>
      </c>
      <c r="F932" s="190" t="s">
        <v>595</v>
      </c>
      <c r="G932" s="88" t="s">
        <v>257</v>
      </c>
      <c r="H932" s="140" t="n">
        <f aca="false">H933</f>
        <v>0</v>
      </c>
      <c r="I932" s="186"/>
      <c r="J932" s="140" t="n">
        <f aca="false">J933</f>
        <v>0</v>
      </c>
      <c r="K932" s="140" t="n">
        <f aca="false">K933</f>
        <v>126.5</v>
      </c>
      <c r="L932" s="140" t="n">
        <f aca="false">L933</f>
        <v>557.5</v>
      </c>
      <c r="M932" s="140" t="n">
        <f aca="false">L932-K932</f>
        <v>431</v>
      </c>
    </row>
    <row r="933" customFormat="false" ht="15.6" hidden="false" customHeight="false" outlineLevel="0" collapsed="false">
      <c r="B933" s="169" t="s">
        <v>258</v>
      </c>
      <c r="C933" s="139" t="n">
        <v>904</v>
      </c>
      <c r="D933" s="88" t="s">
        <v>384</v>
      </c>
      <c r="E933" s="88" t="s">
        <v>25</v>
      </c>
      <c r="F933" s="190" t="s">
        <v>595</v>
      </c>
      <c r="G933" s="88" t="s">
        <v>259</v>
      </c>
      <c r="H933" s="140" t="n">
        <f aca="false">H934</f>
        <v>0</v>
      </c>
      <c r="I933" s="186"/>
      <c r="J933" s="140" t="n">
        <f aca="false">J934</f>
        <v>0</v>
      </c>
      <c r="K933" s="140" t="n">
        <f aca="false">K934</f>
        <v>126.5</v>
      </c>
      <c r="L933" s="140" t="n">
        <f aca="false">L934</f>
        <v>557.5</v>
      </c>
      <c r="M933" s="140" t="n">
        <f aca="false">L933-K933</f>
        <v>431</v>
      </c>
    </row>
    <row r="934" customFormat="false" ht="46.8" hidden="false" customHeight="false" outlineLevel="0" collapsed="false">
      <c r="B934" s="142" t="s">
        <v>401</v>
      </c>
      <c r="C934" s="139" t="n">
        <v>904</v>
      </c>
      <c r="D934" s="88" t="s">
        <v>384</v>
      </c>
      <c r="E934" s="88" t="s">
        <v>25</v>
      </c>
      <c r="F934" s="190" t="s">
        <v>595</v>
      </c>
      <c r="G934" s="88" t="s">
        <v>396</v>
      </c>
      <c r="H934" s="140" t="n">
        <f aca="false">'Функциональная 2024'!G1096</f>
        <v>0</v>
      </c>
      <c r="I934" s="140" t="n">
        <f aca="false">'Функциональная 2024'!H1096</f>
        <v>0</v>
      </c>
      <c r="J934" s="140" t="n">
        <f aca="false">'Функциональная 2024'!I1096</f>
        <v>0</v>
      </c>
      <c r="K934" s="140" t="n">
        <f aca="false">'Функциональная 2024'!J1096</f>
        <v>126.5</v>
      </c>
      <c r="L934" s="140" t="n">
        <f aca="false">'Функциональная 2024'!K1096</f>
        <v>557.5</v>
      </c>
      <c r="M934" s="140" t="n">
        <f aca="false">L934-K934</f>
        <v>431</v>
      </c>
    </row>
    <row r="935" customFormat="false" ht="46.8" hidden="false" customHeight="false" outlineLevel="0" collapsed="false">
      <c r="B935" s="142" t="s">
        <v>403</v>
      </c>
      <c r="C935" s="139" t="n">
        <v>904</v>
      </c>
      <c r="D935" s="88" t="s">
        <v>384</v>
      </c>
      <c r="E935" s="88" t="s">
        <v>25</v>
      </c>
      <c r="F935" s="190" t="s">
        <v>596</v>
      </c>
      <c r="G935" s="88"/>
      <c r="H935" s="140" t="n">
        <f aca="false">H936</f>
        <v>0</v>
      </c>
      <c r="I935" s="186"/>
      <c r="J935" s="140" t="n">
        <f aca="false">J936</f>
        <v>0</v>
      </c>
      <c r="K935" s="140" t="n">
        <f aca="false">K936</f>
        <v>396.2</v>
      </c>
      <c r="L935" s="140" t="n">
        <f aca="false">L936</f>
        <v>831.3</v>
      </c>
      <c r="M935" s="140" t="n">
        <f aca="false">L935-K935</f>
        <v>435.1</v>
      </c>
    </row>
    <row r="936" customFormat="false" ht="31.2" hidden="false" customHeight="false" outlineLevel="0" collapsed="false">
      <c r="B936" s="150" t="s">
        <v>256</v>
      </c>
      <c r="C936" s="139" t="n">
        <v>904</v>
      </c>
      <c r="D936" s="88" t="s">
        <v>384</v>
      </c>
      <c r="E936" s="88" t="s">
        <v>25</v>
      </c>
      <c r="F936" s="190" t="s">
        <v>596</v>
      </c>
      <c r="G936" s="88" t="s">
        <v>257</v>
      </c>
      <c r="H936" s="140" t="n">
        <f aca="false">H937</f>
        <v>0</v>
      </c>
      <c r="I936" s="186"/>
      <c r="J936" s="140" t="n">
        <f aca="false">J937</f>
        <v>0</v>
      </c>
      <c r="K936" s="140" t="n">
        <f aca="false">K937</f>
        <v>396.2</v>
      </c>
      <c r="L936" s="140" t="n">
        <f aca="false">L937</f>
        <v>831.3</v>
      </c>
      <c r="M936" s="140" t="n">
        <f aca="false">L936-K936</f>
        <v>435.1</v>
      </c>
    </row>
    <row r="937" customFormat="false" ht="15.6" hidden="false" customHeight="false" outlineLevel="0" collapsed="false">
      <c r="B937" s="169" t="s">
        <v>258</v>
      </c>
      <c r="C937" s="139" t="n">
        <v>904</v>
      </c>
      <c r="D937" s="88" t="s">
        <v>384</v>
      </c>
      <c r="E937" s="88" t="s">
        <v>25</v>
      </c>
      <c r="F937" s="190" t="s">
        <v>596</v>
      </c>
      <c r="G937" s="88" t="s">
        <v>259</v>
      </c>
      <c r="H937" s="140" t="n">
        <f aca="false">H938</f>
        <v>0</v>
      </c>
      <c r="I937" s="186"/>
      <c r="J937" s="140" t="n">
        <f aca="false">J938</f>
        <v>0</v>
      </c>
      <c r="K937" s="140" t="n">
        <f aca="false">K938</f>
        <v>396.2</v>
      </c>
      <c r="L937" s="140" t="n">
        <f aca="false">L938</f>
        <v>831.3</v>
      </c>
      <c r="M937" s="140" t="n">
        <f aca="false">L937-K937</f>
        <v>435.1</v>
      </c>
    </row>
    <row r="938" customFormat="false" ht="46.8" hidden="false" customHeight="false" outlineLevel="0" collapsed="false">
      <c r="B938" s="142" t="s">
        <v>401</v>
      </c>
      <c r="C938" s="139" t="n">
        <v>904</v>
      </c>
      <c r="D938" s="88" t="s">
        <v>384</v>
      </c>
      <c r="E938" s="88" t="s">
        <v>25</v>
      </c>
      <c r="F938" s="190" t="s">
        <v>596</v>
      </c>
      <c r="G938" s="88" t="s">
        <v>396</v>
      </c>
      <c r="H938" s="140" t="n">
        <f aca="false">'Функциональная 2024'!G1100</f>
        <v>0</v>
      </c>
      <c r="I938" s="140" t="n">
        <f aca="false">'Функциональная 2024'!H1100</f>
        <v>0</v>
      </c>
      <c r="J938" s="140" t="n">
        <f aca="false">'Функциональная 2024'!I1100</f>
        <v>0</v>
      </c>
      <c r="K938" s="140" t="n">
        <f aca="false">'Функциональная 2024'!J1100</f>
        <v>396.2</v>
      </c>
      <c r="L938" s="140" t="n">
        <f aca="false">'Функциональная 2024'!K1100</f>
        <v>831.3</v>
      </c>
      <c r="M938" s="140" t="n">
        <f aca="false">L938-K938</f>
        <v>435.1</v>
      </c>
    </row>
    <row r="939" customFormat="false" ht="62.4" hidden="false" customHeight="false" outlineLevel="0" collapsed="false">
      <c r="B939" s="142" t="s">
        <v>509</v>
      </c>
      <c r="C939" s="139" t="n">
        <v>904</v>
      </c>
      <c r="D939" s="88" t="s">
        <v>384</v>
      </c>
      <c r="E939" s="88" t="s">
        <v>25</v>
      </c>
      <c r="F939" s="190" t="s">
        <v>597</v>
      </c>
      <c r="G939" s="88"/>
      <c r="H939" s="140" t="n">
        <f aca="false">H940</f>
        <v>0</v>
      </c>
      <c r="I939" s="186"/>
      <c r="J939" s="140" t="n">
        <f aca="false">J940</f>
        <v>0</v>
      </c>
      <c r="K939" s="140" t="n">
        <f aca="false">K940</f>
        <v>0</v>
      </c>
      <c r="L939" s="140" t="n">
        <f aca="false">L940</f>
        <v>30.7</v>
      </c>
      <c r="M939" s="140" t="n">
        <f aca="false">L939-K939</f>
        <v>30.7</v>
      </c>
    </row>
    <row r="940" customFormat="false" ht="31.2" hidden="false" customHeight="false" outlineLevel="0" collapsed="false">
      <c r="B940" s="150" t="s">
        <v>256</v>
      </c>
      <c r="C940" s="139" t="n">
        <v>904</v>
      </c>
      <c r="D940" s="88" t="s">
        <v>384</v>
      </c>
      <c r="E940" s="88" t="s">
        <v>25</v>
      </c>
      <c r="F940" s="190" t="s">
        <v>597</v>
      </c>
      <c r="G940" s="88" t="s">
        <v>257</v>
      </c>
      <c r="H940" s="140" t="n">
        <f aca="false">H941</f>
        <v>0</v>
      </c>
      <c r="I940" s="186"/>
      <c r="J940" s="140" t="n">
        <f aca="false">J941</f>
        <v>0</v>
      </c>
      <c r="K940" s="140" t="n">
        <f aca="false">K941</f>
        <v>0</v>
      </c>
      <c r="L940" s="140" t="n">
        <f aca="false">L941</f>
        <v>30.7</v>
      </c>
      <c r="M940" s="140" t="n">
        <f aca="false">L940-K940</f>
        <v>30.7</v>
      </c>
    </row>
    <row r="941" customFormat="false" ht="15.6" hidden="false" customHeight="false" outlineLevel="0" collapsed="false">
      <c r="B941" s="169" t="s">
        <v>258</v>
      </c>
      <c r="C941" s="139" t="n">
        <v>904</v>
      </c>
      <c r="D941" s="88" t="s">
        <v>384</v>
      </c>
      <c r="E941" s="88" t="s">
        <v>25</v>
      </c>
      <c r="F941" s="190" t="s">
        <v>597</v>
      </c>
      <c r="G941" s="88" t="s">
        <v>259</v>
      </c>
      <c r="H941" s="140" t="n">
        <f aca="false">H942</f>
        <v>0</v>
      </c>
      <c r="I941" s="186"/>
      <c r="J941" s="140" t="n">
        <f aca="false">J942</f>
        <v>0</v>
      </c>
      <c r="K941" s="140" t="n">
        <f aca="false">K942</f>
        <v>0</v>
      </c>
      <c r="L941" s="140" t="n">
        <f aca="false">L942</f>
        <v>30.7</v>
      </c>
      <c r="M941" s="140" t="n">
        <f aca="false">L941-K941</f>
        <v>30.7</v>
      </c>
    </row>
    <row r="942" customFormat="false" ht="46.8" hidden="false" customHeight="false" outlineLevel="0" collapsed="false">
      <c r="B942" s="142" t="s">
        <v>401</v>
      </c>
      <c r="C942" s="139" t="n">
        <v>904</v>
      </c>
      <c r="D942" s="88" t="s">
        <v>384</v>
      </c>
      <c r="E942" s="88" t="s">
        <v>25</v>
      </c>
      <c r="F942" s="190" t="s">
        <v>597</v>
      </c>
      <c r="G942" s="88" t="s">
        <v>396</v>
      </c>
      <c r="H942" s="140" t="n">
        <f aca="false">'Функциональная 2024'!G1104</f>
        <v>0</v>
      </c>
      <c r="I942" s="140" t="n">
        <f aca="false">'Функциональная 2024'!H1104</f>
        <v>0</v>
      </c>
      <c r="J942" s="140" t="n">
        <f aca="false">'Функциональная 2024'!I1104</f>
        <v>0</v>
      </c>
      <c r="K942" s="140" t="n">
        <f aca="false">'Функциональная 2024'!J1104</f>
        <v>0</v>
      </c>
      <c r="L942" s="140" t="n">
        <f aca="false">'Функциональная 2024'!K1104</f>
        <v>30.7</v>
      </c>
      <c r="M942" s="140" t="n">
        <f aca="false">L942-K942</f>
        <v>30.7</v>
      </c>
    </row>
    <row r="943" customFormat="false" ht="15.6" hidden="false" customHeight="false" outlineLevel="0" collapsed="false">
      <c r="B943" s="159" t="s">
        <v>598</v>
      </c>
      <c r="C943" s="139" t="n">
        <v>904</v>
      </c>
      <c r="D943" s="88" t="s">
        <v>384</v>
      </c>
      <c r="E943" s="88" t="s">
        <v>25</v>
      </c>
      <c r="F943" s="192" t="s">
        <v>599</v>
      </c>
      <c r="G943" s="88"/>
      <c r="H943" s="140" t="n">
        <f aca="false">H944</f>
        <v>0</v>
      </c>
      <c r="I943" s="134"/>
      <c r="J943" s="140" t="n">
        <f aca="false">J944</f>
        <v>618.4</v>
      </c>
      <c r="K943" s="140" t="n">
        <f aca="false">K944</f>
        <v>618.4</v>
      </c>
      <c r="L943" s="140" t="n">
        <f aca="false">L944</f>
        <v>618.4</v>
      </c>
      <c r="M943" s="140" t="n">
        <f aca="false">L943-K943</f>
        <v>0</v>
      </c>
    </row>
    <row r="944" customFormat="false" ht="31.2" hidden="false" customHeight="false" outlineLevel="0" collapsed="false">
      <c r="B944" s="150" t="s">
        <v>256</v>
      </c>
      <c r="C944" s="139" t="n">
        <v>904</v>
      </c>
      <c r="D944" s="88" t="s">
        <v>384</v>
      </c>
      <c r="E944" s="88" t="s">
        <v>25</v>
      </c>
      <c r="F944" s="188" t="s">
        <v>599</v>
      </c>
      <c r="G944" s="88" t="s">
        <v>257</v>
      </c>
      <c r="H944" s="140" t="n">
        <f aca="false">H945</f>
        <v>0</v>
      </c>
      <c r="I944" s="134"/>
      <c r="J944" s="140" t="n">
        <f aca="false">J945</f>
        <v>618.4</v>
      </c>
      <c r="K944" s="140" t="n">
        <f aca="false">K945</f>
        <v>618.4</v>
      </c>
      <c r="L944" s="140" t="n">
        <f aca="false">L945</f>
        <v>618.4</v>
      </c>
      <c r="M944" s="140" t="n">
        <f aca="false">L944-K944</f>
        <v>0</v>
      </c>
    </row>
    <row r="945" customFormat="false" ht="15.6" hidden="false" customHeight="false" outlineLevel="0" collapsed="false">
      <c r="B945" s="169" t="s">
        <v>258</v>
      </c>
      <c r="C945" s="139" t="n">
        <v>904</v>
      </c>
      <c r="D945" s="88" t="s">
        <v>384</v>
      </c>
      <c r="E945" s="88" t="s">
        <v>25</v>
      </c>
      <c r="F945" s="188" t="s">
        <v>599</v>
      </c>
      <c r="G945" s="88" t="s">
        <v>259</v>
      </c>
      <c r="H945" s="140" t="n">
        <f aca="false">H946</f>
        <v>0</v>
      </c>
      <c r="I945" s="134"/>
      <c r="J945" s="140" t="n">
        <f aca="false">J946</f>
        <v>618.4</v>
      </c>
      <c r="K945" s="140" t="n">
        <f aca="false">K946</f>
        <v>618.4</v>
      </c>
      <c r="L945" s="140" t="n">
        <f aca="false">L946</f>
        <v>618.4</v>
      </c>
      <c r="M945" s="140" t="n">
        <f aca="false">L945-K945</f>
        <v>0</v>
      </c>
    </row>
    <row r="946" customFormat="false" ht="15.6" hidden="false" customHeight="false" outlineLevel="0" collapsed="false">
      <c r="B946" s="94" t="s">
        <v>260</v>
      </c>
      <c r="C946" s="139" t="n">
        <v>904</v>
      </c>
      <c r="D946" s="88" t="s">
        <v>384</v>
      </c>
      <c r="E946" s="88" t="s">
        <v>25</v>
      </c>
      <c r="F946" s="188" t="s">
        <v>599</v>
      </c>
      <c r="G946" s="88" t="s">
        <v>261</v>
      </c>
      <c r="H946" s="140" t="n">
        <f aca="false">'Функциональная 2024'!G1108</f>
        <v>0</v>
      </c>
      <c r="I946" s="140" t="n">
        <f aca="false">'Функциональная 2024'!H1108</f>
        <v>0</v>
      </c>
      <c r="J946" s="140" t="n">
        <f aca="false">'Функциональная 2024'!I1108</f>
        <v>618.4</v>
      </c>
      <c r="K946" s="140" t="n">
        <f aca="false">'Функциональная 2024'!J1108</f>
        <v>618.4</v>
      </c>
      <c r="L946" s="140" t="n">
        <f aca="false">'Функциональная 2024'!K1108</f>
        <v>618.4</v>
      </c>
      <c r="M946" s="140" t="n">
        <f aca="false">L946-K946</f>
        <v>0</v>
      </c>
    </row>
    <row r="947" customFormat="false" ht="15.6" hidden="false" customHeight="false" outlineLevel="0" collapsed="false">
      <c r="B947" s="193" t="s">
        <v>600</v>
      </c>
      <c r="C947" s="147" t="n">
        <v>904</v>
      </c>
      <c r="D947" s="137" t="s">
        <v>384</v>
      </c>
      <c r="E947" s="137" t="s">
        <v>73</v>
      </c>
      <c r="F947" s="157"/>
      <c r="G947" s="137"/>
      <c r="H947" s="134" t="n">
        <f aca="false">H948+H998</f>
        <v>2007.8</v>
      </c>
      <c r="I947" s="134" t="n">
        <f aca="false">I948+I998</f>
        <v>0</v>
      </c>
      <c r="J947" s="134" t="n">
        <f aca="false">J948+J998</f>
        <v>2198.9</v>
      </c>
      <c r="K947" s="134" t="n">
        <f aca="false">K948+K998</f>
        <v>3518.4</v>
      </c>
      <c r="L947" s="134" t="n">
        <f aca="false">L948+L998</f>
        <v>4286.8</v>
      </c>
      <c r="M947" s="134" t="n">
        <f aca="false">L947-K947</f>
        <v>768.400000000001</v>
      </c>
    </row>
    <row r="948" customFormat="false" ht="31.2" hidden="false" customHeight="false" outlineLevel="0" collapsed="false">
      <c r="B948" s="142" t="s">
        <v>490</v>
      </c>
      <c r="C948" s="139" t="n">
        <v>904</v>
      </c>
      <c r="D948" s="88" t="s">
        <v>384</v>
      </c>
      <c r="E948" s="88" t="s">
        <v>73</v>
      </c>
      <c r="F948" s="89" t="s">
        <v>123</v>
      </c>
      <c r="G948" s="88"/>
      <c r="H948" s="140" t="n">
        <f aca="false">H949</f>
        <v>2007.8</v>
      </c>
      <c r="I948" s="134"/>
      <c r="J948" s="140" t="n">
        <f aca="false">J949</f>
        <v>2198.9</v>
      </c>
      <c r="K948" s="140" t="n">
        <f aca="false">K949</f>
        <v>3428.4</v>
      </c>
      <c r="L948" s="140" t="n">
        <f aca="false">L949</f>
        <v>4121.8</v>
      </c>
      <c r="M948" s="140" t="n">
        <f aca="false">L948-K948</f>
        <v>693.400000000001</v>
      </c>
    </row>
    <row r="949" customFormat="false" ht="31.2" hidden="false" customHeight="false" outlineLevel="0" collapsed="false">
      <c r="B949" s="142" t="s">
        <v>209</v>
      </c>
      <c r="C949" s="139" t="n">
        <v>904</v>
      </c>
      <c r="D949" s="88" t="s">
        <v>384</v>
      </c>
      <c r="E949" s="88" t="s">
        <v>73</v>
      </c>
      <c r="F949" s="89" t="s">
        <v>210</v>
      </c>
      <c r="G949" s="88"/>
      <c r="H949" s="140" t="n">
        <f aca="false">H950</f>
        <v>2007.8</v>
      </c>
      <c r="I949" s="134"/>
      <c r="J949" s="140" t="n">
        <f aca="false">J950</f>
        <v>2198.9</v>
      </c>
      <c r="K949" s="140" t="n">
        <f aca="false">K950</f>
        <v>3428.4</v>
      </c>
      <c r="L949" s="140" t="n">
        <f aca="false">L950</f>
        <v>4121.8</v>
      </c>
      <c r="M949" s="140" t="n">
        <f aca="false">L949-K949</f>
        <v>693.400000000001</v>
      </c>
    </row>
    <row r="950" customFormat="false" ht="31.2" hidden="false" customHeight="false" outlineLevel="0" collapsed="false">
      <c r="B950" s="142" t="s">
        <v>211</v>
      </c>
      <c r="C950" s="139" t="n">
        <v>904</v>
      </c>
      <c r="D950" s="88" t="s">
        <v>384</v>
      </c>
      <c r="E950" s="88" t="s">
        <v>73</v>
      </c>
      <c r="F950" s="89" t="s">
        <v>601</v>
      </c>
      <c r="G950" s="88"/>
      <c r="H950" s="140" t="n">
        <f aca="false">H951+H965+H982+H986+H991</f>
        <v>2007.8</v>
      </c>
      <c r="I950" s="134"/>
      <c r="J950" s="140" t="n">
        <f aca="false">J951+J965+J982+J986+J991</f>
        <v>2198.9</v>
      </c>
      <c r="K950" s="140" t="n">
        <f aca="false">K951+K965+K982+K986+K991</f>
        <v>3428.4</v>
      </c>
      <c r="L950" s="140" t="n">
        <f aca="false">L951+L965+L982+L986+L991</f>
        <v>4121.8</v>
      </c>
      <c r="M950" s="140" t="n">
        <f aca="false">L950-K950</f>
        <v>693.400000000001</v>
      </c>
    </row>
    <row r="951" customFormat="false" ht="31.2" hidden="false" customHeight="false" outlineLevel="0" collapsed="false">
      <c r="B951" s="148" t="s">
        <v>80</v>
      </c>
      <c r="C951" s="139" t="n">
        <v>904</v>
      </c>
      <c r="D951" s="88" t="s">
        <v>384</v>
      </c>
      <c r="E951" s="88" t="s">
        <v>73</v>
      </c>
      <c r="F951" s="89" t="s">
        <v>602</v>
      </c>
      <c r="G951" s="88"/>
      <c r="H951" s="140" t="n">
        <f aca="false">H952+H957+H961</f>
        <v>1284.7</v>
      </c>
      <c r="I951" s="134"/>
      <c r="J951" s="140" t="n">
        <f aca="false">J952+J957+J961</f>
        <v>1393.8</v>
      </c>
      <c r="K951" s="140" t="n">
        <f aca="false">K952+K957+K961</f>
        <v>1482.7</v>
      </c>
      <c r="L951" s="140" t="n">
        <f aca="false">L952+L957+L961</f>
        <v>1502.5</v>
      </c>
      <c r="M951" s="140" t="n">
        <f aca="false">L951-K951</f>
        <v>19.8000000000002</v>
      </c>
    </row>
    <row r="952" customFormat="false" ht="62.4" hidden="false" customHeight="false" outlineLevel="0" collapsed="false">
      <c r="B952" s="117" t="s">
        <v>32</v>
      </c>
      <c r="C952" s="139" t="n">
        <v>904</v>
      </c>
      <c r="D952" s="88" t="s">
        <v>384</v>
      </c>
      <c r="E952" s="88" t="s">
        <v>73</v>
      </c>
      <c r="F952" s="89" t="s">
        <v>602</v>
      </c>
      <c r="G952" s="88" t="s">
        <v>33</v>
      </c>
      <c r="H952" s="140" t="n">
        <f aca="false">H953</f>
        <v>1278.3</v>
      </c>
      <c r="I952" s="134"/>
      <c r="J952" s="140" t="n">
        <f aca="false">J953</f>
        <v>1387.4</v>
      </c>
      <c r="K952" s="140" t="n">
        <f aca="false">K953</f>
        <v>1476.3</v>
      </c>
      <c r="L952" s="140" t="n">
        <f aca="false">L953</f>
        <v>1499.5</v>
      </c>
      <c r="M952" s="140" t="n">
        <f aca="false">L952-K952</f>
        <v>23.2000000000003</v>
      </c>
    </row>
    <row r="953" customFormat="false" ht="15.6" hidden="false" customHeight="false" outlineLevel="0" collapsed="false">
      <c r="B953" s="142" t="s">
        <v>34</v>
      </c>
      <c r="C953" s="139" t="n">
        <v>904</v>
      </c>
      <c r="D953" s="88" t="s">
        <v>384</v>
      </c>
      <c r="E953" s="88" t="s">
        <v>73</v>
      </c>
      <c r="F953" s="89" t="s">
        <v>602</v>
      </c>
      <c r="G953" s="88" t="s">
        <v>35</v>
      </c>
      <c r="H953" s="140" t="n">
        <f aca="false">H954+H955+H956</f>
        <v>1278.3</v>
      </c>
      <c r="I953" s="134"/>
      <c r="J953" s="140" t="n">
        <f aca="false">J954+J955+J956</f>
        <v>1387.4</v>
      </c>
      <c r="K953" s="140" t="n">
        <f aca="false">K954+K955+K956</f>
        <v>1476.3</v>
      </c>
      <c r="L953" s="140" t="n">
        <f aca="false">L954+L955+L956</f>
        <v>1499.5</v>
      </c>
      <c r="M953" s="140" t="n">
        <f aca="false">L953-K953</f>
        <v>23.2000000000003</v>
      </c>
    </row>
    <row r="954" customFormat="false" ht="15.6" hidden="false" customHeight="false" outlineLevel="0" collapsed="false">
      <c r="B954" s="142" t="s">
        <v>36</v>
      </c>
      <c r="C954" s="139" t="n">
        <v>904</v>
      </c>
      <c r="D954" s="88" t="s">
        <v>384</v>
      </c>
      <c r="E954" s="88" t="s">
        <v>73</v>
      </c>
      <c r="F954" s="89" t="s">
        <v>602</v>
      </c>
      <c r="G954" s="88" t="s">
        <v>37</v>
      </c>
      <c r="H954" s="140" t="n">
        <f aca="false">'Функциональная 2024'!G1116</f>
        <v>948.7</v>
      </c>
      <c r="I954" s="134"/>
      <c r="J954" s="140" t="n">
        <f aca="false">'Функциональная 2024'!I1116</f>
        <v>1063.2</v>
      </c>
      <c r="K954" s="140" t="n">
        <f aca="false">'Функциональная 2024'!J1116</f>
        <v>1142.3</v>
      </c>
      <c r="L954" s="140" t="n">
        <f aca="false">'Функциональная 2024'!K1116</f>
        <v>1165.1</v>
      </c>
      <c r="M954" s="140" t="n">
        <f aca="false">L954-K954</f>
        <v>22.8</v>
      </c>
    </row>
    <row r="955" customFormat="false" ht="31.2" hidden="false" customHeight="false" outlineLevel="0" collapsed="false">
      <c r="B955" s="143" t="s">
        <v>38</v>
      </c>
      <c r="C955" s="139" t="n">
        <v>904</v>
      </c>
      <c r="D955" s="88" t="s">
        <v>384</v>
      </c>
      <c r="E955" s="88" t="s">
        <v>73</v>
      </c>
      <c r="F955" s="89" t="s">
        <v>602</v>
      </c>
      <c r="G955" s="88" t="s">
        <v>39</v>
      </c>
      <c r="H955" s="140" t="n">
        <f aca="false">'Функциональная 2024'!G1117</f>
        <v>43.1</v>
      </c>
      <c r="I955" s="134"/>
      <c r="J955" s="140" t="n">
        <f aca="false">'Функциональная 2024'!I1117</f>
        <v>3.1</v>
      </c>
      <c r="K955" s="140" t="n">
        <f aca="false">'Функциональная 2024'!J1117</f>
        <v>18.1</v>
      </c>
      <c r="L955" s="140" t="n">
        <f aca="false">'Функциональная 2024'!K1117</f>
        <v>18.5</v>
      </c>
      <c r="M955" s="140" t="n">
        <f aca="false">L955-K955</f>
        <v>0.399999999999999</v>
      </c>
    </row>
    <row r="956" customFormat="false" ht="31.2" hidden="false" customHeight="false" outlineLevel="0" collapsed="false">
      <c r="B956" s="143" t="s">
        <v>40</v>
      </c>
      <c r="C956" s="139" t="n">
        <v>904</v>
      </c>
      <c r="D956" s="88" t="s">
        <v>384</v>
      </c>
      <c r="E956" s="88" t="s">
        <v>73</v>
      </c>
      <c r="F956" s="89" t="s">
        <v>602</v>
      </c>
      <c r="G956" s="88" t="s">
        <v>41</v>
      </c>
      <c r="H956" s="140" t="n">
        <f aca="false">'Функциональная 2024'!G1118</f>
        <v>286.5</v>
      </c>
      <c r="I956" s="134"/>
      <c r="J956" s="140" t="n">
        <f aca="false">'Функциональная 2024'!I1118</f>
        <v>321.1</v>
      </c>
      <c r="K956" s="140" t="n">
        <f aca="false">'Функциональная 2024'!J1118</f>
        <v>315.9</v>
      </c>
      <c r="L956" s="140" t="n">
        <f aca="false">'Функциональная 2024'!K1118</f>
        <v>315.9</v>
      </c>
      <c r="M956" s="140" t="n">
        <f aca="false">L956-K956</f>
        <v>0</v>
      </c>
    </row>
    <row r="957" customFormat="false" ht="31.2" hidden="false" customHeight="false" outlineLevel="0" collapsed="false">
      <c r="B957" s="91" t="s">
        <v>42</v>
      </c>
      <c r="C957" s="139" t="n">
        <v>904</v>
      </c>
      <c r="D957" s="88" t="s">
        <v>384</v>
      </c>
      <c r="E957" s="88" t="s">
        <v>73</v>
      </c>
      <c r="F957" s="89" t="s">
        <v>602</v>
      </c>
      <c r="G957" s="88" t="s">
        <v>43</v>
      </c>
      <c r="H957" s="140" t="n">
        <f aca="false">H958</f>
        <v>6.4</v>
      </c>
      <c r="I957" s="134"/>
      <c r="J957" s="140" t="n">
        <f aca="false">J958</f>
        <v>6.4</v>
      </c>
      <c r="K957" s="140" t="n">
        <f aca="false">K958</f>
        <v>6.4</v>
      </c>
      <c r="L957" s="140" t="n">
        <f aca="false">L958</f>
        <v>3</v>
      </c>
      <c r="M957" s="140" t="n">
        <f aca="false">L957-K957</f>
        <v>-3.4</v>
      </c>
    </row>
    <row r="958" customFormat="false" ht="31.2" hidden="false" customHeight="false" outlineLevel="0" collapsed="false">
      <c r="B958" s="142" t="s">
        <v>44</v>
      </c>
      <c r="C958" s="139" t="n">
        <v>904</v>
      </c>
      <c r="D958" s="88" t="s">
        <v>384</v>
      </c>
      <c r="E958" s="88" t="s">
        <v>73</v>
      </c>
      <c r="F958" s="89" t="s">
        <v>602</v>
      </c>
      <c r="G958" s="88" t="s">
        <v>45</v>
      </c>
      <c r="H958" s="140" t="n">
        <f aca="false">H959+H960</f>
        <v>6.4</v>
      </c>
      <c r="I958" s="134"/>
      <c r="J958" s="140" t="n">
        <f aca="false">J959+J960</f>
        <v>6.4</v>
      </c>
      <c r="K958" s="140" t="n">
        <f aca="false">K959+K960</f>
        <v>6.4</v>
      </c>
      <c r="L958" s="140" t="n">
        <f aca="false">L959+L960</f>
        <v>3</v>
      </c>
      <c r="M958" s="140" t="n">
        <f aca="false">L958-K958</f>
        <v>-3.4</v>
      </c>
    </row>
    <row r="959" customFormat="false" ht="31.2" hidden="false" customHeight="false" outlineLevel="0" collapsed="false">
      <c r="B959" s="143" t="s">
        <v>56</v>
      </c>
      <c r="C959" s="139" t="n">
        <v>904</v>
      </c>
      <c r="D959" s="88" t="s">
        <v>384</v>
      </c>
      <c r="E959" s="88" t="s">
        <v>73</v>
      </c>
      <c r="F959" s="89" t="s">
        <v>602</v>
      </c>
      <c r="G959" s="88" t="s">
        <v>57</v>
      </c>
      <c r="H959" s="140" t="n">
        <f aca="false">'Функциональная 2024'!G1121</f>
        <v>0</v>
      </c>
      <c r="I959" s="134"/>
      <c r="J959" s="140" t="n">
        <f aca="false">'Функциональная 2024'!I1121</f>
        <v>0</v>
      </c>
      <c r="K959" s="140" t="n">
        <f aca="false">'Функциональная 2024'!J1121</f>
        <v>0</v>
      </c>
      <c r="L959" s="140" t="n">
        <f aca="false">'Функциональная 2024'!K1121</f>
        <v>0</v>
      </c>
      <c r="M959" s="140" t="n">
        <f aca="false">L959-K959</f>
        <v>0</v>
      </c>
    </row>
    <row r="960" customFormat="false" ht="31.2" hidden="false" customHeight="false" outlineLevel="0" collapsed="false">
      <c r="B960" s="142" t="s">
        <v>85</v>
      </c>
      <c r="C960" s="139" t="n">
        <v>904</v>
      </c>
      <c r="D960" s="88" t="s">
        <v>384</v>
      </c>
      <c r="E960" s="88" t="s">
        <v>73</v>
      </c>
      <c r="F960" s="89" t="s">
        <v>602</v>
      </c>
      <c r="G960" s="88" t="s">
        <v>47</v>
      </c>
      <c r="H960" s="140" t="n">
        <f aca="false">'Функциональная 2024'!G1122</f>
        <v>6.4</v>
      </c>
      <c r="I960" s="134"/>
      <c r="J960" s="140" t="n">
        <f aca="false">'Функциональная 2024'!I1122</f>
        <v>6.4</v>
      </c>
      <c r="K960" s="140" t="n">
        <f aca="false">'Функциональная 2024'!J1122</f>
        <v>6.4</v>
      </c>
      <c r="L960" s="140" t="n">
        <f aca="false">'Функциональная 2024'!K1122</f>
        <v>3</v>
      </c>
      <c r="M960" s="140" t="n">
        <f aca="false">L960-K960</f>
        <v>-3.4</v>
      </c>
    </row>
    <row r="961" customFormat="false" ht="15.6" hidden="false" customHeight="false" outlineLevel="0" collapsed="false">
      <c r="B961" s="145" t="s">
        <v>58</v>
      </c>
      <c r="C961" s="139" t="n">
        <v>904</v>
      </c>
      <c r="D961" s="88" t="s">
        <v>384</v>
      </c>
      <c r="E961" s="88" t="s">
        <v>73</v>
      </c>
      <c r="F961" s="89" t="s">
        <v>602</v>
      </c>
      <c r="G961" s="88" t="s">
        <v>59</v>
      </c>
      <c r="H961" s="140" t="n">
        <f aca="false">H962</f>
        <v>0</v>
      </c>
      <c r="I961" s="134"/>
      <c r="J961" s="140" t="n">
        <f aca="false">J962</f>
        <v>0</v>
      </c>
      <c r="K961" s="140" t="n">
        <f aca="false">K962</f>
        <v>0</v>
      </c>
      <c r="L961" s="140" t="n">
        <f aca="false">L962</f>
        <v>0</v>
      </c>
      <c r="M961" s="140" t="n">
        <f aca="false">L961-K961</f>
        <v>0</v>
      </c>
    </row>
    <row r="962" customFormat="false" ht="15.6" hidden="false" customHeight="false" outlineLevel="0" collapsed="false">
      <c r="B962" s="143" t="s">
        <v>60</v>
      </c>
      <c r="C962" s="139" t="n">
        <v>904</v>
      </c>
      <c r="D962" s="88" t="s">
        <v>384</v>
      </c>
      <c r="E962" s="88" t="s">
        <v>73</v>
      </c>
      <c r="F962" s="89" t="s">
        <v>602</v>
      </c>
      <c r="G962" s="88" t="s">
        <v>61</v>
      </c>
      <c r="H962" s="140" t="n">
        <f aca="false">H963+H964</f>
        <v>0</v>
      </c>
      <c r="I962" s="134"/>
      <c r="J962" s="140" t="n">
        <f aca="false">J963+J964</f>
        <v>0</v>
      </c>
      <c r="K962" s="140" t="n">
        <f aca="false">K963+K964</f>
        <v>0</v>
      </c>
      <c r="L962" s="140" t="n">
        <f aca="false">L963+L964</f>
        <v>0</v>
      </c>
      <c r="M962" s="140" t="n">
        <f aca="false">L962-K962</f>
        <v>0</v>
      </c>
    </row>
    <row r="963" customFormat="false" ht="31.2" hidden="false" customHeight="false" outlineLevel="0" collapsed="false">
      <c r="B963" s="143" t="s">
        <v>90</v>
      </c>
      <c r="C963" s="139" t="n">
        <v>904</v>
      </c>
      <c r="D963" s="88" t="s">
        <v>384</v>
      </c>
      <c r="E963" s="88" t="s">
        <v>73</v>
      </c>
      <c r="F963" s="89" t="s">
        <v>602</v>
      </c>
      <c r="G963" s="88" t="s">
        <v>91</v>
      </c>
      <c r="H963" s="140" t="n">
        <f aca="false">'Функциональная 2024'!G1125</f>
        <v>0</v>
      </c>
      <c r="I963" s="134"/>
      <c r="J963" s="140" t="n">
        <f aca="false">'Функциональная 2024'!I1125</f>
        <v>0</v>
      </c>
      <c r="K963" s="140" t="n">
        <f aca="false">'Функциональная 2024'!J1125</f>
        <v>0</v>
      </c>
      <c r="L963" s="140" t="n">
        <f aca="false">'Функциональная 2024'!K1125</f>
        <v>0</v>
      </c>
      <c r="M963" s="140" t="n">
        <f aca="false">L963-K963</f>
        <v>0</v>
      </c>
    </row>
    <row r="964" customFormat="false" ht="15.6" hidden="false" customHeight="false" outlineLevel="0" collapsed="false">
      <c r="B964" s="143" t="s">
        <v>146</v>
      </c>
      <c r="C964" s="139" t="n">
        <v>904</v>
      </c>
      <c r="D964" s="88" t="s">
        <v>384</v>
      </c>
      <c r="E964" s="88" t="s">
        <v>73</v>
      </c>
      <c r="F964" s="89" t="s">
        <v>602</v>
      </c>
      <c r="G964" s="88" t="s">
        <v>65</v>
      </c>
      <c r="H964" s="140" t="n">
        <f aca="false">'Функциональная 2024'!G1126</f>
        <v>0</v>
      </c>
      <c r="I964" s="134"/>
      <c r="J964" s="140" t="n">
        <f aca="false">'Функциональная 2024'!I1126</f>
        <v>0</v>
      </c>
      <c r="K964" s="140" t="n">
        <f aca="false">'Функциональная 2024'!J1126</f>
        <v>0</v>
      </c>
      <c r="L964" s="140" t="n">
        <f aca="false">'Функциональная 2024'!K1126</f>
        <v>0</v>
      </c>
      <c r="M964" s="140" t="n">
        <f aca="false">L964-K964</f>
        <v>0</v>
      </c>
    </row>
    <row r="965" customFormat="false" ht="15.6" hidden="false" customHeight="false" outlineLevel="0" collapsed="false">
      <c r="B965" s="143" t="s">
        <v>530</v>
      </c>
      <c r="C965" s="139" t="n">
        <v>904</v>
      </c>
      <c r="D965" s="88" t="s">
        <v>384</v>
      </c>
      <c r="E965" s="88" t="s">
        <v>73</v>
      </c>
      <c r="F965" s="89" t="s">
        <v>603</v>
      </c>
      <c r="G965" s="88"/>
      <c r="H965" s="140" t="n">
        <f aca="false">H966+H971+H976</f>
        <v>723.1</v>
      </c>
      <c r="I965" s="134"/>
      <c r="J965" s="140" t="n">
        <f aca="false">J966+J971+J976</f>
        <v>805.1</v>
      </c>
      <c r="K965" s="140" t="n">
        <f aca="false">K966+K971+K976</f>
        <v>731.6</v>
      </c>
      <c r="L965" s="140" t="n">
        <f aca="false">L966+L971+L976</f>
        <v>691.2</v>
      </c>
      <c r="M965" s="140" t="n">
        <f aca="false">L965-K965</f>
        <v>-40.4</v>
      </c>
    </row>
    <row r="966" customFormat="false" ht="62.4" hidden="false" customHeight="false" outlineLevel="0" collapsed="false">
      <c r="B966" s="117" t="s">
        <v>32</v>
      </c>
      <c r="C966" s="139" t="n">
        <v>904</v>
      </c>
      <c r="D966" s="88" t="s">
        <v>384</v>
      </c>
      <c r="E966" s="88" t="s">
        <v>73</v>
      </c>
      <c r="F966" s="89" t="s">
        <v>603</v>
      </c>
      <c r="G966" s="88" t="s">
        <v>33</v>
      </c>
      <c r="H966" s="140" t="n">
        <f aca="false">H967</f>
        <v>350.2</v>
      </c>
      <c r="I966" s="134"/>
      <c r="J966" s="140" t="n">
        <f aca="false">J967</f>
        <v>392.5</v>
      </c>
      <c r="K966" s="140" t="n">
        <f aca="false">K967</f>
        <v>354.1</v>
      </c>
      <c r="L966" s="140" t="n">
        <f aca="false">L967</f>
        <v>378</v>
      </c>
      <c r="M966" s="140" t="n">
        <f aca="false">L966-K966</f>
        <v>23.9</v>
      </c>
    </row>
    <row r="967" customFormat="false" ht="15.6" hidden="false" customHeight="false" outlineLevel="0" collapsed="false">
      <c r="B967" s="117" t="s">
        <v>137</v>
      </c>
      <c r="C967" s="139" t="n">
        <v>904</v>
      </c>
      <c r="D967" s="88" t="s">
        <v>384</v>
      </c>
      <c r="E967" s="88" t="s">
        <v>73</v>
      </c>
      <c r="F967" s="89" t="s">
        <v>603</v>
      </c>
      <c r="G967" s="88" t="s">
        <v>138</v>
      </c>
      <c r="H967" s="158" t="n">
        <f aca="false">H968+H969+H970</f>
        <v>350.2</v>
      </c>
      <c r="I967" s="134"/>
      <c r="J967" s="158" t="n">
        <f aca="false">J968+J969+J970</f>
        <v>392.5</v>
      </c>
      <c r="K967" s="158" t="n">
        <f aca="false">K968+K969+K970</f>
        <v>354.1</v>
      </c>
      <c r="L967" s="158" t="n">
        <f aca="false">L968+L969+L970</f>
        <v>378</v>
      </c>
      <c r="M967" s="140" t="n">
        <f aca="false">L967-K967</f>
        <v>23.9</v>
      </c>
    </row>
    <row r="968" customFormat="false" ht="15.6" hidden="false" customHeight="false" outlineLevel="0" collapsed="false">
      <c r="B968" s="117" t="s">
        <v>139</v>
      </c>
      <c r="C968" s="139" t="n">
        <v>904</v>
      </c>
      <c r="D968" s="88" t="s">
        <v>384</v>
      </c>
      <c r="E968" s="88" t="s">
        <v>73</v>
      </c>
      <c r="F968" s="89" t="s">
        <v>603</v>
      </c>
      <c r="G968" s="88" t="s">
        <v>140</v>
      </c>
      <c r="H968" s="140" t="n">
        <f aca="false">'Функциональная 2024'!G1130</f>
        <v>269</v>
      </c>
      <c r="I968" s="134"/>
      <c r="J968" s="140" t="n">
        <f aca="false">'Функциональная 2024'!I1130</f>
        <v>301.5</v>
      </c>
      <c r="K968" s="140" t="n">
        <f aca="false">'Функциональная 2024'!J1130</f>
        <v>281.8</v>
      </c>
      <c r="L968" s="140" t="n">
        <f aca="false">'Функциональная 2024'!K1130</f>
        <v>290.3</v>
      </c>
      <c r="M968" s="140" t="n">
        <f aca="false">L968-K968</f>
        <v>8.5</v>
      </c>
    </row>
    <row r="969" customFormat="false" ht="31.2" hidden="false" customHeight="false" outlineLevel="0" collapsed="false">
      <c r="B969" s="143" t="s">
        <v>38</v>
      </c>
      <c r="C969" s="139" t="n">
        <v>904</v>
      </c>
      <c r="D969" s="88" t="s">
        <v>384</v>
      </c>
      <c r="E969" s="88" t="s">
        <v>73</v>
      </c>
      <c r="F969" s="89" t="s">
        <v>603</v>
      </c>
      <c r="G969" s="88" t="s">
        <v>145</v>
      </c>
      <c r="H969" s="140" t="n">
        <f aca="false">'Функциональная 2024'!G1131</f>
        <v>0</v>
      </c>
      <c r="I969" s="134"/>
      <c r="J969" s="140" t="n">
        <f aca="false">'Функциональная 2024'!I1131</f>
        <v>0</v>
      </c>
      <c r="K969" s="140" t="n">
        <f aca="false">'Функциональная 2024'!J1131</f>
        <v>0</v>
      </c>
      <c r="L969" s="140" t="n">
        <f aca="false">'Функциональная 2024'!K1131</f>
        <v>0</v>
      </c>
      <c r="M969" s="140" t="n">
        <f aca="false">L969-K969</f>
        <v>0</v>
      </c>
    </row>
    <row r="970" customFormat="false" ht="31.2" hidden="false" customHeight="false" outlineLevel="0" collapsed="false">
      <c r="B970" s="117" t="s">
        <v>40</v>
      </c>
      <c r="C970" s="139" t="n">
        <v>904</v>
      </c>
      <c r="D970" s="88" t="s">
        <v>384</v>
      </c>
      <c r="E970" s="88" t="s">
        <v>73</v>
      </c>
      <c r="F970" s="89" t="s">
        <v>603</v>
      </c>
      <c r="G970" s="88" t="s">
        <v>141</v>
      </c>
      <c r="H970" s="140" t="n">
        <f aca="false">'Функциональная 2024'!G1132</f>
        <v>81.2</v>
      </c>
      <c r="I970" s="134"/>
      <c r="J970" s="140" t="n">
        <f aca="false">'Функциональная 2024'!I1132</f>
        <v>91</v>
      </c>
      <c r="K970" s="140" t="n">
        <f aca="false">'Функциональная 2024'!J1132</f>
        <v>72.3</v>
      </c>
      <c r="L970" s="140" t="n">
        <f aca="false">'Функциональная 2024'!K1132</f>
        <v>87.7</v>
      </c>
      <c r="M970" s="140" t="n">
        <f aca="false">L970-K970</f>
        <v>15.4</v>
      </c>
    </row>
    <row r="971" customFormat="false" ht="31.2" hidden="false" customHeight="false" outlineLevel="0" collapsed="false">
      <c r="B971" s="91" t="s">
        <v>42</v>
      </c>
      <c r="C971" s="139" t="n">
        <v>904</v>
      </c>
      <c r="D971" s="88" t="s">
        <v>384</v>
      </c>
      <c r="E971" s="88" t="s">
        <v>73</v>
      </c>
      <c r="F971" s="89" t="s">
        <v>603</v>
      </c>
      <c r="G971" s="88" t="s">
        <v>43</v>
      </c>
      <c r="H971" s="140" t="n">
        <f aca="false">H972</f>
        <v>367.9</v>
      </c>
      <c r="I971" s="134"/>
      <c r="J971" s="140" t="n">
        <f aca="false">J972</f>
        <v>407.6</v>
      </c>
      <c r="K971" s="140" t="n">
        <f aca="false">K972</f>
        <v>372.5</v>
      </c>
      <c r="L971" s="140" t="n">
        <f aca="false">L972</f>
        <v>312.7</v>
      </c>
      <c r="M971" s="140" t="n">
        <f aca="false">L971-K971</f>
        <v>-59.8</v>
      </c>
    </row>
    <row r="972" customFormat="false" ht="31.2" hidden="false" customHeight="false" outlineLevel="0" collapsed="false">
      <c r="B972" s="142" t="s">
        <v>44</v>
      </c>
      <c r="C972" s="139" t="n">
        <v>904</v>
      </c>
      <c r="D972" s="88" t="s">
        <v>384</v>
      </c>
      <c r="E972" s="88" t="s">
        <v>73</v>
      </c>
      <c r="F972" s="89" t="s">
        <v>603</v>
      </c>
      <c r="G972" s="88" t="s">
        <v>45</v>
      </c>
      <c r="H972" s="140" t="n">
        <f aca="false">H973+H974+H975</f>
        <v>367.9</v>
      </c>
      <c r="I972" s="134"/>
      <c r="J972" s="140" t="n">
        <f aca="false">J973+J974+J975</f>
        <v>407.6</v>
      </c>
      <c r="K972" s="140" t="n">
        <f aca="false">K973+K974+K975</f>
        <v>372.5</v>
      </c>
      <c r="L972" s="140" t="n">
        <f aca="false">L973+L974+L975</f>
        <v>312.7</v>
      </c>
      <c r="M972" s="140" t="n">
        <f aca="false">L972-K972</f>
        <v>-59.8</v>
      </c>
    </row>
    <row r="973" customFormat="false" ht="31.2" hidden="false" customHeight="false" outlineLevel="0" collapsed="false">
      <c r="B973" s="143" t="s">
        <v>56</v>
      </c>
      <c r="C973" s="139" t="n">
        <v>904</v>
      </c>
      <c r="D973" s="88" t="s">
        <v>384</v>
      </c>
      <c r="E973" s="88" t="s">
        <v>73</v>
      </c>
      <c r="F973" s="89" t="s">
        <v>603</v>
      </c>
      <c r="G973" s="88" t="s">
        <v>57</v>
      </c>
      <c r="H973" s="140" t="n">
        <f aca="false">'Функциональная 2024'!G1135</f>
        <v>114.4</v>
      </c>
      <c r="I973" s="134"/>
      <c r="J973" s="140" t="n">
        <f aca="false">'Функциональная 2024'!I1135</f>
        <v>114.4</v>
      </c>
      <c r="K973" s="140" t="n">
        <f aca="false">'Функциональная 2024'!J1135</f>
        <v>124.2</v>
      </c>
      <c r="L973" s="140" t="n">
        <f aca="false">'Функциональная 2024'!K1135</f>
        <v>62.6</v>
      </c>
      <c r="M973" s="140" t="n">
        <f aca="false">L973-K973</f>
        <v>-61.6</v>
      </c>
    </row>
    <row r="974" customFormat="false" ht="31.2" hidden="false" customHeight="false" outlineLevel="0" collapsed="false">
      <c r="B974" s="142" t="s">
        <v>85</v>
      </c>
      <c r="C974" s="139" t="n">
        <v>904</v>
      </c>
      <c r="D974" s="88" t="s">
        <v>384</v>
      </c>
      <c r="E974" s="88" t="s">
        <v>73</v>
      </c>
      <c r="F974" s="89" t="s">
        <v>603</v>
      </c>
      <c r="G974" s="88" t="s">
        <v>47</v>
      </c>
      <c r="H974" s="140" t="n">
        <f aca="false">'Функциональная 2024'!G1136</f>
        <v>92</v>
      </c>
      <c r="I974" s="134"/>
      <c r="J974" s="140" t="n">
        <f aca="false">'Функциональная 2024'!I1136</f>
        <v>84.8</v>
      </c>
      <c r="K974" s="140" t="n">
        <f aca="false">'Функциональная 2024'!J1136</f>
        <v>46.3</v>
      </c>
      <c r="L974" s="140" t="n">
        <f aca="false">'Функциональная 2024'!K1136</f>
        <v>40.6</v>
      </c>
      <c r="M974" s="140" t="n">
        <f aca="false">L974-K974</f>
        <v>-5.7</v>
      </c>
    </row>
    <row r="975" customFormat="false" ht="15.6" hidden="false" customHeight="false" outlineLevel="0" collapsed="false">
      <c r="B975" s="142" t="s">
        <v>604</v>
      </c>
      <c r="C975" s="139" t="n">
        <v>904</v>
      </c>
      <c r="D975" s="88" t="s">
        <v>384</v>
      </c>
      <c r="E975" s="88" t="s">
        <v>73</v>
      </c>
      <c r="F975" s="89" t="s">
        <v>603</v>
      </c>
      <c r="G975" s="88" t="s">
        <v>162</v>
      </c>
      <c r="H975" s="140" t="n">
        <f aca="false">'Функциональная 2024'!G1137</f>
        <v>161.5</v>
      </c>
      <c r="I975" s="134"/>
      <c r="J975" s="140" t="n">
        <f aca="false">'Функциональная 2024'!I1137</f>
        <v>208.4</v>
      </c>
      <c r="K975" s="140" t="n">
        <f aca="false">'Функциональная 2024'!J1137</f>
        <v>202</v>
      </c>
      <c r="L975" s="140" t="n">
        <f aca="false">'Функциональная 2024'!K1137</f>
        <v>209.5</v>
      </c>
      <c r="M975" s="140" t="n">
        <f aca="false">L975-K975</f>
        <v>7.5</v>
      </c>
    </row>
    <row r="976" customFormat="false" ht="15.6" hidden="false" customHeight="false" outlineLevel="0" collapsed="false">
      <c r="B976" s="145" t="s">
        <v>58</v>
      </c>
      <c r="C976" s="139" t="n">
        <v>904</v>
      </c>
      <c r="D976" s="88" t="s">
        <v>384</v>
      </c>
      <c r="E976" s="88" t="s">
        <v>73</v>
      </c>
      <c r="F976" s="89" t="s">
        <v>603</v>
      </c>
      <c r="G976" s="88" t="s">
        <v>59</v>
      </c>
      <c r="H976" s="140" t="n">
        <f aca="false">H979+H977</f>
        <v>5</v>
      </c>
      <c r="I976" s="134"/>
      <c r="J976" s="140" t="n">
        <f aca="false">J979+J977</f>
        <v>5</v>
      </c>
      <c r="K976" s="140" t="n">
        <f aca="false">K979+K977</f>
        <v>5</v>
      </c>
      <c r="L976" s="140" t="n">
        <f aca="false">L979+L977</f>
        <v>0.5</v>
      </c>
      <c r="M976" s="140" t="n">
        <f aca="false">L976-K976</f>
        <v>-4.5</v>
      </c>
    </row>
    <row r="977" customFormat="false" ht="15.6" hidden="false" customHeight="false" outlineLevel="0" collapsed="false">
      <c r="B977" s="142" t="s">
        <v>86</v>
      </c>
      <c r="C977" s="139" t="n">
        <v>904</v>
      </c>
      <c r="D977" s="88" t="s">
        <v>384</v>
      </c>
      <c r="E977" s="88" t="s">
        <v>73</v>
      </c>
      <c r="F977" s="89" t="s">
        <v>603</v>
      </c>
      <c r="G977" s="88" t="s">
        <v>87</v>
      </c>
      <c r="H977" s="140" t="n">
        <f aca="false">H978</f>
        <v>0</v>
      </c>
      <c r="I977" s="134"/>
      <c r="J977" s="140" t="n">
        <f aca="false">J978</f>
        <v>0</v>
      </c>
      <c r="K977" s="140" t="n">
        <f aca="false">K978</f>
        <v>0</v>
      </c>
      <c r="L977" s="140" t="n">
        <f aca="false">L978</f>
        <v>0</v>
      </c>
      <c r="M977" s="140" t="n">
        <f aca="false">L977-K977</f>
        <v>0</v>
      </c>
    </row>
    <row r="978" customFormat="false" ht="28.2" hidden="false" customHeight="true" outlineLevel="0" collapsed="false">
      <c r="B978" s="142" t="s">
        <v>88</v>
      </c>
      <c r="C978" s="139" t="n">
        <v>904</v>
      </c>
      <c r="D978" s="88" t="s">
        <v>384</v>
      </c>
      <c r="E978" s="88" t="s">
        <v>73</v>
      </c>
      <c r="F978" s="89" t="s">
        <v>603</v>
      </c>
      <c r="G978" s="88" t="s">
        <v>89</v>
      </c>
      <c r="H978" s="140" t="n">
        <f aca="false">'Функциональная 2024'!G1140</f>
        <v>0</v>
      </c>
      <c r="I978" s="134"/>
      <c r="J978" s="140" t="n">
        <f aca="false">'Функциональная 2024'!I1140</f>
        <v>0</v>
      </c>
      <c r="K978" s="140" t="n">
        <f aca="false">'Функциональная 2024'!J1140</f>
        <v>0</v>
      </c>
      <c r="L978" s="140" t="n">
        <f aca="false">'Функциональная 2024'!K1140</f>
        <v>0</v>
      </c>
      <c r="M978" s="140" t="n">
        <f aca="false">L978-K978</f>
        <v>0</v>
      </c>
    </row>
    <row r="979" customFormat="false" ht="15.6" hidden="false" customHeight="false" outlineLevel="0" collapsed="false">
      <c r="B979" s="143" t="s">
        <v>60</v>
      </c>
      <c r="C979" s="139" t="n">
        <v>904</v>
      </c>
      <c r="D979" s="88" t="s">
        <v>384</v>
      </c>
      <c r="E979" s="88" t="s">
        <v>73</v>
      </c>
      <c r="F979" s="89" t="s">
        <v>603</v>
      </c>
      <c r="G979" s="88" t="s">
        <v>61</v>
      </c>
      <c r="H979" s="140" t="n">
        <f aca="false">H980+H981</f>
        <v>5</v>
      </c>
      <c r="I979" s="134"/>
      <c r="J979" s="140" t="n">
        <f aca="false">J980+J981</f>
        <v>5</v>
      </c>
      <c r="K979" s="140" t="n">
        <f aca="false">K980+K981</f>
        <v>5</v>
      </c>
      <c r="L979" s="140" t="n">
        <f aca="false">L980+L981</f>
        <v>0.5</v>
      </c>
      <c r="M979" s="140" t="n">
        <f aca="false">L979-K979</f>
        <v>-4.5</v>
      </c>
    </row>
    <row r="980" customFormat="false" ht="15.6" hidden="false" customHeight="false" outlineLevel="0" collapsed="false">
      <c r="B980" s="142" t="s">
        <v>559</v>
      </c>
      <c r="C980" s="139" t="n">
        <v>904</v>
      </c>
      <c r="D980" s="88" t="s">
        <v>384</v>
      </c>
      <c r="E980" s="88" t="s">
        <v>73</v>
      </c>
      <c r="F980" s="89" t="s">
        <v>603</v>
      </c>
      <c r="G980" s="88" t="s">
        <v>63</v>
      </c>
      <c r="H980" s="140" t="n">
        <f aca="false">'Функциональная 2024'!G1142</f>
        <v>0</v>
      </c>
      <c r="I980" s="134"/>
      <c r="J980" s="140" t="n">
        <f aca="false">'Функциональная 2024'!I1142</f>
        <v>0</v>
      </c>
      <c r="K980" s="140" t="n">
        <f aca="false">'Функциональная 2024'!J1142</f>
        <v>0</v>
      </c>
      <c r="L980" s="140" t="n">
        <f aca="false">'Функциональная 2024'!K1142</f>
        <v>0</v>
      </c>
      <c r="M980" s="140" t="n">
        <f aca="false">L980-K980</f>
        <v>0</v>
      </c>
    </row>
    <row r="981" customFormat="false" ht="15.6" hidden="false" customHeight="false" outlineLevel="0" collapsed="false">
      <c r="B981" s="143" t="s">
        <v>146</v>
      </c>
      <c r="C981" s="139" t="n">
        <v>904</v>
      </c>
      <c r="D981" s="88" t="s">
        <v>384</v>
      </c>
      <c r="E981" s="88" t="s">
        <v>73</v>
      </c>
      <c r="F981" s="89" t="s">
        <v>603</v>
      </c>
      <c r="G981" s="88" t="s">
        <v>65</v>
      </c>
      <c r="H981" s="140" t="n">
        <f aca="false">'Функциональная 2024'!G1143</f>
        <v>5</v>
      </c>
      <c r="I981" s="134"/>
      <c r="J981" s="140" t="n">
        <f aca="false">'Функциональная 2024'!I1143</f>
        <v>5</v>
      </c>
      <c r="K981" s="140" t="n">
        <f aca="false">'Функциональная 2024'!J1143</f>
        <v>5</v>
      </c>
      <c r="L981" s="140" t="n">
        <f aca="false">'Функциональная 2024'!K1143</f>
        <v>0.5</v>
      </c>
      <c r="M981" s="140" t="n">
        <f aca="false">L981-K981</f>
        <v>-4.5</v>
      </c>
    </row>
    <row r="982" customFormat="false" ht="46.8" hidden="false" customHeight="false" outlineLevel="0" collapsed="false">
      <c r="B982" s="117" t="s">
        <v>439</v>
      </c>
      <c r="C982" s="139" t="n">
        <v>904</v>
      </c>
      <c r="D982" s="88" t="s">
        <v>384</v>
      </c>
      <c r="E982" s="88" t="s">
        <v>73</v>
      </c>
      <c r="F982" s="89" t="s">
        <v>605</v>
      </c>
      <c r="G982" s="88"/>
      <c r="H982" s="140" t="n">
        <f aca="false">H983</f>
        <v>0</v>
      </c>
      <c r="I982" s="140" t="n">
        <f aca="false">I983</f>
        <v>0</v>
      </c>
      <c r="J982" s="140" t="n">
        <f aca="false">J983</f>
        <v>0</v>
      </c>
      <c r="K982" s="140" t="n">
        <f aca="false">K983</f>
        <v>273</v>
      </c>
      <c r="L982" s="140" t="n">
        <f aca="false">L983</f>
        <v>273</v>
      </c>
      <c r="M982" s="140" t="n">
        <f aca="false">L982-K982</f>
        <v>0</v>
      </c>
    </row>
    <row r="983" customFormat="false" ht="31.2" hidden="false" customHeight="false" outlineLevel="0" collapsed="false">
      <c r="B983" s="91" t="s">
        <v>42</v>
      </c>
      <c r="C983" s="139" t="n">
        <v>904</v>
      </c>
      <c r="D983" s="88" t="s">
        <v>384</v>
      </c>
      <c r="E983" s="88" t="s">
        <v>73</v>
      </c>
      <c r="F983" s="89" t="s">
        <v>605</v>
      </c>
      <c r="G983" s="88" t="s">
        <v>43</v>
      </c>
      <c r="H983" s="140" t="n">
        <f aca="false">H984</f>
        <v>0</v>
      </c>
      <c r="I983" s="140" t="n">
        <f aca="false">I984</f>
        <v>0</v>
      </c>
      <c r="J983" s="140" t="n">
        <f aca="false">J984</f>
        <v>0</v>
      </c>
      <c r="K983" s="140" t="n">
        <f aca="false">K984</f>
        <v>273</v>
      </c>
      <c r="L983" s="140" t="n">
        <f aca="false">L984</f>
        <v>273</v>
      </c>
      <c r="M983" s="140" t="n">
        <f aca="false">L983-K983</f>
        <v>0</v>
      </c>
    </row>
    <row r="984" customFormat="false" ht="31.2" hidden="false" customHeight="false" outlineLevel="0" collapsed="false">
      <c r="B984" s="142" t="s">
        <v>44</v>
      </c>
      <c r="C984" s="139" t="n">
        <v>904</v>
      </c>
      <c r="D984" s="88" t="s">
        <v>384</v>
      </c>
      <c r="E984" s="88" t="s">
        <v>73</v>
      </c>
      <c r="F984" s="89" t="s">
        <v>605</v>
      </c>
      <c r="G984" s="88" t="s">
        <v>45</v>
      </c>
      <c r="H984" s="140" t="n">
        <f aca="false">H985</f>
        <v>0</v>
      </c>
      <c r="I984" s="140" t="n">
        <f aca="false">I985</f>
        <v>0</v>
      </c>
      <c r="J984" s="140" t="n">
        <f aca="false">J985</f>
        <v>0</v>
      </c>
      <c r="K984" s="140" t="n">
        <f aca="false">K985</f>
        <v>273</v>
      </c>
      <c r="L984" s="140" t="n">
        <f aca="false">L985</f>
        <v>273</v>
      </c>
      <c r="M984" s="140" t="n">
        <f aca="false">L984-K984</f>
        <v>0</v>
      </c>
    </row>
    <row r="985" customFormat="false" ht="31.2" hidden="false" customHeight="false" outlineLevel="0" collapsed="false">
      <c r="B985" s="143" t="s">
        <v>56</v>
      </c>
      <c r="C985" s="139" t="n">
        <v>904</v>
      </c>
      <c r="D985" s="88" t="s">
        <v>384</v>
      </c>
      <c r="E985" s="88" t="s">
        <v>73</v>
      </c>
      <c r="F985" s="89" t="s">
        <v>605</v>
      </c>
      <c r="G985" s="88" t="s">
        <v>57</v>
      </c>
      <c r="H985" s="140" t="n">
        <f aca="false">'Функциональная 2024'!G1147</f>
        <v>0</v>
      </c>
      <c r="I985" s="140" t="n">
        <f aca="false">'Функциональная 2024'!H1147</f>
        <v>0</v>
      </c>
      <c r="J985" s="140" t="n">
        <f aca="false">'Функциональная 2024'!I1147</f>
        <v>0</v>
      </c>
      <c r="K985" s="140" t="n">
        <f aca="false">'Функциональная 2024'!J1147</f>
        <v>273</v>
      </c>
      <c r="L985" s="140" t="n">
        <f aca="false">'Функциональная 2024'!K1147</f>
        <v>273</v>
      </c>
      <c r="M985" s="140" t="n">
        <f aca="false">L985-K985</f>
        <v>0</v>
      </c>
    </row>
    <row r="986" customFormat="false" ht="93.6" hidden="false" customHeight="false" outlineLevel="0" collapsed="false">
      <c r="B986" s="143" t="s">
        <v>167</v>
      </c>
      <c r="C986" s="139" t="n">
        <v>904</v>
      </c>
      <c r="D986" s="88" t="s">
        <v>384</v>
      </c>
      <c r="E986" s="88" t="s">
        <v>73</v>
      </c>
      <c r="F986" s="89" t="s">
        <v>606</v>
      </c>
      <c r="G986" s="88"/>
      <c r="H986" s="140" t="n">
        <f aca="false">H987</f>
        <v>0</v>
      </c>
      <c r="I986" s="140" t="n">
        <f aca="false">I987</f>
        <v>0</v>
      </c>
      <c r="J986" s="140" t="n">
        <f aca="false">J987</f>
        <v>0</v>
      </c>
      <c r="K986" s="140" t="n">
        <f aca="false">K987</f>
        <v>798.4</v>
      </c>
      <c r="L986" s="140" t="n">
        <f aca="false">L987</f>
        <v>798.4</v>
      </c>
      <c r="M986" s="140" t="n">
        <f aca="false">L986-K986</f>
        <v>0</v>
      </c>
    </row>
    <row r="987" customFormat="false" ht="31.2" hidden="false" customHeight="false" outlineLevel="0" collapsed="false">
      <c r="B987" s="91" t="s">
        <v>42</v>
      </c>
      <c r="C987" s="139" t="n">
        <v>904</v>
      </c>
      <c r="D987" s="88" t="s">
        <v>384</v>
      </c>
      <c r="E987" s="88" t="s">
        <v>73</v>
      </c>
      <c r="F987" s="89" t="s">
        <v>606</v>
      </c>
      <c r="G987" s="88" t="s">
        <v>43</v>
      </c>
      <c r="H987" s="140" t="n">
        <f aca="false">H988</f>
        <v>0</v>
      </c>
      <c r="I987" s="140" t="n">
        <f aca="false">I988</f>
        <v>0</v>
      </c>
      <c r="J987" s="140" t="n">
        <f aca="false">J988</f>
        <v>0</v>
      </c>
      <c r="K987" s="140" t="n">
        <f aca="false">K988</f>
        <v>798.4</v>
      </c>
      <c r="L987" s="140" t="n">
        <f aca="false">L988</f>
        <v>798.4</v>
      </c>
      <c r="M987" s="140" t="n">
        <f aca="false">L987-K987</f>
        <v>0</v>
      </c>
    </row>
    <row r="988" customFormat="false" ht="31.2" hidden="false" customHeight="false" outlineLevel="0" collapsed="false">
      <c r="B988" s="142" t="s">
        <v>44</v>
      </c>
      <c r="C988" s="139" t="n">
        <v>904</v>
      </c>
      <c r="D988" s="88" t="s">
        <v>384</v>
      </c>
      <c r="E988" s="88" t="s">
        <v>73</v>
      </c>
      <c r="F988" s="89" t="s">
        <v>606</v>
      </c>
      <c r="G988" s="88" t="s">
        <v>45</v>
      </c>
      <c r="H988" s="140" t="n">
        <f aca="false">H989</f>
        <v>0</v>
      </c>
      <c r="I988" s="140" t="n">
        <f aca="false">I989</f>
        <v>0</v>
      </c>
      <c r="J988" s="140" t="n">
        <f aca="false">J989</f>
        <v>0</v>
      </c>
      <c r="K988" s="140" t="n">
        <f aca="false">K989</f>
        <v>798.4</v>
      </c>
      <c r="L988" s="140" t="n">
        <f aca="false">L989</f>
        <v>798.4</v>
      </c>
      <c r="M988" s="140" t="n">
        <f aca="false">L988-K988</f>
        <v>0</v>
      </c>
    </row>
    <row r="989" customFormat="false" ht="31.2" hidden="false" customHeight="false" outlineLevel="0" collapsed="false">
      <c r="B989" s="142" t="s">
        <v>85</v>
      </c>
      <c r="C989" s="139" t="n">
        <v>904</v>
      </c>
      <c r="D989" s="88" t="s">
        <v>384</v>
      </c>
      <c r="E989" s="88" t="s">
        <v>73</v>
      </c>
      <c r="F989" s="89" t="s">
        <v>606</v>
      </c>
      <c r="G989" s="88" t="s">
        <v>47</v>
      </c>
      <c r="H989" s="140" t="n">
        <f aca="false">'Функциональная 2024'!G1151</f>
        <v>0</v>
      </c>
      <c r="I989" s="140" t="n">
        <f aca="false">'Функциональная 2024'!H1151</f>
        <v>0</v>
      </c>
      <c r="J989" s="140" t="n">
        <f aca="false">'Функциональная 2024'!I1151</f>
        <v>0</v>
      </c>
      <c r="K989" s="140" t="n">
        <f aca="false">'Функциональная 2024'!J1151</f>
        <v>798.4</v>
      </c>
      <c r="L989" s="140" t="n">
        <f aca="false">'Функциональная 2024'!K1151</f>
        <v>798.4</v>
      </c>
      <c r="M989" s="140" t="n">
        <f aca="false">L989-K989</f>
        <v>0</v>
      </c>
    </row>
    <row r="990" customFormat="false" ht="62.4" hidden="false" customHeight="false" outlineLevel="0" collapsed="false">
      <c r="B990" s="143" t="s">
        <v>48</v>
      </c>
      <c r="C990" s="139" t="n">
        <v>904</v>
      </c>
      <c r="D990" s="88" t="s">
        <v>384</v>
      </c>
      <c r="E990" s="88" t="s">
        <v>73</v>
      </c>
      <c r="F990" s="89" t="s">
        <v>215</v>
      </c>
      <c r="G990" s="88"/>
      <c r="H990" s="140" t="n">
        <f aca="false">H991</f>
        <v>0</v>
      </c>
      <c r="I990" s="140" t="n">
        <f aca="false">I991</f>
        <v>0</v>
      </c>
      <c r="J990" s="140" t="n">
        <f aca="false">J991</f>
        <v>0</v>
      </c>
      <c r="K990" s="140" t="n">
        <f aca="false">K991</f>
        <v>142.7</v>
      </c>
      <c r="L990" s="140" t="n">
        <f aca="false">L991</f>
        <v>856.7</v>
      </c>
      <c r="M990" s="140" t="n">
        <f aca="false">L990-K990</f>
        <v>714</v>
      </c>
    </row>
    <row r="991" customFormat="false" ht="62.4" hidden="false" customHeight="false" outlineLevel="0" collapsed="false">
      <c r="B991" s="91" t="s">
        <v>32</v>
      </c>
      <c r="C991" s="139" t="n">
        <v>904</v>
      </c>
      <c r="D991" s="88" t="s">
        <v>384</v>
      </c>
      <c r="E991" s="88" t="s">
        <v>73</v>
      </c>
      <c r="F991" s="89" t="s">
        <v>215</v>
      </c>
      <c r="G991" s="88" t="s">
        <v>607</v>
      </c>
      <c r="H991" s="140" t="n">
        <f aca="false">H992+H995</f>
        <v>0</v>
      </c>
      <c r="I991" s="140" t="n">
        <f aca="false">I992+I995</f>
        <v>0</v>
      </c>
      <c r="J991" s="140" t="n">
        <f aca="false">J992+J995</f>
        <v>0</v>
      </c>
      <c r="K991" s="140" t="n">
        <f aca="false">K992+K995</f>
        <v>142.7</v>
      </c>
      <c r="L991" s="140" t="n">
        <f aca="false">L992+L995</f>
        <v>856.7</v>
      </c>
      <c r="M991" s="140" t="n">
        <f aca="false">L991-K991</f>
        <v>714</v>
      </c>
    </row>
    <row r="992" customFormat="false" ht="15.6" hidden="false" customHeight="false" outlineLevel="0" collapsed="false">
      <c r="B992" s="117" t="s">
        <v>137</v>
      </c>
      <c r="C992" s="139" t="n">
        <v>904</v>
      </c>
      <c r="D992" s="88" t="s">
        <v>384</v>
      </c>
      <c r="E992" s="88" t="s">
        <v>73</v>
      </c>
      <c r="F992" s="89" t="s">
        <v>215</v>
      </c>
      <c r="G992" s="88" t="s">
        <v>138</v>
      </c>
      <c r="H992" s="140" t="n">
        <f aca="false">H993+H994</f>
        <v>0</v>
      </c>
      <c r="I992" s="140" t="n">
        <f aca="false">I993+I994</f>
        <v>0</v>
      </c>
      <c r="J992" s="140" t="n">
        <f aca="false">J993+J994</f>
        <v>0</v>
      </c>
      <c r="K992" s="140" t="n">
        <f aca="false">K993+K994</f>
        <v>31.5</v>
      </c>
      <c r="L992" s="140" t="n">
        <f aca="false">L993+L994</f>
        <v>147</v>
      </c>
      <c r="M992" s="140" t="n">
        <f aca="false">L992-K992</f>
        <v>115.5</v>
      </c>
    </row>
    <row r="993" customFormat="false" ht="15.6" hidden="false" customHeight="false" outlineLevel="0" collapsed="false">
      <c r="B993" s="142" t="s">
        <v>36</v>
      </c>
      <c r="C993" s="139" t="n">
        <v>904</v>
      </c>
      <c r="D993" s="88" t="s">
        <v>384</v>
      </c>
      <c r="E993" s="88" t="s">
        <v>73</v>
      </c>
      <c r="F993" s="89" t="s">
        <v>215</v>
      </c>
      <c r="G993" s="88" t="s">
        <v>140</v>
      </c>
      <c r="H993" s="140" t="n">
        <f aca="false">'Функциональная 2024'!G1155</f>
        <v>0</v>
      </c>
      <c r="I993" s="140" t="n">
        <f aca="false">'Функциональная 2024'!H1155</f>
        <v>0</v>
      </c>
      <c r="J993" s="140" t="n">
        <f aca="false">'Функциональная 2024'!I1155</f>
        <v>0</v>
      </c>
      <c r="K993" s="140" t="n">
        <f aca="false">'Функциональная 2024'!J1155</f>
        <v>14.3</v>
      </c>
      <c r="L993" s="140" t="n">
        <f aca="false">'Функциональная 2024'!K1155</f>
        <v>112.9</v>
      </c>
      <c r="M993" s="140" t="n">
        <f aca="false">L993-K993</f>
        <v>98.6</v>
      </c>
    </row>
    <row r="994" customFormat="false" ht="31.2" hidden="false" customHeight="false" outlineLevel="0" collapsed="false">
      <c r="B994" s="143" t="s">
        <v>40</v>
      </c>
      <c r="C994" s="139" t="n">
        <v>904</v>
      </c>
      <c r="D994" s="88" t="s">
        <v>384</v>
      </c>
      <c r="E994" s="88" t="s">
        <v>73</v>
      </c>
      <c r="F994" s="89" t="s">
        <v>215</v>
      </c>
      <c r="G994" s="88" t="s">
        <v>141</v>
      </c>
      <c r="H994" s="140" t="n">
        <f aca="false">'Функциональная 2024'!G1156</f>
        <v>0</v>
      </c>
      <c r="I994" s="140" t="n">
        <f aca="false">'Функциональная 2024'!H1156</f>
        <v>0</v>
      </c>
      <c r="J994" s="140" t="n">
        <f aca="false">'Функциональная 2024'!I1156</f>
        <v>0</v>
      </c>
      <c r="K994" s="140" t="n">
        <f aca="false">'Функциональная 2024'!J1156</f>
        <v>17.2</v>
      </c>
      <c r="L994" s="140" t="n">
        <f aca="false">'Функциональная 2024'!K1156</f>
        <v>34.1</v>
      </c>
      <c r="M994" s="140" t="n">
        <f aca="false">L994-K994</f>
        <v>16.9</v>
      </c>
    </row>
    <row r="995" customFormat="false" ht="15.6" hidden="false" customHeight="false" outlineLevel="0" collapsed="false">
      <c r="B995" s="142" t="s">
        <v>34</v>
      </c>
      <c r="C995" s="139" t="n">
        <v>904</v>
      </c>
      <c r="D995" s="88" t="s">
        <v>384</v>
      </c>
      <c r="E995" s="88" t="s">
        <v>73</v>
      </c>
      <c r="F995" s="89" t="s">
        <v>215</v>
      </c>
      <c r="G995" s="88" t="s">
        <v>35</v>
      </c>
      <c r="H995" s="140" t="n">
        <f aca="false">H996+H997</f>
        <v>0</v>
      </c>
      <c r="I995" s="140" t="n">
        <f aca="false">I996+I997</f>
        <v>0</v>
      </c>
      <c r="J995" s="140" t="n">
        <f aca="false">J996+J997</f>
        <v>0</v>
      </c>
      <c r="K995" s="140" t="n">
        <f aca="false">K996+K997</f>
        <v>111.2</v>
      </c>
      <c r="L995" s="140" t="n">
        <f aca="false">L996+L997</f>
        <v>709.7</v>
      </c>
      <c r="M995" s="140" t="n">
        <f aca="false">L995-K995</f>
        <v>598.5</v>
      </c>
    </row>
    <row r="996" customFormat="false" ht="15.6" hidden="false" customHeight="false" outlineLevel="0" collapsed="false">
      <c r="B996" s="142" t="s">
        <v>36</v>
      </c>
      <c r="C996" s="139" t="n">
        <v>904</v>
      </c>
      <c r="D996" s="88" t="s">
        <v>384</v>
      </c>
      <c r="E996" s="88" t="s">
        <v>73</v>
      </c>
      <c r="F996" s="89" t="s">
        <v>215</v>
      </c>
      <c r="G996" s="88" t="s">
        <v>37</v>
      </c>
      <c r="H996" s="140" t="n">
        <f aca="false">'Функциональная 2024'!G1158</f>
        <v>0</v>
      </c>
      <c r="I996" s="140" t="n">
        <f aca="false">'Функциональная 2024'!H1158</f>
        <v>0</v>
      </c>
      <c r="J996" s="140" t="n">
        <f aca="false">'Функциональная 2024'!I1158</f>
        <v>0</v>
      </c>
      <c r="K996" s="140" t="n">
        <f aca="false">'Функциональная 2024'!J1158</f>
        <v>61.1</v>
      </c>
      <c r="L996" s="140" t="n">
        <f aca="false">'Функциональная 2024'!K1158</f>
        <v>515.5</v>
      </c>
      <c r="M996" s="140" t="n">
        <f aca="false">L996-K996</f>
        <v>454.4</v>
      </c>
    </row>
    <row r="997" customFormat="false" ht="31.2" hidden="false" customHeight="false" outlineLevel="0" collapsed="false">
      <c r="B997" s="143" t="s">
        <v>40</v>
      </c>
      <c r="C997" s="139" t="n">
        <v>904</v>
      </c>
      <c r="D997" s="88" t="s">
        <v>384</v>
      </c>
      <c r="E997" s="88" t="s">
        <v>73</v>
      </c>
      <c r="F997" s="89" t="s">
        <v>215</v>
      </c>
      <c r="G997" s="88" t="s">
        <v>41</v>
      </c>
      <c r="H997" s="140" t="n">
        <f aca="false">'Функциональная 2024'!G1159</f>
        <v>0</v>
      </c>
      <c r="I997" s="140" t="n">
        <f aca="false">'Функциональная 2024'!H1159</f>
        <v>0</v>
      </c>
      <c r="J997" s="140" t="n">
        <f aca="false">'Функциональная 2024'!I1159</f>
        <v>0</v>
      </c>
      <c r="K997" s="140" t="n">
        <f aca="false">'Функциональная 2024'!J1159</f>
        <v>50.1</v>
      </c>
      <c r="L997" s="140" t="n">
        <f aca="false">'Функциональная 2024'!K1159</f>
        <v>194.2</v>
      </c>
      <c r="M997" s="140" t="n">
        <f aca="false">L997-K997</f>
        <v>144.1</v>
      </c>
    </row>
    <row r="998" customFormat="false" ht="15.6" hidden="false" customHeight="false" outlineLevel="0" collapsed="false">
      <c r="B998" s="142" t="s">
        <v>608</v>
      </c>
      <c r="C998" s="139" t="n">
        <v>904</v>
      </c>
      <c r="D998" s="88" t="s">
        <v>384</v>
      </c>
      <c r="E998" s="88" t="s">
        <v>73</v>
      </c>
      <c r="F998" s="89" t="s">
        <v>29</v>
      </c>
      <c r="G998" s="88"/>
      <c r="H998" s="140" t="n">
        <f aca="false">H1003+H999</f>
        <v>0</v>
      </c>
      <c r="I998" s="140" t="n">
        <f aca="false">I1003+I999</f>
        <v>0</v>
      </c>
      <c r="J998" s="140" t="n">
        <f aca="false">J1003+J999</f>
        <v>0</v>
      </c>
      <c r="K998" s="140" t="n">
        <f aca="false">K1003+K999</f>
        <v>90</v>
      </c>
      <c r="L998" s="140" t="n">
        <f aca="false">L1003+L999</f>
        <v>165</v>
      </c>
      <c r="M998" s="140" t="n">
        <f aca="false">L998-K998</f>
        <v>75</v>
      </c>
    </row>
    <row r="999" customFormat="false" ht="78" hidden="false" customHeight="false" outlineLevel="0" collapsed="false">
      <c r="B999" s="143" t="s">
        <v>68</v>
      </c>
      <c r="C999" s="139" t="n">
        <v>904</v>
      </c>
      <c r="D999" s="88" t="s">
        <v>384</v>
      </c>
      <c r="E999" s="88" t="s">
        <v>73</v>
      </c>
      <c r="F999" s="89" t="s">
        <v>69</v>
      </c>
      <c r="G999" s="88"/>
      <c r="H999" s="140" t="n">
        <f aca="false">H1000</f>
        <v>0</v>
      </c>
      <c r="I999" s="140" t="n">
        <f aca="false">I1000</f>
        <v>0</v>
      </c>
      <c r="J999" s="140" t="n">
        <f aca="false">J1000</f>
        <v>0</v>
      </c>
      <c r="K999" s="140" t="n">
        <f aca="false">K1000</f>
        <v>0</v>
      </c>
      <c r="L999" s="140" t="n">
        <f aca="false">L1000</f>
        <v>25</v>
      </c>
      <c r="M999" s="140" t="n">
        <f aca="false">L999-K999</f>
        <v>25</v>
      </c>
    </row>
    <row r="1000" customFormat="false" ht="15.6" hidden="false" customHeight="false" outlineLevel="0" collapsed="false">
      <c r="B1000" s="142" t="s">
        <v>34</v>
      </c>
      <c r="C1000" s="139" t="n">
        <v>904</v>
      </c>
      <c r="D1000" s="88" t="s">
        <v>384</v>
      </c>
      <c r="E1000" s="88" t="s">
        <v>73</v>
      </c>
      <c r="F1000" s="89" t="s">
        <v>69</v>
      </c>
      <c r="G1000" s="88" t="s">
        <v>35</v>
      </c>
      <c r="H1000" s="140" t="n">
        <f aca="false">H1001+H1002</f>
        <v>0</v>
      </c>
      <c r="I1000" s="140" t="n">
        <f aca="false">I1001+I1002</f>
        <v>0</v>
      </c>
      <c r="J1000" s="140" t="n">
        <f aca="false">J1001+J1002</f>
        <v>0</v>
      </c>
      <c r="K1000" s="140" t="n">
        <f aca="false">K1001+K1002</f>
        <v>0</v>
      </c>
      <c r="L1000" s="140" t="n">
        <f aca="false">L1001+L1002</f>
        <v>25</v>
      </c>
      <c r="M1000" s="140" t="n">
        <f aca="false">L1000-K1000</f>
        <v>25</v>
      </c>
    </row>
    <row r="1001" customFormat="false" ht="15.6" hidden="false" customHeight="false" outlineLevel="0" collapsed="false">
      <c r="B1001" s="142" t="s">
        <v>36</v>
      </c>
      <c r="C1001" s="139" t="n">
        <v>904</v>
      </c>
      <c r="D1001" s="88" t="s">
        <v>384</v>
      </c>
      <c r="E1001" s="88" t="s">
        <v>73</v>
      </c>
      <c r="F1001" s="89" t="s">
        <v>69</v>
      </c>
      <c r="G1001" s="88" t="s">
        <v>37</v>
      </c>
      <c r="H1001" s="140" t="n">
        <f aca="false">'Функциональная 2024'!G1163</f>
        <v>0</v>
      </c>
      <c r="I1001" s="140" t="n">
        <f aca="false">'Функциональная 2024'!H1163</f>
        <v>0</v>
      </c>
      <c r="J1001" s="140" t="n">
        <f aca="false">'Функциональная 2024'!I1163</f>
        <v>0</v>
      </c>
      <c r="K1001" s="140" t="n">
        <f aca="false">'Функциональная 2024'!J1163</f>
        <v>0</v>
      </c>
      <c r="L1001" s="140" t="n">
        <f aca="false">'Функциональная 2024'!K1163</f>
        <v>19.2</v>
      </c>
      <c r="M1001" s="140" t="n">
        <f aca="false">L1001-K1001</f>
        <v>19.2</v>
      </c>
    </row>
    <row r="1002" customFormat="false" ht="31.2" hidden="false" customHeight="false" outlineLevel="0" collapsed="false">
      <c r="B1002" s="143" t="s">
        <v>40</v>
      </c>
      <c r="C1002" s="139" t="n">
        <v>904</v>
      </c>
      <c r="D1002" s="88" t="s">
        <v>384</v>
      </c>
      <c r="E1002" s="88" t="s">
        <v>73</v>
      </c>
      <c r="F1002" s="89" t="s">
        <v>69</v>
      </c>
      <c r="G1002" s="88" t="s">
        <v>41</v>
      </c>
      <c r="H1002" s="140" t="n">
        <f aca="false">'Функциональная 2024'!G1164</f>
        <v>0</v>
      </c>
      <c r="I1002" s="140" t="n">
        <f aca="false">'Функциональная 2024'!H1164</f>
        <v>0</v>
      </c>
      <c r="J1002" s="140" t="n">
        <f aca="false">'Функциональная 2024'!I1164</f>
        <v>0</v>
      </c>
      <c r="K1002" s="140" t="n">
        <f aca="false">'Функциональная 2024'!J1164</f>
        <v>0</v>
      </c>
      <c r="L1002" s="140" t="n">
        <f aca="false">'Функциональная 2024'!K1164</f>
        <v>5.8</v>
      </c>
      <c r="M1002" s="140" t="n">
        <f aca="false">L1002-K1002</f>
        <v>5.8</v>
      </c>
    </row>
    <row r="1003" customFormat="false" ht="46.8" hidden="false" customHeight="false" outlineLevel="0" collapsed="false">
      <c r="B1003" s="143" t="s">
        <v>70</v>
      </c>
      <c r="C1003" s="139" t="n">
        <v>904</v>
      </c>
      <c r="D1003" s="88" t="s">
        <v>384</v>
      </c>
      <c r="E1003" s="88" t="s">
        <v>73</v>
      </c>
      <c r="F1003" s="89" t="s">
        <v>71</v>
      </c>
      <c r="G1003" s="88"/>
      <c r="H1003" s="140" t="n">
        <f aca="false">H1004</f>
        <v>0</v>
      </c>
      <c r="I1003" s="140" t="n">
        <f aca="false">I1004</f>
        <v>0</v>
      </c>
      <c r="J1003" s="140" t="n">
        <f aca="false">J1004</f>
        <v>0</v>
      </c>
      <c r="K1003" s="140" t="n">
        <f aca="false">K1004</f>
        <v>90</v>
      </c>
      <c r="L1003" s="140" t="n">
        <f aca="false">L1004</f>
        <v>140</v>
      </c>
      <c r="M1003" s="140" t="n">
        <f aca="false">L1003-K1003</f>
        <v>50</v>
      </c>
    </row>
    <row r="1004" customFormat="false" ht="15.6" hidden="false" customHeight="false" outlineLevel="0" collapsed="false">
      <c r="B1004" s="142" t="s">
        <v>34</v>
      </c>
      <c r="C1004" s="139" t="n">
        <v>904</v>
      </c>
      <c r="D1004" s="88" t="s">
        <v>384</v>
      </c>
      <c r="E1004" s="88" t="s">
        <v>73</v>
      </c>
      <c r="F1004" s="89" t="s">
        <v>71</v>
      </c>
      <c r="G1004" s="88" t="s">
        <v>35</v>
      </c>
      <c r="H1004" s="140" t="n">
        <f aca="false">H1005+H1006</f>
        <v>0</v>
      </c>
      <c r="I1004" s="140" t="n">
        <f aca="false">I1005+I1006</f>
        <v>0</v>
      </c>
      <c r="J1004" s="140" t="n">
        <f aca="false">J1005+J1006</f>
        <v>0</v>
      </c>
      <c r="K1004" s="140" t="n">
        <f aca="false">K1005+K1006</f>
        <v>90</v>
      </c>
      <c r="L1004" s="140" t="n">
        <f aca="false">L1005+L1006</f>
        <v>140</v>
      </c>
      <c r="M1004" s="140" t="n">
        <f aca="false">L1004-K1004</f>
        <v>50</v>
      </c>
    </row>
    <row r="1005" customFormat="false" ht="15.6" hidden="false" customHeight="false" outlineLevel="0" collapsed="false">
      <c r="B1005" s="142" t="s">
        <v>36</v>
      </c>
      <c r="C1005" s="139" t="n">
        <v>904</v>
      </c>
      <c r="D1005" s="88" t="s">
        <v>384</v>
      </c>
      <c r="E1005" s="88" t="s">
        <v>73</v>
      </c>
      <c r="F1005" s="89" t="s">
        <v>71</v>
      </c>
      <c r="G1005" s="88" t="s">
        <v>37</v>
      </c>
      <c r="H1005" s="140" t="n">
        <f aca="false">'Функциональная 2024'!G1167</f>
        <v>0</v>
      </c>
      <c r="I1005" s="140" t="n">
        <f aca="false">'Функциональная 2024'!H1167</f>
        <v>0</v>
      </c>
      <c r="J1005" s="140" t="n">
        <f aca="false">'Функциональная 2024'!I1167</f>
        <v>0</v>
      </c>
      <c r="K1005" s="140" t="n">
        <f aca="false">'Функциональная 2024'!J1167</f>
        <v>69.1</v>
      </c>
      <c r="L1005" s="140" t="n">
        <f aca="false">'Функциональная 2024'!K1167</f>
        <v>107.5</v>
      </c>
      <c r="M1005" s="140" t="n">
        <f aca="false">L1005-K1005</f>
        <v>38.4</v>
      </c>
    </row>
    <row r="1006" customFormat="false" ht="31.2" hidden="false" customHeight="false" outlineLevel="0" collapsed="false">
      <c r="B1006" s="143" t="s">
        <v>40</v>
      </c>
      <c r="C1006" s="139" t="n">
        <v>904</v>
      </c>
      <c r="D1006" s="88" t="s">
        <v>384</v>
      </c>
      <c r="E1006" s="88" t="s">
        <v>73</v>
      </c>
      <c r="F1006" s="89" t="s">
        <v>71</v>
      </c>
      <c r="G1006" s="88" t="s">
        <v>41</v>
      </c>
      <c r="H1006" s="140" t="n">
        <f aca="false">'Функциональная 2024'!G1168</f>
        <v>0</v>
      </c>
      <c r="I1006" s="140" t="n">
        <f aca="false">'Функциональная 2024'!H1168</f>
        <v>0</v>
      </c>
      <c r="J1006" s="140" t="n">
        <f aca="false">'Функциональная 2024'!I1168</f>
        <v>0</v>
      </c>
      <c r="K1006" s="140" t="n">
        <f aca="false">'Функциональная 2024'!J1168</f>
        <v>20.9</v>
      </c>
      <c r="L1006" s="140" t="n">
        <f aca="false">'Функциональная 2024'!K1168</f>
        <v>32.5</v>
      </c>
      <c r="M1006" s="140" t="n">
        <f aca="false">L1006-K1006</f>
        <v>11.6</v>
      </c>
    </row>
    <row r="1007" customFormat="false" ht="31.2" hidden="false" customHeight="false" outlineLevel="0" collapsed="false">
      <c r="B1007" s="194" t="s">
        <v>781</v>
      </c>
      <c r="C1007" s="147" t="n">
        <v>906</v>
      </c>
      <c r="D1007" s="137"/>
      <c r="E1007" s="137"/>
      <c r="F1007" s="137"/>
      <c r="G1007" s="137"/>
      <c r="H1007" s="134" t="n">
        <f aca="false">H1016+H1374+H1008</f>
        <v>705031.5</v>
      </c>
      <c r="I1007" s="134"/>
      <c r="J1007" s="134" t="n">
        <f aca="false">J1016+J1374+J1008</f>
        <v>789747.8</v>
      </c>
      <c r="K1007" s="134" t="n">
        <f aca="false">K1016+K1374+K1008</f>
        <v>950873.3</v>
      </c>
      <c r="L1007" s="134" t="n">
        <f aca="false">L1016+L1374+L1008</f>
        <v>998306.24</v>
      </c>
      <c r="M1007" s="134" t="n">
        <f aca="false">L1007-K1007</f>
        <v>47432.9400000002</v>
      </c>
    </row>
    <row r="1008" customFormat="false" ht="15.6" hidden="false" customHeight="false" outlineLevel="0" collapsed="false">
      <c r="B1008" s="135" t="s">
        <v>250</v>
      </c>
      <c r="C1008" s="147" t="n">
        <v>906</v>
      </c>
      <c r="D1008" s="137" t="s">
        <v>73</v>
      </c>
      <c r="E1008" s="137"/>
      <c r="F1008" s="137"/>
      <c r="G1008" s="137"/>
      <c r="H1008" s="134" t="n">
        <f aca="false">H1009</f>
        <v>250</v>
      </c>
      <c r="I1008" s="134"/>
      <c r="J1008" s="134" t="n">
        <f aca="false">J1009</f>
        <v>250</v>
      </c>
      <c r="K1008" s="134" t="n">
        <f aca="false">K1009</f>
        <v>250</v>
      </c>
      <c r="L1008" s="134" t="n">
        <f aca="false">L1009</f>
        <v>248.4</v>
      </c>
      <c r="M1008" s="134" t="n">
        <f aca="false">L1008-K1008</f>
        <v>-1.59999999999999</v>
      </c>
    </row>
    <row r="1009" customFormat="false" ht="15.6" hidden="false" customHeight="false" outlineLevel="0" collapsed="false">
      <c r="B1009" s="135" t="s">
        <v>251</v>
      </c>
      <c r="C1009" s="147" t="n">
        <v>906</v>
      </c>
      <c r="D1009" s="137" t="s">
        <v>73</v>
      </c>
      <c r="E1009" s="137" t="s">
        <v>25</v>
      </c>
      <c r="F1009" s="137"/>
      <c r="G1009" s="137"/>
      <c r="H1009" s="134" t="n">
        <f aca="false">H1010</f>
        <v>250</v>
      </c>
      <c r="I1009" s="134"/>
      <c r="J1009" s="134" t="n">
        <f aca="false">J1010</f>
        <v>250</v>
      </c>
      <c r="K1009" s="134" t="n">
        <f aca="false">K1010</f>
        <v>250</v>
      </c>
      <c r="L1009" s="134" t="n">
        <f aca="false">L1010</f>
        <v>248.4</v>
      </c>
      <c r="M1009" s="134" t="n">
        <f aca="false">L1009-K1009</f>
        <v>-1.59999999999999</v>
      </c>
    </row>
    <row r="1010" customFormat="false" ht="46.8" hidden="false" customHeight="false" outlineLevel="0" collapsed="false">
      <c r="B1010" s="142" t="s">
        <v>169</v>
      </c>
      <c r="C1010" s="139" t="n">
        <v>906</v>
      </c>
      <c r="D1010" s="88" t="s">
        <v>73</v>
      </c>
      <c r="E1010" s="88" t="s">
        <v>25</v>
      </c>
      <c r="F1010" s="89" t="s">
        <v>73</v>
      </c>
      <c r="G1010" s="88"/>
      <c r="H1010" s="140" t="n">
        <f aca="false">H1011</f>
        <v>250</v>
      </c>
      <c r="I1010" s="134"/>
      <c r="J1010" s="140" t="n">
        <f aca="false">J1011</f>
        <v>250</v>
      </c>
      <c r="K1010" s="140" t="n">
        <f aca="false">K1011</f>
        <v>250</v>
      </c>
      <c r="L1010" s="140" t="n">
        <f aca="false">L1011</f>
        <v>248.4</v>
      </c>
      <c r="M1010" s="140" t="n">
        <f aca="false">L1010-K1010</f>
        <v>-1.59999999999999</v>
      </c>
    </row>
    <row r="1011" customFormat="false" ht="46.8" hidden="false" customHeight="false" outlineLevel="0" collapsed="false">
      <c r="B1011" s="142" t="s">
        <v>252</v>
      </c>
      <c r="C1011" s="139" t="n">
        <v>906</v>
      </c>
      <c r="D1011" s="88" t="s">
        <v>73</v>
      </c>
      <c r="E1011" s="88" t="s">
        <v>25</v>
      </c>
      <c r="F1011" s="89" t="s">
        <v>253</v>
      </c>
      <c r="G1011" s="88"/>
      <c r="H1011" s="140" t="n">
        <f aca="false">H1012</f>
        <v>250</v>
      </c>
      <c r="I1011" s="134"/>
      <c r="J1011" s="140" t="n">
        <f aca="false">J1012</f>
        <v>250</v>
      </c>
      <c r="K1011" s="140" t="n">
        <f aca="false">K1012</f>
        <v>250</v>
      </c>
      <c r="L1011" s="140" t="n">
        <f aca="false">L1012</f>
        <v>248.4</v>
      </c>
      <c r="M1011" s="140" t="n">
        <f aca="false">L1011-K1011</f>
        <v>-1.59999999999999</v>
      </c>
    </row>
    <row r="1012" customFormat="false" ht="31.2" hidden="false" customHeight="false" outlineLevel="0" collapsed="false">
      <c r="B1012" s="143" t="s">
        <v>254</v>
      </c>
      <c r="C1012" s="139" t="n">
        <v>906</v>
      </c>
      <c r="D1012" s="88" t="s">
        <v>73</v>
      </c>
      <c r="E1012" s="88" t="s">
        <v>25</v>
      </c>
      <c r="F1012" s="89" t="s">
        <v>255</v>
      </c>
      <c r="G1012" s="88"/>
      <c r="H1012" s="140" t="n">
        <f aca="false">H1013</f>
        <v>250</v>
      </c>
      <c r="I1012" s="134"/>
      <c r="J1012" s="140" t="n">
        <f aca="false">J1013</f>
        <v>250</v>
      </c>
      <c r="K1012" s="140" t="n">
        <f aca="false">K1013</f>
        <v>250</v>
      </c>
      <c r="L1012" s="140" t="n">
        <f aca="false">L1013</f>
        <v>248.4</v>
      </c>
      <c r="M1012" s="140" t="n">
        <f aca="false">L1012-K1012</f>
        <v>-1.59999999999999</v>
      </c>
    </row>
    <row r="1013" customFormat="false" ht="31.2" hidden="false" customHeight="false" outlineLevel="0" collapsed="false">
      <c r="B1013" s="150" t="s">
        <v>256</v>
      </c>
      <c r="C1013" s="139" t="n">
        <v>906</v>
      </c>
      <c r="D1013" s="88" t="s">
        <v>73</v>
      </c>
      <c r="E1013" s="88" t="s">
        <v>25</v>
      </c>
      <c r="F1013" s="89" t="s">
        <v>255</v>
      </c>
      <c r="G1013" s="88" t="s">
        <v>257</v>
      </c>
      <c r="H1013" s="140" t="n">
        <f aca="false">H1015</f>
        <v>250</v>
      </c>
      <c r="I1013" s="134"/>
      <c r="J1013" s="140" t="n">
        <f aca="false">J1015</f>
        <v>250</v>
      </c>
      <c r="K1013" s="140" t="n">
        <f aca="false">K1015</f>
        <v>250</v>
      </c>
      <c r="L1013" s="140" t="n">
        <f aca="false">L1015</f>
        <v>248.4</v>
      </c>
      <c r="M1013" s="140" t="n">
        <f aca="false">L1013-K1013</f>
        <v>-1.59999999999999</v>
      </c>
    </row>
    <row r="1014" customFormat="false" ht="15.6" hidden="false" customHeight="false" outlineLevel="0" collapsed="false">
      <c r="B1014" s="169" t="s">
        <v>258</v>
      </c>
      <c r="C1014" s="139" t="n">
        <v>906</v>
      </c>
      <c r="D1014" s="88" t="s">
        <v>73</v>
      </c>
      <c r="E1014" s="88" t="s">
        <v>25</v>
      </c>
      <c r="F1014" s="89" t="s">
        <v>255</v>
      </c>
      <c r="G1014" s="88" t="s">
        <v>259</v>
      </c>
      <c r="H1014" s="140" t="n">
        <f aca="false">H1015</f>
        <v>250</v>
      </c>
      <c r="I1014" s="134"/>
      <c r="J1014" s="140" t="n">
        <f aca="false">J1015</f>
        <v>250</v>
      </c>
      <c r="K1014" s="140" t="n">
        <f aca="false">K1015</f>
        <v>250</v>
      </c>
      <c r="L1014" s="140" t="n">
        <f aca="false">L1015</f>
        <v>248.4</v>
      </c>
      <c r="M1014" s="140" t="n">
        <f aca="false">L1014-K1014</f>
        <v>-1.59999999999999</v>
      </c>
    </row>
    <row r="1015" customFormat="false" ht="15.6" hidden="false" customHeight="false" outlineLevel="0" collapsed="false">
      <c r="B1015" s="142" t="s">
        <v>260</v>
      </c>
      <c r="C1015" s="139" t="n">
        <v>906</v>
      </c>
      <c r="D1015" s="88" t="s">
        <v>73</v>
      </c>
      <c r="E1015" s="88" t="s">
        <v>25</v>
      </c>
      <c r="F1015" s="89" t="s">
        <v>255</v>
      </c>
      <c r="G1015" s="88" t="s">
        <v>261</v>
      </c>
      <c r="H1015" s="140" t="n">
        <f aca="false">'Функциональная 2024'!G462</f>
        <v>250</v>
      </c>
      <c r="I1015" s="134"/>
      <c r="J1015" s="140" t="n">
        <f aca="false">'Функциональная 2024'!I462</f>
        <v>250</v>
      </c>
      <c r="K1015" s="140" t="n">
        <f aca="false">'Функциональная 2024'!J462</f>
        <v>250</v>
      </c>
      <c r="L1015" s="140" t="n">
        <f aca="false">'Функциональная 2024'!K462</f>
        <v>248.4</v>
      </c>
      <c r="M1015" s="140" t="n">
        <f aca="false">L1015-K1015</f>
        <v>-1.59999999999999</v>
      </c>
    </row>
    <row r="1016" customFormat="false" ht="15.6" hidden="false" customHeight="false" outlineLevel="0" collapsed="false">
      <c r="B1016" s="135" t="s">
        <v>381</v>
      </c>
      <c r="C1016" s="147" t="n">
        <v>906</v>
      </c>
      <c r="D1016" s="137" t="s">
        <v>123</v>
      </c>
      <c r="E1016" s="137"/>
      <c r="F1016" s="137"/>
      <c r="G1016" s="137"/>
      <c r="H1016" s="134" t="n">
        <f aca="false">H1017+H1067+H1225+H1258</f>
        <v>683786.6</v>
      </c>
      <c r="I1016" s="134"/>
      <c r="J1016" s="134" t="n">
        <f aca="false">J1017+J1067+J1225+J1258</f>
        <v>768452.2</v>
      </c>
      <c r="K1016" s="134" t="n">
        <f aca="false">K1017+K1067+K1225+K1258</f>
        <v>929992.7</v>
      </c>
      <c r="L1016" s="134" t="n">
        <f aca="false">L1017+L1067+L1225+L1258</f>
        <v>977169.94</v>
      </c>
      <c r="M1016" s="134" t="n">
        <f aca="false">L1016-K1016</f>
        <v>47177.2400000001</v>
      </c>
    </row>
    <row r="1017" customFormat="false" ht="15.6" hidden="false" customHeight="false" outlineLevel="0" collapsed="false">
      <c r="B1017" s="135" t="s">
        <v>382</v>
      </c>
      <c r="C1017" s="147" t="n">
        <v>906</v>
      </c>
      <c r="D1017" s="137" t="s">
        <v>123</v>
      </c>
      <c r="E1017" s="137" t="s">
        <v>25</v>
      </c>
      <c r="F1017" s="137"/>
      <c r="G1017" s="137"/>
      <c r="H1017" s="134" t="n">
        <f aca="false">H1018+H1058</f>
        <v>166816.3</v>
      </c>
      <c r="I1017" s="134"/>
      <c r="J1017" s="134" t="n">
        <f aca="false">J1018+J1058</f>
        <v>168889.3</v>
      </c>
      <c r="K1017" s="134" t="n">
        <f aca="false">K1018+K1058</f>
        <v>190301.7</v>
      </c>
      <c r="L1017" s="134" t="n">
        <f aca="false">L1018+L1058</f>
        <v>188770.8</v>
      </c>
      <c r="M1017" s="134" t="n">
        <f aca="false">L1017-K1017</f>
        <v>-1530.89999999997</v>
      </c>
    </row>
    <row r="1018" customFormat="false" ht="46.8" hidden="false" customHeight="false" outlineLevel="0" collapsed="false">
      <c r="B1018" s="143" t="s">
        <v>383</v>
      </c>
      <c r="C1018" s="139" t="n">
        <v>906</v>
      </c>
      <c r="D1018" s="88" t="s">
        <v>123</v>
      </c>
      <c r="E1018" s="88" t="s">
        <v>25</v>
      </c>
      <c r="F1018" s="89" t="s">
        <v>384</v>
      </c>
      <c r="G1018" s="88"/>
      <c r="H1018" s="140" t="n">
        <f aca="false">H1019</f>
        <v>165045.8</v>
      </c>
      <c r="I1018" s="134"/>
      <c r="J1018" s="140" t="n">
        <f aca="false">J1019</f>
        <v>167118.8</v>
      </c>
      <c r="K1018" s="140" t="n">
        <f aca="false">K1019</f>
        <v>187597.8</v>
      </c>
      <c r="L1018" s="140" t="n">
        <f aca="false">L1019</f>
        <v>186464.4</v>
      </c>
      <c r="M1018" s="140" t="n">
        <f aca="false">L1018-K1018</f>
        <v>-1133.39999999997</v>
      </c>
    </row>
    <row r="1019" customFormat="false" ht="15.6" hidden="false" customHeight="false" outlineLevel="0" collapsed="false">
      <c r="B1019" s="142" t="s">
        <v>385</v>
      </c>
      <c r="C1019" s="139" t="n">
        <v>906</v>
      </c>
      <c r="D1019" s="88" t="s">
        <v>123</v>
      </c>
      <c r="E1019" s="88" t="s">
        <v>25</v>
      </c>
      <c r="F1019" s="89" t="s">
        <v>386</v>
      </c>
      <c r="G1019" s="88"/>
      <c r="H1019" s="140" t="n">
        <f aca="false">H1020+H1025+H1030+H1044+H1053</f>
        <v>165045.8</v>
      </c>
      <c r="I1019" s="134"/>
      <c r="J1019" s="140" t="n">
        <f aca="false">J1020+J1025+J1030+J1044+J1053</f>
        <v>167118.8</v>
      </c>
      <c r="K1019" s="140" t="n">
        <f aca="false">K1020+K1025+K1030+K1044+K1053</f>
        <v>187597.8</v>
      </c>
      <c r="L1019" s="140" t="n">
        <f aca="false">L1020+L1025+L1030+L1044+L1053</f>
        <v>186464.4</v>
      </c>
      <c r="M1019" s="140" t="n">
        <f aca="false">L1019-K1019</f>
        <v>-1133.39999999997</v>
      </c>
    </row>
    <row r="1020" customFormat="false" ht="31.2" hidden="false" customHeight="false" outlineLevel="0" collapsed="false">
      <c r="B1020" s="189" t="s">
        <v>387</v>
      </c>
      <c r="C1020" s="139" t="n">
        <v>906</v>
      </c>
      <c r="D1020" s="88" t="s">
        <v>123</v>
      </c>
      <c r="E1020" s="88" t="s">
        <v>25</v>
      </c>
      <c r="F1020" s="89" t="s">
        <v>388</v>
      </c>
      <c r="G1020" s="88"/>
      <c r="H1020" s="140" t="n">
        <f aca="false">H1021</f>
        <v>360</v>
      </c>
      <c r="I1020" s="134"/>
      <c r="J1020" s="140" t="n">
        <f aca="false">J1021</f>
        <v>360</v>
      </c>
      <c r="K1020" s="140" t="n">
        <f aca="false">K1021</f>
        <v>332</v>
      </c>
      <c r="L1020" s="140" t="n">
        <f aca="false">L1021</f>
        <v>231.9</v>
      </c>
      <c r="M1020" s="140" t="n">
        <f aca="false">L1020-K1020</f>
        <v>-100.1</v>
      </c>
    </row>
    <row r="1021" customFormat="false" ht="15.6" hidden="false" customHeight="false" outlineLevel="0" collapsed="false">
      <c r="B1021" s="141" t="s">
        <v>389</v>
      </c>
      <c r="C1021" s="139" t="n">
        <v>906</v>
      </c>
      <c r="D1021" s="88" t="s">
        <v>123</v>
      </c>
      <c r="E1021" s="88" t="s">
        <v>25</v>
      </c>
      <c r="F1021" s="89" t="s">
        <v>390</v>
      </c>
      <c r="G1021" s="88"/>
      <c r="H1021" s="140" t="n">
        <f aca="false">H1022</f>
        <v>360</v>
      </c>
      <c r="I1021" s="134"/>
      <c r="J1021" s="140" t="n">
        <f aca="false">J1022</f>
        <v>360</v>
      </c>
      <c r="K1021" s="140" t="n">
        <f aca="false">K1022</f>
        <v>332</v>
      </c>
      <c r="L1021" s="140" t="n">
        <f aca="false">L1022</f>
        <v>231.9</v>
      </c>
      <c r="M1021" s="140" t="n">
        <f aca="false">L1021-K1021</f>
        <v>-100.1</v>
      </c>
    </row>
    <row r="1022" customFormat="false" ht="31.2" hidden="false" customHeight="false" outlineLevel="0" collapsed="false">
      <c r="B1022" s="150" t="s">
        <v>256</v>
      </c>
      <c r="C1022" s="139" t="n">
        <v>906</v>
      </c>
      <c r="D1022" s="88" t="s">
        <v>123</v>
      </c>
      <c r="E1022" s="88" t="s">
        <v>25</v>
      </c>
      <c r="F1022" s="89" t="s">
        <v>390</v>
      </c>
      <c r="G1022" s="88" t="s">
        <v>257</v>
      </c>
      <c r="H1022" s="140" t="n">
        <f aca="false">H1023</f>
        <v>360</v>
      </c>
      <c r="I1022" s="134"/>
      <c r="J1022" s="140" t="n">
        <f aca="false">J1023</f>
        <v>360</v>
      </c>
      <c r="K1022" s="140" t="n">
        <f aca="false">K1023</f>
        <v>332</v>
      </c>
      <c r="L1022" s="140" t="n">
        <f aca="false">L1023</f>
        <v>231.9</v>
      </c>
      <c r="M1022" s="140" t="n">
        <f aca="false">L1022-K1022</f>
        <v>-100.1</v>
      </c>
    </row>
    <row r="1023" customFormat="false" ht="15.6" hidden="false" customHeight="false" outlineLevel="0" collapsed="false">
      <c r="B1023" s="169" t="s">
        <v>258</v>
      </c>
      <c r="C1023" s="139" t="n">
        <v>906</v>
      </c>
      <c r="D1023" s="88" t="s">
        <v>123</v>
      </c>
      <c r="E1023" s="88" t="s">
        <v>25</v>
      </c>
      <c r="F1023" s="89" t="s">
        <v>390</v>
      </c>
      <c r="G1023" s="88" t="s">
        <v>259</v>
      </c>
      <c r="H1023" s="140" t="n">
        <f aca="false">H1024</f>
        <v>360</v>
      </c>
      <c r="I1023" s="134"/>
      <c r="J1023" s="140" t="n">
        <f aca="false">J1024</f>
        <v>360</v>
      </c>
      <c r="K1023" s="140" t="n">
        <f aca="false">K1024</f>
        <v>332</v>
      </c>
      <c r="L1023" s="140" t="n">
        <f aca="false">L1024</f>
        <v>231.9</v>
      </c>
      <c r="M1023" s="140" t="n">
        <f aca="false">L1023-K1023</f>
        <v>-100.1</v>
      </c>
    </row>
    <row r="1024" customFormat="false" ht="15.6" hidden="false" customHeight="false" outlineLevel="0" collapsed="false">
      <c r="B1024" s="150" t="s">
        <v>260</v>
      </c>
      <c r="C1024" s="139" t="n">
        <v>906</v>
      </c>
      <c r="D1024" s="88" t="s">
        <v>123</v>
      </c>
      <c r="E1024" s="88" t="s">
        <v>25</v>
      </c>
      <c r="F1024" s="89" t="s">
        <v>390</v>
      </c>
      <c r="G1024" s="88" t="s">
        <v>261</v>
      </c>
      <c r="H1024" s="140" t="n">
        <f aca="false">'Функциональная 2024'!G657</f>
        <v>360</v>
      </c>
      <c r="I1024" s="134"/>
      <c r="J1024" s="140" t="n">
        <f aca="false">'Функциональная 2024'!I657</f>
        <v>360</v>
      </c>
      <c r="K1024" s="140" t="n">
        <f aca="false">'Функциональная 2024'!J657</f>
        <v>332</v>
      </c>
      <c r="L1024" s="140" t="n">
        <f aca="false">'Функциональная 2024'!K657</f>
        <v>231.9</v>
      </c>
      <c r="M1024" s="140" t="n">
        <f aca="false">L1024-K1024</f>
        <v>-100.1</v>
      </c>
    </row>
    <row r="1025" customFormat="false" ht="46.8" hidden="false" customHeight="false" outlineLevel="0" collapsed="false">
      <c r="B1025" s="150" t="s">
        <v>391</v>
      </c>
      <c r="C1025" s="139" t="n">
        <v>906</v>
      </c>
      <c r="D1025" s="88" t="s">
        <v>123</v>
      </c>
      <c r="E1025" s="88" t="s">
        <v>25</v>
      </c>
      <c r="F1025" s="89" t="s">
        <v>392</v>
      </c>
      <c r="G1025" s="88"/>
      <c r="H1025" s="140" t="n">
        <f aca="false">H1026</f>
        <v>50</v>
      </c>
      <c r="I1025" s="134"/>
      <c r="J1025" s="140" t="n">
        <f aca="false">J1026</f>
        <v>10.7</v>
      </c>
      <c r="K1025" s="140" t="n">
        <f aca="false">K1026</f>
        <v>10.7</v>
      </c>
      <c r="L1025" s="140" t="n">
        <f aca="false">L1026</f>
        <v>77.9</v>
      </c>
      <c r="M1025" s="140" t="n">
        <f aca="false">L1025-K1025</f>
        <v>67.2</v>
      </c>
    </row>
    <row r="1026" customFormat="false" ht="15.6" hidden="false" customHeight="false" outlineLevel="0" collapsed="false">
      <c r="B1026" s="141" t="s">
        <v>389</v>
      </c>
      <c r="C1026" s="139" t="n">
        <v>906</v>
      </c>
      <c r="D1026" s="88" t="s">
        <v>123</v>
      </c>
      <c r="E1026" s="88" t="s">
        <v>25</v>
      </c>
      <c r="F1026" s="89" t="s">
        <v>393</v>
      </c>
      <c r="G1026" s="88"/>
      <c r="H1026" s="140" t="n">
        <f aca="false">H1027</f>
        <v>50</v>
      </c>
      <c r="I1026" s="134"/>
      <c r="J1026" s="140" t="n">
        <f aca="false">J1027</f>
        <v>10.7</v>
      </c>
      <c r="K1026" s="140" t="n">
        <f aca="false">K1027</f>
        <v>10.7</v>
      </c>
      <c r="L1026" s="140" t="n">
        <f aca="false">L1027</f>
        <v>77.9</v>
      </c>
      <c r="M1026" s="140" t="n">
        <f aca="false">L1026-K1026</f>
        <v>67.2</v>
      </c>
    </row>
    <row r="1027" customFormat="false" ht="31.2" hidden="false" customHeight="false" outlineLevel="0" collapsed="false">
      <c r="B1027" s="150" t="s">
        <v>256</v>
      </c>
      <c r="C1027" s="139" t="n">
        <v>906</v>
      </c>
      <c r="D1027" s="88" t="s">
        <v>123</v>
      </c>
      <c r="E1027" s="88" t="s">
        <v>25</v>
      </c>
      <c r="F1027" s="89" t="s">
        <v>394</v>
      </c>
      <c r="G1027" s="88" t="s">
        <v>257</v>
      </c>
      <c r="H1027" s="140" t="n">
        <f aca="false">H1028</f>
        <v>50</v>
      </c>
      <c r="I1027" s="134"/>
      <c r="J1027" s="140" t="n">
        <f aca="false">J1028</f>
        <v>10.7</v>
      </c>
      <c r="K1027" s="140" t="n">
        <f aca="false">K1028</f>
        <v>10.7</v>
      </c>
      <c r="L1027" s="140" t="n">
        <f aca="false">L1028</f>
        <v>77.9</v>
      </c>
      <c r="M1027" s="140" t="n">
        <f aca="false">L1027-K1027</f>
        <v>67.2</v>
      </c>
    </row>
    <row r="1028" customFormat="false" ht="15.6" hidden="false" customHeight="false" outlineLevel="0" collapsed="false">
      <c r="B1028" s="169" t="s">
        <v>258</v>
      </c>
      <c r="C1028" s="139" t="n">
        <v>906</v>
      </c>
      <c r="D1028" s="88" t="s">
        <v>123</v>
      </c>
      <c r="E1028" s="88" t="s">
        <v>25</v>
      </c>
      <c r="F1028" s="89" t="s">
        <v>394</v>
      </c>
      <c r="G1028" s="88" t="s">
        <v>259</v>
      </c>
      <c r="H1028" s="140" t="n">
        <f aca="false">H1029</f>
        <v>50</v>
      </c>
      <c r="I1028" s="134"/>
      <c r="J1028" s="140" t="n">
        <f aca="false">J1029</f>
        <v>10.7</v>
      </c>
      <c r="K1028" s="140" t="n">
        <f aca="false">K1029</f>
        <v>10.7</v>
      </c>
      <c r="L1028" s="140" t="n">
        <f aca="false">L1029</f>
        <v>77.9</v>
      </c>
      <c r="M1028" s="140" t="n">
        <f aca="false">L1028-K1028</f>
        <v>67.2</v>
      </c>
    </row>
    <row r="1029" customFormat="false" ht="46.8" hidden="false" customHeight="false" outlineLevel="0" collapsed="false">
      <c r="B1029" s="142" t="s">
        <v>395</v>
      </c>
      <c r="C1029" s="139" t="n">
        <v>906</v>
      </c>
      <c r="D1029" s="88" t="s">
        <v>123</v>
      </c>
      <c r="E1029" s="88" t="s">
        <v>25</v>
      </c>
      <c r="F1029" s="89" t="s">
        <v>394</v>
      </c>
      <c r="G1029" s="88" t="s">
        <v>396</v>
      </c>
      <c r="H1029" s="140" t="n">
        <f aca="false">'Функциональная 2024'!G662</f>
        <v>50</v>
      </c>
      <c r="I1029" s="134"/>
      <c r="J1029" s="140" t="n">
        <f aca="false">'Функциональная 2024'!I662</f>
        <v>10.7</v>
      </c>
      <c r="K1029" s="140" t="n">
        <f aca="false">'Функциональная 2024'!J662</f>
        <v>10.7</v>
      </c>
      <c r="L1029" s="140" t="n">
        <f aca="false">'Функциональная 2024'!K662</f>
        <v>77.9</v>
      </c>
      <c r="M1029" s="140" t="n">
        <f aca="false">L1029-K1029</f>
        <v>67.2</v>
      </c>
    </row>
    <row r="1030" customFormat="false" ht="46.8" hidden="false" customHeight="false" outlineLevel="0" collapsed="false">
      <c r="B1030" s="142" t="s">
        <v>397</v>
      </c>
      <c r="C1030" s="139" t="n">
        <v>906</v>
      </c>
      <c r="D1030" s="88" t="s">
        <v>398</v>
      </c>
      <c r="E1030" s="88" t="s">
        <v>25</v>
      </c>
      <c r="F1030" s="89" t="s">
        <v>399</v>
      </c>
      <c r="G1030" s="88"/>
      <c r="H1030" s="140" t="n">
        <f aca="false">H1031+H1036+H1040</f>
        <v>50988</v>
      </c>
      <c r="I1030" s="140" t="n">
        <f aca="false">I1031+I1036+I1040</f>
        <v>0</v>
      </c>
      <c r="J1030" s="140" t="n">
        <f aca="false">J1031+J1036+J1040</f>
        <v>53103.3</v>
      </c>
      <c r="K1030" s="140" t="n">
        <f aca="false">K1031+K1036+K1040</f>
        <v>58772</v>
      </c>
      <c r="L1030" s="140" t="n">
        <f aca="false">L1031+L1036+L1040</f>
        <v>73545.2</v>
      </c>
      <c r="M1030" s="140" t="n">
        <f aca="false">L1030-K1030</f>
        <v>14773.2</v>
      </c>
    </row>
    <row r="1031" customFormat="false" ht="15.6" hidden="false" customHeight="false" outlineLevel="0" collapsed="false">
      <c r="B1031" s="141" t="s">
        <v>389</v>
      </c>
      <c r="C1031" s="139" t="n">
        <v>906</v>
      </c>
      <c r="D1031" s="88" t="s">
        <v>123</v>
      </c>
      <c r="E1031" s="88" t="s">
        <v>25</v>
      </c>
      <c r="F1031" s="89" t="s">
        <v>400</v>
      </c>
      <c r="G1031" s="88"/>
      <c r="H1031" s="140" t="n">
        <f aca="false">H1032</f>
        <v>50988</v>
      </c>
      <c r="I1031" s="134"/>
      <c r="J1031" s="140" t="n">
        <f aca="false">J1032</f>
        <v>52748.3</v>
      </c>
      <c r="K1031" s="140" t="n">
        <f aca="false">K1032</f>
        <v>54879.4</v>
      </c>
      <c r="L1031" s="140" t="n">
        <f aca="false">L1032</f>
        <v>59602.6</v>
      </c>
      <c r="M1031" s="140" t="n">
        <f aca="false">L1031-K1031</f>
        <v>4723.19999999999</v>
      </c>
    </row>
    <row r="1032" customFormat="false" ht="31.2" hidden="false" customHeight="false" outlineLevel="0" collapsed="false">
      <c r="B1032" s="150" t="s">
        <v>256</v>
      </c>
      <c r="C1032" s="139" t="n">
        <v>906</v>
      </c>
      <c r="D1032" s="88" t="s">
        <v>123</v>
      </c>
      <c r="E1032" s="88" t="s">
        <v>25</v>
      </c>
      <c r="F1032" s="89" t="s">
        <v>400</v>
      </c>
      <c r="G1032" s="88" t="s">
        <v>257</v>
      </c>
      <c r="H1032" s="140" t="n">
        <f aca="false">H1033</f>
        <v>50988</v>
      </c>
      <c r="I1032" s="134"/>
      <c r="J1032" s="140" t="n">
        <f aca="false">J1033</f>
        <v>52748.3</v>
      </c>
      <c r="K1032" s="140" t="n">
        <f aca="false">K1033</f>
        <v>54879.4</v>
      </c>
      <c r="L1032" s="140" t="n">
        <f aca="false">L1033</f>
        <v>59602.6</v>
      </c>
      <c r="M1032" s="140" t="n">
        <f aca="false">L1032-K1032</f>
        <v>4723.19999999999</v>
      </c>
    </row>
    <row r="1033" customFormat="false" ht="15.6" hidden="false" customHeight="false" outlineLevel="0" collapsed="false">
      <c r="B1033" s="169" t="s">
        <v>258</v>
      </c>
      <c r="C1033" s="139" t="n">
        <v>906</v>
      </c>
      <c r="D1033" s="88" t="s">
        <v>123</v>
      </c>
      <c r="E1033" s="88" t="s">
        <v>25</v>
      </c>
      <c r="F1033" s="89" t="s">
        <v>400</v>
      </c>
      <c r="G1033" s="88" t="s">
        <v>259</v>
      </c>
      <c r="H1033" s="140" t="n">
        <f aca="false">H1034+H1035</f>
        <v>50988</v>
      </c>
      <c r="I1033" s="134"/>
      <c r="J1033" s="140" t="n">
        <f aca="false">J1034+J1035</f>
        <v>52748.3</v>
      </c>
      <c r="K1033" s="140" t="n">
        <f aca="false">K1034+K1035</f>
        <v>54879.4</v>
      </c>
      <c r="L1033" s="140" t="n">
        <f aca="false">L1034+L1035</f>
        <v>59602.6</v>
      </c>
      <c r="M1033" s="140" t="n">
        <f aca="false">L1033-K1033</f>
        <v>4723.19999999999</v>
      </c>
    </row>
    <row r="1034" customFormat="false" ht="46.8" hidden="false" customHeight="false" outlineLevel="0" collapsed="false">
      <c r="B1034" s="142" t="s">
        <v>401</v>
      </c>
      <c r="C1034" s="139" t="n">
        <v>906</v>
      </c>
      <c r="D1034" s="88" t="s">
        <v>123</v>
      </c>
      <c r="E1034" s="88" t="s">
        <v>25</v>
      </c>
      <c r="F1034" s="89" t="s">
        <v>400</v>
      </c>
      <c r="G1034" s="88" t="s">
        <v>396</v>
      </c>
      <c r="H1034" s="140" t="n">
        <f aca="false">'Функциональная 2024'!G667</f>
        <v>50988</v>
      </c>
      <c r="I1034" s="134"/>
      <c r="J1034" s="140" t="n">
        <f aca="false">'Функциональная 2024'!I667</f>
        <v>52748.3</v>
      </c>
      <c r="K1034" s="140" t="n">
        <f aca="false">'Функциональная 2024'!J667</f>
        <v>54879.4</v>
      </c>
      <c r="L1034" s="140" t="n">
        <f aca="false">'Функциональная 2024'!K667</f>
        <v>59602.6</v>
      </c>
      <c r="M1034" s="140" t="n">
        <f aca="false">L1034-K1034</f>
        <v>4723.19999999999</v>
      </c>
    </row>
    <row r="1035" customFormat="false" ht="15.6" hidden="false" customHeight="false" outlineLevel="0" collapsed="false">
      <c r="B1035" s="150" t="s">
        <v>260</v>
      </c>
      <c r="C1035" s="139" t="n">
        <v>906</v>
      </c>
      <c r="D1035" s="88" t="s">
        <v>123</v>
      </c>
      <c r="E1035" s="88" t="s">
        <v>25</v>
      </c>
      <c r="F1035" s="89" t="s">
        <v>400</v>
      </c>
      <c r="G1035" s="88" t="s">
        <v>261</v>
      </c>
      <c r="H1035" s="140" t="n">
        <f aca="false">'Функциональная 2024'!G668</f>
        <v>0</v>
      </c>
      <c r="I1035" s="134"/>
      <c r="J1035" s="140" t="n">
        <f aca="false">'Функциональная 2024'!I668</f>
        <v>0</v>
      </c>
      <c r="K1035" s="140" t="n">
        <f aca="false">'Функциональная 2024'!J668</f>
        <v>0</v>
      </c>
      <c r="L1035" s="140" t="n">
        <f aca="false">'Функциональная 2024'!K668</f>
        <v>0</v>
      </c>
      <c r="M1035" s="140" t="n">
        <f aca="false">L1035-K1035</f>
        <v>0</v>
      </c>
    </row>
    <row r="1036" customFormat="false" ht="41.4" hidden="false" customHeight="true" outlineLevel="0" collapsed="false">
      <c r="B1036" s="162" t="s">
        <v>167</v>
      </c>
      <c r="C1036" s="139" t="n">
        <v>906</v>
      </c>
      <c r="D1036" s="88" t="s">
        <v>123</v>
      </c>
      <c r="E1036" s="88" t="s">
        <v>25</v>
      </c>
      <c r="F1036" s="89" t="s">
        <v>402</v>
      </c>
      <c r="G1036" s="88"/>
      <c r="H1036" s="140" t="n">
        <f aca="false">H1037</f>
        <v>0</v>
      </c>
      <c r="I1036" s="134"/>
      <c r="J1036" s="140" t="n">
        <f aca="false">J1037</f>
        <v>355</v>
      </c>
      <c r="K1036" s="140" t="n">
        <f aca="false">K1037</f>
        <v>1513.2</v>
      </c>
      <c r="L1036" s="140" t="n">
        <f aca="false">L1037</f>
        <v>1513.2</v>
      </c>
      <c r="M1036" s="140" t="n">
        <f aca="false">L1036-K1036</f>
        <v>0</v>
      </c>
    </row>
    <row r="1037" customFormat="false" ht="27.6" hidden="false" customHeight="true" outlineLevel="0" collapsed="false">
      <c r="B1037" s="150" t="s">
        <v>256</v>
      </c>
      <c r="C1037" s="139" t="n">
        <v>906</v>
      </c>
      <c r="D1037" s="88" t="s">
        <v>123</v>
      </c>
      <c r="E1037" s="88" t="s">
        <v>25</v>
      </c>
      <c r="F1037" s="89" t="s">
        <v>402</v>
      </c>
      <c r="G1037" s="88" t="s">
        <v>257</v>
      </c>
      <c r="H1037" s="140" t="n">
        <f aca="false">H1038</f>
        <v>0</v>
      </c>
      <c r="I1037" s="134"/>
      <c r="J1037" s="140" t="n">
        <f aca="false">J1038</f>
        <v>355</v>
      </c>
      <c r="K1037" s="140" t="n">
        <f aca="false">K1038</f>
        <v>1513.2</v>
      </c>
      <c r="L1037" s="140" t="n">
        <f aca="false">L1038</f>
        <v>1513.2</v>
      </c>
      <c r="M1037" s="140" t="n">
        <f aca="false">L1037-K1037</f>
        <v>0</v>
      </c>
    </row>
    <row r="1038" customFormat="false" ht="13.8" hidden="false" customHeight="true" outlineLevel="0" collapsed="false">
      <c r="B1038" s="169" t="s">
        <v>258</v>
      </c>
      <c r="C1038" s="139" t="n">
        <v>906</v>
      </c>
      <c r="D1038" s="88" t="s">
        <v>123</v>
      </c>
      <c r="E1038" s="88" t="s">
        <v>25</v>
      </c>
      <c r="F1038" s="89" t="s">
        <v>402</v>
      </c>
      <c r="G1038" s="88" t="s">
        <v>259</v>
      </c>
      <c r="H1038" s="140" t="n">
        <f aca="false">H1039</f>
        <v>0</v>
      </c>
      <c r="I1038" s="134"/>
      <c r="J1038" s="140" t="n">
        <f aca="false">J1039</f>
        <v>355</v>
      </c>
      <c r="K1038" s="140" t="n">
        <f aca="false">K1039</f>
        <v>1513.2</v>
      </c>
      <c r="L1038" s="140" t="n">
        <f aca="false">L1039</f>
        <v>1513.2</v>
      </c>
      <c r="M1038" s="140" t="n">
        <f aca="false">L1038-K1038</f>
        <v>0</v>
      </c>
    </row>
    <row r="1039" customFormat="false" ht="46.8" hidden="false" customHeight="false" outlineLevel="0" collapsed="false">
      <c r="B1039" s="142" t="s">
        <v>401</v>
      </c>
      <c r="C1039" s="139" t="n">
        <v>906</v>
      </c>
      <c r="D1039" s="88" t="s">
        <v>123</v>
      </c>
      <c r="E1039" s="88" t="s">
        <v>25</v>
      </c>
      <c r="F1039" s="89" t="s">
        <v>402</v>
      </c>
      <c r="G1039" s="88" t="s">
        <v>396</v>
      </c>
      <c r="H1039" s="140" t="n">
        <f aca="false">'Функциональная 2024'!G672</f>
        <v>0</v>
      </c>
      <c r="I1039" s="134"/>
      <c r="J1039" s="140" t="n">
        <f aca="false">'Функциональная 2024'!I672</f>
        <v>355</v>
      </c>
      <c r="K1039" s="140" t="n">
        <f aca="false">'Функциональная 2024'!J672</f>
        <v>1513.2</v>
      </c>
      <c r="L1039" s="140" t="n">
        <f aca="false">'Функциональная 2024'!K672</f>
        <v>1513.2</v>
      </c>
      <c r="M1039" s="140" t="n">
        <f aca="false">L1039-K1039</f>
        <v>0</v>
      </c>
    </row>
    <row r="1040" customFormat="false" ht="27.6" hidden="false" customHeight="true" outlineLevel="0" collapsed="false">
      <c r="B1040" s="150" t="s">
        <v>403</v>
      </c>
      <c r="C1040" s="139" t="n">
        <v>906</v>
      </c>
      <c r="D1040" s="88" t="s">
        <v>123</v>
      </c>
      <c r="E1040" s="88" t="s">
        <v>25</v>
      </c>
      <c r="F1040" s="89" t="s">
        <v>404</v>
      </c>
      <c r="G1040" s="88"/>
      <c r="H1040" s="140" t="n">
        <f aca="false">H1041</f>
        <v>0</v>
      </c>
      <c r="I1040" s="140" t="n">
        <f aca="false">I1041</f>
        <v>0</v>
      </c>
      <c r="J1040" s="140" t="n">
        <f aca="false">J1041</f>
        <v>0</v>
      </c>
      <c r="K1040" s="140" t="n">
        <f aca="false">K1041</f>
        <v>2379.4</v>
      </c>
      <c r="L1040" s="140" t="n">
        <f aca="false">L1041</f>
        <v>12429.4</v>
      </c>
      <c r="M1040" s="140" t="n">
        <f aca="false">L1040-K1040</f>
        <v>10050</v>
      </c>
    </row>
    <row r="1041" customFormat="false" ht="27.6" hidden="false" customHeight="true" outlineLevel="0" collapsed="false">
      <c r="B1041" s="150" t="s">
        <v>256</v>
      </c>
      <c r="C1041" s="139" t="n">
        <v>906</v>
      </c>
      <c r="D1041" s="88" t="s">
        <v>123</v>
      </c>
      <c r="E1041" s="88" t="s">
        <v>25</v>
      </c>
      <c r="F1041" s="89" t="s">
        <v>404</v>
      </c>
      <c r="G1041" s="88" t="s">
        <v>257</v>
      </c>
      <c r="H1041" s="140" t="n">
        <f aca="false">H1042</f>
        <v>0</v>
      </c>
      <c r="I1041" s="140" t="n">
        <f aca="false">I1042</f>
        <v>0</v>
      </c>
      <c r="J1041" s="140" t="n">
        <f aca="false">J1042</f>
        <v>0</v>
      </c>
      <c r="K1041" s="140" t="n">
        <f aca="false">K1042</f>
        <v>2379.4</v>
      </c>
      <c r="L1041" s="140" t="n">
        <f aca="false">L1042</f>
        <v>12429.4</v>
      </c>
      <c r="M1041" s="140" t="n">
        <f aca="false">L1041-K1041</f>
        <v>10050</v>
      </c>
    </row>
    <row r="1042" customFormat="false" ht="13.8" hidden="false" customHeight="true" outlineLevel="0" collapsed="false">
      <c r="B1042" s="169" t="s">
        <v>258</v>
      </c>
      <c r="C1042" s="139" t="n">
        <v>906</v>
      </c>
      <c r="D1042" s="88" t="s">
        <v>123</v>
      </c>
      <c r="E1042" s="88" t="s">
        <v>25</v>
      </c>
      <c r="F1042" s="89" t="s">
        <v>404</v>
      </c>
      <c r="G1042" s="88" t="s">
        <v>259</v>
      </c>
      <c r="H1042" s="140" t="n">
        <f aca="false">H1043</f>
        <v>0</v>
      </c>
      <c r="I1042" s="140" t="n">
        <f aca="false">I1043</f>
        <v>0</v>
      </c>
      <c r="J1042" s="140" t="n">
        <f aca="false">J1043</f>
        <v>0</v>
      </c>
      <c r="K1042" s="140" t="n">
        <f aca="false">K1043</f>
        <v>2379.4</v>
      </c>
      <c r="L1042" s="140" t="n">
        <f aca="false">L1043</f>
        <v>12429.4</v>
      </c>
      <c r="M1042" s="140" t="n">
        <f aca="false">L1042-K1042</f>
        <v>10050</v>
      </c>
    </row>
    <row r="1043" customFormat="false" ht="41.4" hidden="false" customHeight="true" outlineLevel="0" collapsed="false">
      <c r="B1043" s="142" t="s">
        <v>401</v>
      </c>
      <c r="C1043" s="139" t="n">
        <v>906</v>
      </c>
      <c r="D1043" s="88" t="s">
        <v>123</v>
      </c>
      <c r="E1043" s="88" t="s">
        <v>25</v>
      </c>
      <c r="F1043" s="89" t="s">
        <v>404</v>
      </c>
      <c r="G1043" s="88" t="s">
        <v>396</v>
      </c>
      <c r="H1043" s="140" t="n">
        <f aca="false">'Функциональная 2024'!G676</f>
        <v>0</v>
      </c>
      <c r="I1043" s="140" t="n">
        <f aca="false">'Функциональная 2024'!H676</f>
        <v>0</v>
      </c>
      <c r="J1043" s="140" t="n">
        <f aca="false">'Функциональная 2024'!I676</f>
        <v>0</v>
      </c>
      <c r="K1043" s="140" t="n">
        <f aca="false">'Функциональная 2024'!J676</f>
        <v>2379.4</v>
      </c>
      <c r="L1043" s="140" t="n">
        <f aca="false">'Функциональная 2024'!K676</f>
        <v>12429.4</v>
      </c>
      <c r="M1043" s="140" t="n">
        <f aca="false">L1043-K1043</f>
        <v>10050</v>
      </c>
    </row>
    <row r="1044" customFormat="false" ht="31.2" hidden="false" customHeight="false" outlineLevel="0" collapsed="false">
      <c r="B1044" s="142" t="s">
        <v>405</v>
      </c>
      <c r="C1044" s="139" t="n">
        <v>906</v>
      </c>
      <c r="D1044" s="88" t="s">
        <v>123</v>
      </c>
      <c r="E1044" s="88" t="s">
        <v>25</v>
      </c>
      <c r="F1044" s="89" t="s">
        <v>406</v>
      </c>
      <c r="G1044" s="88"/>
      <c r="H1044" s="140" t="n">
        <f aca="false">H1045+H1049</f>
        <v>86.1</v>
      </c>
      <c r="I1044" s="134"/>
      <c r="J1044" s="140" t="n">
        <f aca="false">J1045+J1049</f>
        <v>83.1</v>
      </c>
      <c r="K1044" s="140" t="n">
        <f aca="false">K1045+K1049</f>
        <v>83.1</v>
      </c>
      <c r="L1044" s="140" t="n">
        <f aca="false">L1045+L1049</f>
        <v>83.1</v>
      </c>
      <c r="M1044" s="140" t="n">
        <f aca="false">L1044-K1044</f>
        <v>0</v>
      </c>
    </row>
    <row r="1045" customFormat="false" ht="15.6" hidden="false" customHeight="false" outlineLevel="0" collapsed="false">
      <c r="B1045" s="141" t="s">
        <v>389</v>
      </c>
      <c r="C1045" s="139" t="n">
        <v>906</v>
      </c>
      <c r="D1045" s="88" t="s">
        <v>123</v>
      </c>
      <c r="E1045" s="88" t="s">
        <v>25</v>
      </c>
      <c r="F1045" s="89" t="s">
        <v>407</v>
      </c>
      <c r="G1045" s="88"/>
      <c r="H1045" s="140" t="n">
        <f aca="false">H1046</f>
        <v>0</v>
      </c>
      <c r="I1045" s="134"/>
      <c r="J1045" s="140" t="n">
        <f aca="false">J1046</f>
        <v>0</v>
      </c>
      <c r="K1045" s="140" t="n">
        <f aca="false">K1046</f>
        <v>0</v>
      </c>
      <c r="L1045" s="140" t="n">
        <f aca="false">L1046</f>
        <v>0</v>
      </c>
      <c r="M1045" s="140" t="n">
        <f aca="false">L1045-K1045</f>
        <v>0</v>
      </c>
    </row>
    <row r="1046" customFormat="false" ht="31.2" hidden="false" customHeight="false" outlineLevel="0" collapsed="false">
      <c r="B1046" s="150" t="s">
        <v>256</v>
      </c>
      <c r="C1046" s="139" t="n">
        <v>906</v>
      </c>
      <c r="D1046" s="88" t="s">
        <v>123</v>
      </c>
      <c r="E1046" s="88" t="s">
        <v>25</v>
      </c>
      <c r="F1046" s="89" t="s">
        <v>407</v>
      </c>
      <c r="G1046" s="88" t="s">
        <v>257</v>
      </c>
      <c r="H1046" s="140" t="n">
        <f aca="false">H1047</f>
        <v>0</v>
      </c>
      <c r="I1046" s="134"/>
      <c r="J1046" s="140" t="n">
        <f aca="false">J1047</f>
        <v>0</v>
      </c>
      <c r="K1046" s="140" t="n">
        <f aca="false">K1047</f>
        <v>0</v>
      </c>
      <c r="L1046" s="140" t="n">
        <f aca="false">L1047</f>
        <v>0</v>
      </c>
      <c r="M1046" s="140" t="n">
        <f aca="false">L1046-K1046</f>
        <v>0</v>
      </c>
    </row>
    <row r="1047" customFormat="false" ht="15.6" hidden="false" customHeight="false" outlineLevel="0" collapsed="false">
      <c r="B1047" s="169" t="s">
        <v>258</v>
      </c>
      <c r="C1047" s="139" t="n">
        <v>906</v>
      </c>
      <c r="D1047" s="88" t="s">
        <v>123</v>
      </c>
      <c r="E1047" s="88" t="s">
        <v>25</v>
      </c>
      <c r="F1047" s="89" t="s">
        <v>407</v>
      </c>
      <c r="G1047" s="88" t="s">
        <v>259</v>
      </c>
      <c r="H1047" s="140" t="n">
        <f aca="false">H1048</f>
        <v>0</v>
      </c>
      <c r="I1047" s="134"/>
      <c r="J1047" s="140" t="n">
        <f aca="false">J1048</f>
        <v>0</v>
      </c>
      <c r="K1047" s="140" t="n">
        <f aca="false">K1048</f>
        <v>0</v>
      </c>
      <c r="L1047" s="140" t="n">
        <f aca="false">L1048</f>
        <v>0</v>
      </c>
      <c r="M1047" s="140" t="n">
        <f aca="false">L1047-K1047</f>
        <v>0</v>
      </c>
    </row>
    <row r="1048" customFormat="false" ht="15.6" hidden="false" customHeight="false" outlineLevel="0" collapsed="false">
      <c r="B1048" s="150" t="s">
        <v>260</v>
      </c>
      <c r="C1048" s="139" t="n">
        <v>906</v>
      </c>
      <c r="D1048" s="88" t="s">
        <v>123</v>
      </c>
      <c r="E1048" s="88" t="s">
        <v>25</v>
      </c>
      <c r="F1048" s="89" t="s">
        <v>407</v>
      </c>
      <c r="G1048" s="88" t="s">
        <v>261</v>
      </c>
      <c r="H1048" s="140" t="n">
        <f aca="false">'Функциональная 2024'!G681</f>
        <v>0</v>
      </c>
      <c r="I1048" s="134"/>
      <c r="J1048" s="140" t="n">
        <f aca="false">'Функциональная 2024'!I681</f>
        <v>0</v>
      </c>
      <c r="K1048" s="140" t="n">
        <f aca="false">'Функциональная 2024'!J681</f>
        <v>0</v>
      </c>
      <c r="L1048" s="140" t="n">
        <f aca="false">'Функциональная 2024'!K681</f>
        <v>0</v>
      </c>
      <c r="M1048" s="140" t="n">
        <f aca="false">L1048-K1048</f>
        <v>0</v>
      </c>
    </row>
    <row r="1049" customFormat="false" ht="31.2" hidden="false" customHeight="false" outlineLevel="0" collapsed="false">
      <c r="B1049" s="150" t="s">
        <v>408</v>
      </c>
      <c r="C1049" s="139" t="n">
        <v>906</v>
      </c>
      <c r="D1049" s="88" t="s">
        <v>123</v>
      </c>
      <c r="E1049" s="88" t="s">
        <v>25</v>
      </c>
      <c r="F1049" s="89" t="s">
        <v>409</v>
      </c>
      <c r="G1049" s="88"/>
      <c r="H1049" s="140" t="n">
        <f aca="false">H1050</f>
        <v>86.1</v>
      </c>
      <c r="I1049" s="134"/>
      <c r="J1049" s="140" t="n">
        <f aca="false">J1050</f>
        <v>83.1</v>
      </c>
      <c r="K1049" s="140" t="n">
        <f aca="false">K1050</f>
        <v>83.1</v>
      </c>
      <c r="L1049" s="140" t="n">
        <f aca="false">L1050</f>
        <v>83.1</v>
      </c>
      <c r="M1049" s="140" t="n">
        <f aca="false">L1049-K1049</f>
        <v>0</v>
      </c>
    </row>
    <row r="1050" customFormat="false" ht="31.2" hidden="false" customHeight="false" outlineLevel="0" collapsed="false">
      <c r="B1050" s="150" t="s">
        <v>256</v>
      </c>
      <c r="C1050" s="139" t="n">
        <v>906</v>
      </c>
      <c r="D1050" s="88" t="s">
        <v>123</v>
      </c>
      <c r="E1050" s="88" t="s">
        <v>25</v>
      </c>
      <c r="F1050" s="89" t="s">
        <v>409</v>
      </c>
      <c r="G1050" s="88" t="s">
        <v>257</v>
      </c>
      <c r="H1050" s="140" t="n">
        <f aca="false">H1051</f>
        <v>86.1</v>
      </c>
      <c r="I1050" s="134"/>
      <c r="J1050" s="140" t="n">
        <f aca="false">J1051</f>
        <v>83.1</v>
      </c>
      <c r="K1050" s="140" t="n">
        <f aca="false">K1051</f>
        <v>83.1</v>
      </c>
      <c r="L1050" s="140" t="n">
        <f aca="false">L1051</f>
        <v>83.1</v>
      </c>
      <c r="M1050" s="140" t="n">
        <f aca="false">L1050-K1050</f>
        <v>0</v>
      </c>
    </row>
    <row r="1051" customFormat="false" ht="15.6" hidden="false" customHeight="false" outlineLevel="0" collapsed="false">
      <c r="B1051" s="169" t="s">
        <v>258</v>
      </c>
      <c r="C1051" s="139" t="n">
        <v>906</v>
      </c>
      <c r="D1051" s="88" t="s">
        <v>123</v>
      </c>
      <c r="E1051" s="88" t="s">
        <v>25</v>
      </c>
      <c r="F1051" s="89" t="s">
        <v>409</v>
      </c>
      <c r="G1051" s="88" t="s">
        <v>259</v>
      </c>
      <c r="H1051" s="140" t="n">
        <f aca="false">H1052</f>
        <v>86.1</v>
      </c>
      <c r="I1051" s="134"/>
      <c r="J1051" s="140" t="n">
        <f aca="false">J1052</f>
        <v>83.1</v>
      </c>
      <c r="K1051" s="140" t="n">
        <f aca="false">K1052</f>
        <v>83.1</v>
      </c>
      <c r="L1051" s="140" t="n">
        <f aca="false">L1052</f>
        <v>83.1</v>
      </c>
      <c r="M1051" s="140" t="n">
        <f aca="false">L1051-K1051</f>
        <v>0</v>
      </c>
    </row>
    <row r="1052" customFormat="false" ht="15.6" hidden="false" customHeight="false" outlineLevel="0" collapsed="false">
      <c r="B1052" s="150" t="s">
        <v>260</v>
      </c>
      <c r="C1052" s="139" t="n">
        <v>906</v>
      </c>
      <c r="D1052" s="88" t="s">
        <v>123</v>
      </c>
      <c r="E1052" s="88" t="s">
        <v>25</v>
      </c>
      <c r="F1052" s="89" t="s">
        <v>409</v>
      </c>
      <c r="G1052" s="88" t="s">
        <v>261</v>
      </c>
      <c r="H1052" s="140" t="n">
        <f aca="false">'Функциональная 2024'!G685</f>
        <v>86.1</v>
      </c>
      <c r="I1052" s="134"/>
      <c r="J1052" s="140" t="n">
        <f aca="false">'Функциональная 2024'!I685</f>
        <v>83.1</v>
      </c>
      <c r="K1052" s="140" t="n">
        <f aca="false">'Функциональная 2024'!J685</f>
        <v>83.1</v>
      </c>
      <c r="L1052" s="140" t="n">
        <f aca="false">'Функциональная 2024'!K685</f>
        <v>83.1</v>
      </c>
      <c r="M1052" s="140" t="n">
        <f aca="false">L1052-K1052</f>
        <v>0</v>
      </c>
    </row>
    <row r="1053" customFormat="false" ht="31.2" hidden="false" customHeight="false" outlineLevel="0" collapsed="false">
      <c r="B1053" s="142" t="s">
        <v>410</v>
      </c>
      <c r="C1053" s="139" t="n">
        <v>906</v>
      </c>
      <c r="D1053" s="88" t="s">
        <v>123</v>
      </c>
      <c r="E1053" s="88" t="s">
        <v>25</v>
      </c>
      <c r="F1053" s="89" t="s">
        <v>411</v>
      </c>
      <c r="G1053" s="88"/>
      <c r="H1053" s="140" t="n">
        <f aca="false">H1054</f>
        <v>113561.7</v>
      </c>
      <c r="I1053" s="134"/>
      <c r="J1053" s="140" t="n">
        <f aca="false">J1054</f>
        <v>113561.7</v>
      </c>
      <c r="K1053" s="140" t="n">
        <f aca="false">K1054</f>
        <v>128400</v>
      </c>
      <c r="L1053" s="140" t="n">
        <f aca="false">L1054</f>
        <v>112526.3</v>
      </c>
      <c r="M1053" s="140" t="n">
        <f aca="false">L1053-K1053</f>
        <v>-15873.7</v>
      </c>
    </row>
    <row r="1054" customFormat="false" ht="124.8" hidden="false" customHeight="false" outlineLevel="0" collapsed="false">
      <c r="B1054" s="91" t="s">
        <v>412</v>
      </c>
      <c r="C1054" s="139" t="n">
        <v>906</v>
      </c>
      <c r="D1054" s="88" t="s">
        <v>123</v>
      </c>
      <c r="E1054" s="88" t="s">
        <v>25</v>
      </c>
      <c r="F1054" s="89" t="s">
        <v>413</v>
      </c>
      <c r="G1054" s="88"/>
      <c r="H1054" s="140" t="n">
        <f aca="false">H1055</f>
        <v>113561.7</v>
      </c>
      <c r="I1054" s="134"/>
      <c r="J1054" s="140" t="n">
        <f aca="false">J1055</f>
        <v>113561.7</v>
      </c>
      <c r="K1054" s="140" t="n">
        <f aca="false">K1055</f>
        <v>128400</v>
      </c>
      <c r="L1054" s="140" t="n">
        <f aca="false">L1055</f>
        <v>112526.3</v>
      </c>
      <c r="M1054" s="140" t="n">
        <f aca="false">L1054-K1054</f>
        <v>-15873.7</v>
      </c>
    </row>
    <row r="1055" customFormat="false" ht="31.2" hidden="false" customHeight="false" outlineLevel="0" collapsed="false">
      <c r="B1055" s="150" t="s">
        <v>256</v>
      </c>
      <c r="C1055" s="139" t="n">
        <v>906</v>
      </c>
      <c r="D1055" s="88" t="s">
        <v>123</v>
      </c>
      <c r="E1055" s="88" t="s">
        <v>25</v>
      </c>
      <c r="F1055" s="89" t="s">
        <v>413</v>
      </c>
      <c r="G1055" s="88" t="s">
        <v>257</v>
      </c>
      <c r="H1055" s="140" t="n">
        <f aca="false">H1056</f>
        <v>113561.7</v>
      </c>
      <c r="I1055" s="134"/>
      <c r="J1055" s="140" t="n">
        <f aca="false">J1056</f>
        <v>113561.7</v>
      </c>
      <c r="K1055" s="140" t="n">
        <f aca="false">K1056</f>
        <v>128400</v>
      </c>
      <c r="L1055" s="140" t="n">
        <f aca="false">L1056</f>
        <v>112526.3</v>
      </c>
      <c r="M1055" s="140" t="n">
        <f aca="false">L1055-K1055</f>
        <v>-15873.7</v>
      </c>
    </row>
    <row r="1056" customFormat="false" ht="15.6" hidden="false" customHeight="false" outlineLevel="0" collapsed="false">
      <c r="B1056" s="169" t="s">
        <v>258</v>
      </c>
      <c r="C1056" s="139" t="n">
        <v>906</v>
      </c>
      <c r="D1056" s="88" t="s">
        <v>123</v>
      </c>
      <c r="E1056" s="88" t="s">
        <v>25</v>
      </c>
      <c r="F1056" s="89" t="s">
        <v>413</v>
      </c>
      <c r="G1056" s="88" t="s">
        <v>259</v>
      </c>
      <c r="H1056" s="140" t="n">
        <f aca="false">H1057</f>
        <v>113561.7</v>
      </c>
      <c r="I1056" s="134"/>
      <c r="J1056" s="140" t="n">
        <f aca="false">J1057</f>
        <v>113561.7</v>
      </c>
      <c r="K1056" s="140" t="n">
        <f aca="false">K1057</f>
        <v>128400</v>
      </c>
      <c r="L1056" s="140" t="n">
        <f aca="false">L1057</f>
        <v>112526.3</v>
      </c>
      <c r="M1056" s="140" t="n">
        <f aca="false">L1056-K1056</f>
        <v>-15873.7</v>
      </c>
    </row>
    <row r="1057" customFormat="false" ht="46.8" hidden="false" customHeight="false" outlineLevel="0" collapsed="false">
      <c r="B1057" s="142" t="s">
        <v>401</v>
      </c>
      <c r="C1057" s="139" t="n">
        <v>906</v>
      </c>
      <c r="D1057" s="88" t="s">
        <v>123</v>
      </c>
      <c r="E1057" s="88" t="s">
        <v>25</v>
      </c>
      <c r="F1057" s="89" t="s">
        <v>413</v>
      </c>
      <c r="G1057" s="88" t="s">
        <v>396</v>
      </c>
      <c r="H1057" s="140" t="n">
        <f aca="false">'Функциональная 2024'!G690</f>
        <v>113561.7</v>
      </c>
      <c r="I1057" s="134"/>
      <c r="J1057" s="140" t="n">
        <f aca="false">'Функциональная 2024'!I690</f>
        <v>113561.7</v>
      </c>
      <c r="K1057" s="140" t="n">
        <f aca="false">'Функциональная 2024'!J690</f>
        <v>128400</v>
      </c>
      <c r="L1057" s="140" t="n">
        <f aca="false">'Функциональная 2024'!K690</f>
        <v>112526.3</v>
      </c>
      <c r="M1057" s="140" t="n">
        <f aca="false">L1057-K1057</f>
        <v>-15873.7</v>
      </c>
    </row>
    <row r="1058" customFormat="false" ht="15.6" hidden="false" customHeight="false" outlineLevel="0" collapsed="false">
      <c r="B1058" s="150" t="s">
        <v>28</v>
      </c>
      <c r="C1058" s="139" t="n">
        <v>906</v>
      </c>
      <c r="D1058" s="88" t="s">
        <v>123</v>
      </c>
      <c r="E1058" s="88" t="s">
        <v>25</v>
      </c>
      <c r="F1058" s="89" t="s">
        <v>29</v>
      </c>
      <c r="G1058" s="88"/>
      <c r="H1058" s="140" t="n">
        <f aca="false">H1059+H1063</f>
        <v>1770.5</v>
      </c>
      <c r="I1058" s="140" t="n">
        <f aca="false">I1059+I1063</f>
        <v>0</v>
      </c>
      <c r="J1058" s="140" t="n">
        <f aca="false">J1059+J1063</f>
        <v>1770.5</v>
      </c>
      <c r="K1058" s="140" t="n">
        <f aca="false">K1059+K1063</f>
        <v>2703.9</v>
      </c>
      <c r="L1058" s="140" t="n">
        <f aca="false">L1059+L1063</f>
        <v>2306.4</v>
      </c>
      <c r="M1058" s="140" t="n">
        <f aca="false">L1058-K1058</f>
        <v>-397.5</v>
      </c>
    </row>
    <row r="1059" customFormat="false" ht="78" hidden="false" customHeight="false" outlineLevel="0" collapsed="false">
      <c r="B1059" s="87" t="s">
        <v>416</v>
      </c>
      <c r="C1059" s="139" t="n">
        <v>906</v>
      </c>
      <c r="D1059" s="88" t="s">
        <v>123</v>
      </c>
      <c r="E1059" s="88" t="s">
        <v>25</v>
      </c>
      <c r="F1059" s="89" t="s">
        <v>417</v>
      </c>
      <c r="G1059" s="88"/>
      <c r="H1059" s="140" t="n">
        <f aca="false">H1060</f>
        <v>1770.5</v>
      </c>
      <c r="I1059" s="134"/>
      <c r="J1059" s="140" t="n">
        <f aca="false">J1060</f>
        <v>1770.5</v>
      </c>
      <c r="K1059" s="140" t="n">
        <f aca="false">K1060</f>
        <v>2673.9</v>
      </c>
      <c r="L1059" s="140" t="n">
        <f aca="false">L1060</f>
        <v>2276.4</v>
      </c>
      <c r="M1059" s="140" t="n">
        <f aca="false">L1059-K1059</f>
        <v>-397.5</v>
      </c>
    </row>
    <row r="1060" customFormat="false" ht="31.2" hidden="false" customHeight="false" outlineLevel="0" collapsed="false">
      <c r="B1060" s="90" t="s">
        <v>256</v>
      </c>
      <c r="C1060" s="139" t="n">
        <v>906</v>
      </c>
      <c r="D1060" s="88" t="s">
        <v>123</v>
      </c>
      <c r="E1060" s="88" t="s">
        <v>25</v>
      </c>
      <c r="F1060" s="89" t="s">
        <v>417</v>
      </c>
      <c r="G1060" s="88" t="s">
        <v>257</v>
      </c>
      <c r="H1060" s="140" t="n">
        <f aca="false">H1061</f>
        <v>1770.5</v>
      </c>
      <c r="I1060" s="134"/>
      <c r="J1060" s="140" t="n">
        <f aca="false">J1061</f>
        <v>1770.5</v>
      </c>
      <c r="K1060" s="140" t="n">
        <f aca="false">K1061</f>
        <v>2673.9</v>
      </c>
      <c r="L1060" s="140" t="n">
        <f aca="false">L1061</f>
        <v>2276.4</v>
      </c>
      <c r="M1060" s="140" t="n">
        <f aca="false">L1060-K1060</f>
        <v>-397.5</v>
      </c>
    </row>
    <row r="1061" customFormat="false" ht="15.6" hidden="false" customHeight="false" outlineLevel="0" collapsed="false">
      <c r="B1061" s="91" t="s">
        <v>258</v>
      </c>
      <c r="C1061" s="139" t="n">
        <v>906</v>
      </c>
      <c r="D1061" s="88" t="s">
        <v>123</v>
      </c>
      <c r="E1061" s="88" t="s">
        <v>25</v>
      </c>
      <c r="F1061" s="89" t="s">
        <v>417</v>
      </c>
      <c r="G1061" s="88" t="s">
        <v>259</v>
      </c>
      <c r="H1061" s="140" t="n">
        <f aca="false">H1062</f>
        <v>1770.5</v>
      </c>
      <c r="I1061" s="134"/>
      <c r="J1061" s="140" t="n">
        <f aca="false">J1062</f>
        <v>1770.5</v>
      </c>
      <c r="K1061" s="140" t="n">
        <f aca="false">K1062</f>
        <v>2673.9</v>
      </c>
      <c r="L1061" s="140" t="n">
        <f aca="false">L1062</f>
        <v>2276.4</v>
      </c>
      <c r="M1061" s="140" t="n">
        <f aca="false">L1061-K1061</f>
        <v>-397.5</v>
      </c>
    </row>
    <row r="1062" customFormat="false" ht="15.6" hidden="false" customHeight="false" outlineLevel="0" collapsed="false">
      <c r="B1062" s="90" t="s">
        <v>260</v>
      </c>
      <c r="C1062" s="139" t="n">
        <v>906</v>
      </c>
      <c r="D1062" s="88" t="s">
        <v>123</v>
      </c>
      <c r="E1062" s="88" t="s">
        <v>25</v>
      </c>
      <c r="F1062" s="89" t="s">
        <v>417</v>
      </c>
      <c r="G1062" s="88" t="s">
        <v>261</v>
      </c>
      <c r="H1062" s="140" t="n">
        <f aca="false">'Функциональная 2024'!G699</f>
        <v>1770.5</v>
      </c>
      <c r="I1062" s="134"/>
      <c r="J1062" s="140" t="n">
        <f aca="false">'Функциональная 2024'!I699</f>
        <v>1770.5</v>
      </c>
      <c r="K1062" s="140" t="n">
        <f aca="false">'Функциональная 2024'!J699</f>
        <v>2673.9</v>
      </c>
      <c r="L1062" s="140" t="n">
        <f aca="false">'Функциональная 2024'!K699</f>
        <v>2276.4</v>
      </c>
      <c r="M1062" s="140" t="n">
        <f aca="false">L1062-K1062</f>
        <v>-397.5</v>
      </c>
    </row>
    <row r="1063" customFormat="false" ht="46.8" hidden="false" customHeight="false" outlineLevel="0" collapsed="false">
      <c r="B1063" s="90" t="s">
        <v>70</v>
      </c>
      <c r="C1063" s="139" t="n">
        <v>906</v>
      </c>
      <c r="D1063" s="88" t="s">
        <v>123</v>
      </c>
      <c r="E1063" s="88" t="s">
        <v>25</v>
      </c>
      <c r="F1063" s="89" t="s">
        <v>71</v>
      </c>
      <c r="G1063" s="88"/>
      <c r="H1063" s="140" t="n">
        <f aca="false">H1064</f>
        <v>0</v>
      </c>
      <c r="I1063" s="140" t="n">
        <f aca="false">I1064</f>
        <v>0</v>
      </c>
      <c r="J1063" s="140" t="n">
        <f aca="false">J1064</f>
        <v>0</v>
      </c>
      <c r="K1063" s="140" t="n">
        <f aca="false">K1064</f>
        <v>30</v>
      </c>
      <c r="L1063" s="140" t="n">
        <f aca="false">L1064</f>
        <v>30</v>
      </c>
      <c r="M1063" s="140" t="n">
        <f aca="false">L1063-K1063</f>
        <v>0</v>
      </c>
    </row>
    <row r="1064" customFormat="false" ht="31.2" hidden="false" customHeight="false" outlineLevel="0" collapsed="false">
      <c r="B1064" s="150" t="s">
        <v>256</v>
      </c>
      <c r="C1064" s="139" t="n">
        <v>906</v>
      </c>
      <c r="D1064" s="88" t="s">
        <v>123</v>
      </c>
      <c r="E1064" s="88" t="s">
        <v>25</v>
      </c>
      <c r="F1064" s="89" t="s">
        <v>71</v>
      </c>
      <c r="G1064" s="88" t="s">
        <v>257</v>
      </c>
      <c r="H1064" s="140" t="n">
        <f aca="false">H1065</f>
        <v>0</v>
      </c>
      <c r="I1064" s="140" t="n">
        <f aca="false">I1065</f>
        <v>0</v>
      </c>
      <c r="J1064" s="140" t="n">
        <f aca="false">J1065</f>
        <v>0</v>
      </c>
      <c r="K1064" s="140" t="n">
        <f aca="false">K1065</f>
        <v>30</v>
      </c>
      <c r="L1064" s="140" t="n">
        <f aca="false">L1065</f>
        <v>30</v>
      </c>
      <c r="M1064" s="140" t="n">
        <f aca="false">L1064-K1064</f>
        <v>0</v>
      </c>
    </row>
    <row r="1065" customFormat="false" ht="15.6" hidden="false" customHeight="false" outlineLevel="0" collapsed="false">
      <c r="B1065" s="169" t="s">
        <v>258</v>
      </c>
      <c r="C1065" s="139" t="n">
        <v>906</v>
      </c>
      <c r="D1065" s="88" t="s">
        <v>123</v>
      </c>
      <c r="E1065" s="88" t="s">
        <v>25</v>
      </c>
      <c r="F1065" s="89" t="s">
        <v>71</v>
      </c>
      <c r="G1065" s="88" t="s">
        <v>259</v>
      </c>
      <c r="H1065" s="140" t="n">
        <f aca="false">H1066</f>
        <v>0</v>
      </c>
      <c r="I1065" s="140" t="n">
        <f aca="false">I1066</f>
        <v>0</v>
      </c>
      <c r="J1065" s="140" t="n">
        <f aca="false">J1066</f>
        <v>0</v>
      </c>
      <c r="K1065" s="140" t="n">
        <f aca="false">K1066</f>
        <v>30</v>
      </c>
      <c r="L1065" s="140" t="n">
        <f aca="false">L1066</f>
        <v>30</v>
      </c>
      <c r="M1065" s="140" t="n">
        <f aca="false">L1065-K1065</f>
        <v>0</v>
      </c>
    </row>
    <row r="1066" customFormat="false" ht="46.8" hidden="false" customHeight="false" outlineLevel="0" collapsed="false">
      <c r="B1066" s="142" t="s">
        <v>401</v>
      </c>
      <c r="C1066" s="139" t="n">
        <v>906</v>
      </c>
      <c r="D1066" s="88" t="s">
        <v>123</v>
      </c>
      <c r="E1066" s="88" t="s">
        <v>25</v>
      </c>
      <c r="F1066" s="89" t="s">
        <v>71</v>
      </c>
      <c r="G1066" s="88" t="s">
        <v>396</v>
      </c>
      <c r="H1066" s="140" t="n">
        <f aca="false">'Функциональная 2024'!G703</f>
        <v>0</v>
      </c>
      <c r="I1066" s="140" t="n">
        <f aca="false">'Функциональная 2024'!H703</f>
        <v>0</v>
      </c>
      <c r="J1066" s="140" t="n">
        <f aca="false">'Функциональная 2024'!I703</f>
        <v>0</v>
      </c>
      <c r="K1066" s="140" t="n">
        <f aca="false">'Функциональная 2024'!J703</f>
        <v>30</v>
      </c>
      <c r="L1066" s="140" t="n">
        <f aca="false">'Функциональная 2024'!K703</f>
        <v>30</v>
      </c>
      <c r="M1066" s="140" t="n">
        <f aca="false">L1066-K1066</f>
        <v>0</v>
      </c>
    </row>
    <row r="1067" customFormat="false" ht="15.6" hidden="false" customHeight="false" outlineLevel="0" collapsed="false">
      <c r="B1067" s="135" t="s">
        <v>418</v>
      </c>
      <c r="C1067" s="147" t="n">
        <v>906</v>
      </c>
      <c r="D1067" s="137" t="s">
        <v>123</v>
      </c>
      <c r="E1067" s="137" t="s">
        <v>27</v>
      </c>
      <c r="F1067" s="137"/>
      <c r="G1067" s="137"/>
      <c r="H1067" s="134" t="n">
        <f aca="false">H1068+H1212</f>
        <v>485239.6</v>
      </c>
      <c r="I1067" s="134"/>
      <c r="J1067" s="134" t="n">
        <f aca="false">J1068+J1212</f>
        <v>565704.8</v>
      </c>
      <c r="K1067" s="134" t="n">
        <f aca="false">K1068+K1212</f>
        <v>702588</v>
      </c>
      <c r="L1067" s="134" t="n">
        <f aca="false">L1068+L1212</f>
        <v>743818.5</v>
      </c>
      <c r="M1067" s="134" t="n">
        <f aca="false">L1067-K1067</f>
        <v>41230.5</v>
      </c>
    </row>
    <row r="1068" customFormat="false" ht="46.8" hidden="false" customHeight="false" outlineLevel="0" collapsed="false">
      <c r="B1068" s="142" t="s">
        <v>383</v>
      </c>
      <c r="C1068" s="139" t="n">
        <v>906</v>
      </c>
      <c r="D1068" s="88" t="s">
        <v>123</v>
      </c>
      <c r="E1068" s="88" t="s">
        <v>27</v>
      </c>
      <c r="F1068" s="89" t="s">
        <v>384</v>
      </c>
      <c r="G1068" s="88"/>
      <c r="H1068" s="140" t="n">
        <f aca="false">H1069+H1164</f>
        <v>484440.8</v>
      </c>
      <c r="I1068" s="134"/>
      <c r="J1068" s="140" t="n">
        <f aca="false">J1069+J1164</f>
        <v>564906</v>
      </c>
      <c r="K1068" s="140" t="n">
        <f aca="false">K1069+K1164</f>
        <v>701102.9</v>
      </c>
      <c r="L1068" s="140" t="n">
        <f aca="false">L1069+L1164</f>
        <v>742453.1</v>
      </c>
      <c r="M1068" s="140" t="n">
        <f aca="false">L1068-K1068</f>
        <v>41350.2</v>
      </c>
    </row>
    <row r="1069" customFormat="false" ht="31.2" hidden="false" customHeight="false" outlineLevel="0" collapsed="false">
      <c r="B1069" s="142" t="s">
        <v>419</v>
      </c>
      <c r="C1069" s="139" t="n">
        <v>906</v>
      </c>
      <c r="D1069" s="88" t="s">
        <v>123</v>
      </c>
      <c r="E1069" s="88" t="s">
        <v>27</v>
      </c>
      <c r="F1069" s="89" t="s">
        <v>420</v>
      </c>
      <c r="G1069" s="88"/>
      <c r="H1069" s="140" t="n">
        <f aca="false">H1070+H1079+H1084+H1097+H1133+H1138+H1143</f>
        <v>468932.5</v>
      </c>
      <c r="I1069" s="134"/>
      <c r="J1069" s="140" t="n">
        <f aca="false">J1070+J1079+J1084+J1097+J1133+J1138+J1143</f>
        <v>471866.3</v>
      </c>
      <c r="K1069" s="140" t="n">
        <f aca="false">K1070+K1079+K1084+K1097+K1133+K1138+K1143</f>
        <v>584682.6</v>
      </c>
      <c r="L1069" s="140" t="n">
        <f aca="false">L1070+L1079+L1084+L1097+L1133+L1138+L1143</f>
        <v>629203.2</v>
      </c>
      <c r="M1069" s="140" t="n">
        <f aca="false">L1069-K1069</f>
        <v>44520.6</v>
      </c>
    </row>
    <row r="1070" customFormat="false" ht="31.2" hidden="false" customHeight="false" outlineLevel="0" collapsed="false">
      <c r="B1070" s="143" t="s">
        <v>421</v>
      </c>
      <c r="C1070" s="139" t="n">
        <v>906</v>
      </c>
      <c r="D1070" s="88" t="s">
        <v>123</v>
      </c>
      <c r="E1070" s="88" t="s">
        <v>27</v>
      </c>
      <c r="F1070" s="89" t="s">
        <v>422</v>
      </c>
      <c r="G1070" s="88"/>
      <c r="H1070" s="140" t="n">
        <f aca="false">H1071</f>
        <v>339.9</v>
      </c>
      <c r="I1070" s="134"/>
      <c r="J1070" s="140" t="n">
        <f aca="false">J1071</f>
        <v>339.9</v>
      </c>
      <c r="K1070" s="140" t="n">
        <f aca="false">K1071</f>
        <v>326.4</v>
      </c>
      <c r="L1070" s="140" t="n">
        <f aca="false">L1071</f>
        <v>52.2</v>
      </c>
      <c r="M1070" s="140" t="n">
        <f aca="false">L1070-K1070</f>
        <v>-274.2</v>
      </c>
    </row>
    <row r="1071" customFormat="false" ht="31.2" hidden="false" customHeight="false" outlineLevel="0" collapsed="false">
      <c r="B1071" s="142" t="s">
        <v>423</v>
      </c>
      <c r="C1071" s="139" t="n">
        <v>906</v>
      </c>
      <c r="D1071" s="88" t="s">
        <v>123</v>
      </c>
      <c r="E1071" s="88" t="s">
        <v>27</v>
      </c>
      <c r="F1071" s="89" t="s">
        <v>424</v>
      </c>
      <c r="G1071" s="88"/>
      <c r="H1071" s="140" t="n">
        <f aca="false">H1076+H1072</f>
        <v>339.9</v>
      </c>
      <c r="I1071" s="134"/>
      <c r="J1071" s="140" t="n">
        <f aca="false">J1076+J1072</f>
        <v>339.9</v>
      </c>
      <c r="K1071" s="140" t="n">
        <f aca="false">K1076+K1072</f>
        <v>326.4</v>
      </c>
      <c r="L1071" s="140" t="n">
        <f aca="false">L1076+L1072</f>
        <v>52.2</v>
      </c>
      <c r="M1071" s="140" t="n">
        <f aca="false">L1071-K1071</f>
        <v>-274.2</v>
      </c>
    </row>
    <row r="1072" customFormat="false" ht="31.2" hidden="false" customHeight="false" outlineLevel="0" collapsed="false">
      <c r="B1072" s="91" t="s">
        <v>42</v>
      </c>
      <c r="C1072" s="139" t="n">
        <v>906</v>
      </c>
      <c r="D1072" s="88" t="s">
        <v>123</v>
      </c>
      <c r="E1072" s="88" t="s">
        <v>27</v>
      </c>
      <c r="F1072" s="89" t="s">
        <v>424</v>
      </c>
      <c r="G1072" s="88" t="s">
        <v>43</v>
      </c>
      <c r="H1072" s="140" t="n">
        <f aca="false">H1073</f>
        <v>250.4</v>
      </c>
      <c r="I1072" s="134"/>
      <c r="J1072" s="140" t="n">
        <f aca="false">J1073</f>
        <v>250.4</v>
      </c>
      <c r="K1072" s="140" t="n">
        <f aca="false">K1073</f>
        <v>236.9</v>
      </c>
      <c r="L1072" s="140" t="n">
        <f aca="false">L1073</f>
        <v>47.5</v>
      </c>
      <c r="M1072" s="140" t="n">
        <f aca="false">L1072-K1072</f>
        <v>-189.4</v>
      </c>
    </row>
    <row r="1073" customFormat="false" ht="31.2" hidden="false" customHeight="false" outlineLevel="0" collapsed="false">
      <c r="B1073" s="142" t="s">
        <v>44</v>
      </c>
      <c r="C1073" s="139" t="n">
        <v>906</v>
      </c>
      <c r="D1073" s="88" t="s">
        <v>123</v>
      </c>
      <c r="E1073" s="88" t="s">
        <v>27</v>
      </c>
      <c r="F1073" s="89" t="s">
        <v>424</v>
      </c>
      <c r="G1073" s="88" t="s">
        <v>45</v>
      </c>
      <c r="H1073" s="140" t="n">
        <f aca="false">H1074+H1075</f>
        <v>250.4</v>
      </c>
      <c r="I1073" s="134"/>
      <c r="J1073" s="140" t="n">
        <f aca="false">J1074+J1075</f>
        <v>250.4</v>
      </c>
      <c r="K1073" s="140" t="n">
        <f aca="false">K1074+K1075</f>
        <v>236.9</v>
      </c>
      <c r="L1073" s="140" t="n">
        <f aca="false">L1074+L1075</f>
        <v>47.5</v>
      </c>
      <c r="M1073" s="140" t="n">
        <f aca="false">L1073-K1073</f>
        <v>-189.4</v>
      </c>
    </row>
    <row r="1074" customFormat="false" ht="31.2" hidden="false" customHeight="false" outlineLevel="0" collapsed="false">
      <c r="B1074" s="143" t="s">
        <v>56</v>
      </c>
      <c r="C1074" s="139" t="n">
        <v>906</v>
      </c>
      <c r="D1074" s="88" t="s">
        <v>123</v>
      </c>
      <c r="E1074" s="88" t="s">
        <v>27</v>
      </c>
      <c r="F1074" s="89" t="s">
        <v>424</v>
      </c>
      <c r="G1074" s="88" t="s">
        <v>57</v>
      </c>
      <c r="H1074" s="140" t="n">
        <f aca="false">'Функциональная 2024'!G711</f>
        <v>86.4</v>
      </c>
      <c r="I1074" s="134"/>
      <c r="J1074" s="140" t="n">
        <f aca="false">'Функциональная 2024'!I711</f>
        <v>86.4</v>
      </c>
      <c r="K1074" s="140" t="n">
        <f aca="false">'Функциональная 2024'!J711</f>
        <v>86.4</v>
      </c>
      <c r="L1074" s="140" t="n">
        <f aca="false">'Функциональная 2024'!K711</f>
        <v>6.3</v>
      </c>
      <c r="M1074" s="140" t="n">
        <f aca="false">L1074-K1074</f>
        <v>-80.1</v>
      </c>
    </row>
    <row r="1075" customFormat="false" ht="31.2" hidden="false" customHeight="false" outlineLevel="0" collapsed="false">
      <c r="B1075" s="142" t="s">
        <v>85</v>
      </c>
      <c r="C1075" s="139" t="n">
        <v>906</v>
      </c>
      <c r="D1075" s="88" t="s">
        <v>123</v>
      </c>
      <c r="E1075" s="88" t="s">
        <v>27</v>
      </c>
      <c r="F1075" s="89" t="s">
        <v>424</v>
      </c>
      <c r="G1075" s="88" t="s">
        <v>47</v>
      </c>
      <c r="H1075" s="140" t="n">
        <f aca="false">'Функциональная 2024'!G712</f>
        <v>164</v>
      </c>
      <c r="I1075" s="134"/>
      <c r="J1075" s="140" t="n">
        <f aca="false">'Функциональная 2024'!I712</f>
        <v>164</v>
      </c>
      <c r="K1075" s="140" t="n">
        <f aca="false">'Функциональная 2024'!J712</f>
        <v>150.5</v>
      </c>
      <c r="L1075" s="140" t="n">
        <f aca="false">'Функциональная 2024'!K712</f>
        <v>41.2</v>
      </c>
      <c r="M1075" s="140" t="n">
        <f aca="false">L1075-K1075</f>
        <v>-109.3</v>
      </c>
    </row>
    <row r="1076" customFormat="false" ht="31.2" hidden="false" customHeight="false" outlineLevel="0" collapsed="false">
      <c r="B1076" s="150" t="s">
        <v>256</v>
      </c>
      <c r="C1076" s="139" t="n">
        <v>906</v>
      </c>
      <c r="D1076" s="88" t="s">
        <v>123</v>
      </c>
      <c r="E1076" s="88" t="s">
        <v>27</v>
      </c>
      <c r="F1076" s="89" t="s">
        <v>424</v>
      </c>
      <c r="G1076" s="88" t="s">
        <v>257</v>
      </c>
      <c r="H1076" s="140" t="n">
        <f aca="false">H1077</f>
        <v>89.5</v>
      </c>
      <c r="I1076" s="134"/>
      <c r="J1076" s="140" t="n">
        <f aca="false">J1077</f>
        <v>89.5</v>
      </c>
      <c r="K1076" s="140" t="n">
        <f aca="false">K1077</f>
        <v>89.5</v>
      </c>
      <c r="L1076" s="140" t="n">
        <f aca="false">L1077</f>
        <v>4.7</v>
      </c>
      <c r="M1076" s="140" t="n">
        <f aca="false">L1076-K1076</f>
        <v>-84.8</v>
      </c>
    </row>
    <row r="1077" customFormat="false" ht="15.6" hidden="false" customHeight="false" outlineLevel="0" collapsed="false">
      <c r="B1077" s="169" t="s">
        <v>258</v>
      </c>
      <c r="C1077" s="139" t="n">
        <v>906</v>
      </c>
      <c r="D1077" s="88" t="s">
        <v>123</v>
      </c>
      <c r="E1077" s="88" t="s">
        <v>27</v>
      </c>
      <c r="F1077" s="89" t="s">
        <v>424</v>
      </c>
      <c r="G1077" s="88" t="s">
        <v>259</v>
      </c>
      <c r="H1077" s="140" t="n">
        <f aca="false">H1078</f>
        <v>89.5</v>
      </c>
      <c r="I1077" s="134"/>
      <c r="J1077" s="140" t="n">
        <f aca="false">J1078</f>
        <v>89.5</v>
      </c>
      <c r="K1077" s="140" t="n">
        <f aca="false">K1078</f>
        <v>89.5</v>
      </c>
      <c r="L1077" s="140" t="n">
        <f aca="false">L1078</f>
        <v>4.7</v>
      </c>
      <c r="M1077" s="140" t="n">
        <f aca="false">L1077-K1077</f>
        <v>-84.8</v>
      </c>
    </row>
    <row r="1078" customFormat="false" ht="46.8" hidden="false" customHeight="false" outlineLevel="0" collapsed="false">
      <c r="B1078" s="142" t="s">
        <v>395</v>
      </c>
      <c r="C1078" s="139" t="n">
        <v>906</v>
      </c>
      <c r="D1078" s="88" t="s">
        <v>123</v>
      </c>
      <c r="E1078" s="88" t="s">
        <v>27</v>
      </c>
      <c r="F1078" s="89" t="s">
        <v>424</v>
      </c>
      <c r="G1078" s="88" t="s">
        <v>396</v>
      </c>
      <c r="H1078" s="140" t="n">
        <f aca="false">'Функциональная 2024'!G715</f>
        <v>89.5</v>
      </c>
      <c r="I1078" s="134"/>
      <c r="J1078" s="140" t="n">
        <f aca="false">'Функциональная 2024'!I715</f>
        <v>89.5</v>
      </c>
      <c r="K1078" s="140" t="n">
        <f aca="false">'Функциональная 2024'!J715</f>
        <v>89.5</v>
      </c>
      <c r="L1078" s="140" t="n">
        <f aca="false">'Функциональная 2024'!K715</f>
        <v>4.7</v>
      </c>
      <c r="M1078" s="140" t="n">
        <f aca="false">L1078-K1078</f>
        <v>-84.8</v>
      </c>
    </row>
    <row r="1079" customFormat="false" ht="46.8" hidden="false" customHeight="false" outlineLevel="0" collapsed="false">
      <c r="B1079" s="142" t="s">
        <v>425</v>
      </c>
      <c r="C1079" s="139" t="n">
        <v>906</v>
      </c>
      <c r="D1079" s="88" t="s">
        <v>123</v>
      </c>
      <c r="E1079" s="88" t="s">
        <v>27</v>
      </c>
      <c r="F1079" s="89" t="s">
        <v>426</v>
      </c>
      <c r="G1079" s="88"/>
      <c r="H1079" s="140" t="n">
        <f aca="false">H1080</f>
        <v>140</v>
      </c>
      <c r="I1079" s="134"/>
      <c r="J1079" s="140" t="n">
        <f aca="false">J1080</f>
        <v>140</v>
      </c>
      <c r="K1079" s="140" t="n">
        <f aca="false">K1080</f>
        <v>140</v>
      </c>
      <c r="L1079" s="140" t="n">
        <f aca="false">L1080</f>
        <v>179.7</v>
      </c>
      <c r="M1079" s="140" t="n">
        <f aca="false">L1079-K1079</f>
        <v>39.7</v>
      </c>
    </row>
    <row r="1080" customFormat="false" ht="31.2" hidden="false" customHeight="false" outlineLevel="0" collapsed="false">
      <c r="B1080" s="142" t="s">
        <v>423</v>
      </c>
      <c r="C1080" s="139" t="n">
        <v>906</v>
      </c>
      <c r="D1080" s="88" t="s">
        <v>123</v>
      </c>
      <c r="E1080" s="88" t="s">
        <v>27</v>
      </c>
      <c r="F1080" s="89" t="s">
        <v>427</v>
      </c>
      <c r="G1080" s="88"/>
      <c r="H1080" s="140" t="n">
        <f aca="false">H1081</f>
        <v>140</v>
      </c>
      <c r="I1080" s="134"/>
      <c r="J1080" s="140" t="n">
        <f aca="false">J1081</f>
        <v>140</v>
      </c>
      <c r="K1080" s="140" t="n">
        <f aca="false">K1081</f>
        <v>140</v>
      </c>
      <c r="L1080" s="140" t="n">
        <f aca="false">L1081</f>
        <v>179.7</v>
      </c>
      <c r="M1080" s="140" t="n">
        <f aca="false">L1080-K1080</f>
        <v>39.7</v>
      </c>
    </row>
    <row r="1081" customFormat="false" ht="31.2" hidden="false" customHeight="false" outlineLevel="0" collapsed="false">
      <c r="B1081" s="150" t="s">
        <v>256</v>
      </c>
      <c r="C1081" s="139" t="n">
        <v>906</v>
      </c>
      <c r="D1081" s="88" t="s">
        <v>123</v>
      </c>
      <c r="E1081" s="88" t="s">
        <v>27</v>
      </c>
      <c r="F1081" s="89" t="s">
        <v>427</v>
      </c>
      <c r="G1081" s="88" t="s">
        <v>257</v>
      </c>
      <c r="H1081" s="140" t="n">
        <f aca="false">H1082</f>
        <v>140</v>
      </c>
      <c r="I1081" s="134"/>
      <c r="J1081" s="140" t="n">
        <f aca="false">J1082</f>
        <v>140</v>
      </c>
      <c r="K1081" s="140" t="n">
        <f aca="false">K1082</f>
        <v>140</v>
      </c>
      <c r="L1081" s="140" t="n">
        <f aca="false">L1082</f>
        <v>179.7</v>
      </c>
      <c r="M1081" s="140" t="n">
        <f aca="false">L1081-K1081</f>
        <v>39.7</v>
      </c>
    </row>
    <row r="1082" customFormat="false" ht="15.6" hidden="false" customHeight="false" outlineLevel="0" collapsed="false">
      <c r="B1082" s="169" t="s">
        <v>258</v>
      </c>
      <c r="C1082" s="139" t="n">
        <v>906</v>
      </c>
      <c r="D1082" s="88" t="s">
        <v>123</v>
      </c>
      <c r="E1082" s="88" t="s">
        <v>27</v>
      </c>
      <c r="F1082" s="89" t="s">
        <v>427</v>
      </c>
      <c r="G1082" s="88" t="s">
        <v>259</v>
      </c>
      <c r="H1082" s="140" t="n">
        <f aca="false">H1083</f>
        <v>140</v>
      </c>
      <c r="I1082" s="134"/>
      <c r="J1082" s="140" t="n">
        <f aca="false">J1083</f>
        <v>140</v>
      </c>
      <c r="K1082" s="140" t="n">
        <f aca="false">K1083</f>
        <v>140</v>
      </c>
      <c r="L1082" s="140" t="n">
        <f aca="false">L1083</f>
        <v>179.7</v>
      </c>
      <c r="M1082" s="140" t="n">
        <f aca="false">L1082-K1082</f>
        <v>39.7</v>
      </c>
    </row>
    <row r="1083" customFormat="false" ht="46.8" hidden="false" customHeight="false" outlineLevel="0" collapsed="false">
      <c r="B1083" s="142" t="s">
        <v>395</v>
      </c>
      <c r="C1083" s="139" t="n">
        <v>906</v>
      </c>
      <c r="D1083" s="88" t="s">
        <v>123</v>
      </c>
      <c r="E1083" s="88" t="s">
        <v>27</v>
      </c>
      <c r="F1083" s="89" t="s">
        <v>427</v>
      </c>
      <c r="G1083" s="88" t="s">
        <v>396</v>
      </c>
      <c r="H1083" s="140" t="n">
        <f aca="false">'Функциональная 2024'!G720</f>
        <v>140</v>
      </c>
      <c r="I1083" s="134"/>
      <c r="J1083" s="140" t="n">
        <f aca="false">'Функциональная 2024'!I720</f>
        <v>140</v>
      </c>
      <c r="K1083" s="140" t="n">
        <f aca="false">'Функциональная 2024'!J720</f>
        <v>140</v>
      </c>
      <c r="L1083" s="140" t="n">
        <f aca="false">'Функциональная 2024'!K720</f>
        <v>179.7</v>
      </c>
      <c r="M1083" s="140" t="n">
        <f aca="false">L1083-K1083</f>
        <v>39.7</v>
      </c>
    </row>
    <row r="1084" customFormat="false" ht="62.4" hidden="false" customHeight="false" outlineLevel="0" collapsed="false">
      <c r="B1084" s="142" t="s">
        <v>428</v>
      </c>
      <c r="C1084" s="139" t="n">
        <v>906</v>
      </c>
      <c r="D1084" s="88" t="s">
        <v>123</v>
      </c>
      <c r="E1084" s="88" t="s">
        <v>27</v>
      </c>
      <c r="F1084" s="89" t="s">
        <v>429</v>
      </c>
      <c r="G1084" s="88"/>
      <c r="H1084" s="140" t="n">
        <f aca="false">H1085+H1089+H1093</f>
        <v>31582.1</v>
      </c>
      <c r="I1084" s="134"/>
      <c r="J1084" s="140" t="n">
        <f aca="false">J1085+J1089+J1093</f>
        <v>33775.2</v>
      </c>
      <c r="K1084" s="140" t="n">
        <f aca="false">K1085+K1089+K1093</f>
        <v>31765.4</v>
      </c>
      <c r="L1084" s="140" t="n">
        <f aca="false">L1085+L1089+L1093</f>
        <v>29877.2</v>
      </c>
      <c r="M1084" s="140" t="n">
        <f aca="false">L1084-K1084</f>
        <v>-1888.2</v>
      </c>
    </row>
    <row r="1085" customFormat="false" ht="31.2" hidden="false" customHeight="false" outlineLevel="0" collapsed="false">
      <c r="B1085" s="142" t="s">
        <v>423</v>
      </c>
      <c r="C1085" s="139" t="n">
        <v>906</v>
      </c>
      <c r="D1085" s="88" t="s">
        <v>123</v>
      </c>
      <c r="E1085" s="88" t="s">
        <v>27</v>
      </c>
      <c r="F1085" s="89" t="s">
        <v>430</v>
      </c>
      <c r="G1085" s="88"/>
      <c r="H1085" s="140" t="n">
        <f aca="false">H1086</f>
        <v>3800</v>
      </c>
      <c r="I1085" s="134"/>
      <c r="J1085" s="140" t="n">
        <f aca="false">J1086</f>
        <v>3800</v>
      </c>
      <c r="K1085" s="140" t="n">
        <f aca="false">K1086</f>
        <v>3200</v>
      </c>
      <c r="L1085" s="140" t="n">
        <f aca="false">L1086</f>
        <v>1993.7</v>
      </c>
      <c r="M1085" s="140" t="n">
        <f aca="false">L1085-K1085</f>
        <v>-1206.3</v>
      </c>
    </row>
    <row r="1086" customFormat="false" ht="31.2" hidden="false" customHeight="false" outlineLevel="0" collapsed="false">
      <c r="B1086" s="150" t="s">
        <v>256</v>
      </c>
      <c r="C1086" s="139" t="n">
        <v>906</v>
      </c>
      <c r="D1086" s="88" t="s">
        <v>123</v>
      </c>
      <c r="E1086" s="88" t="s">
        <v>27</v>
      </c>
      <c r="F1086" s="89" t="s">
        <v>430</v>
      </c>
      <c r="G1086" s="88" t="s">
        <v>257</v>
      </c>
      <c r="H1086" s="140" t="n">
        <f aca="false">H1087</f>
        <v>3800</v>
      </c>
      <c r="I1086" s="134"/>
      <c r="J1086" s="140" t="n">
        <f aca="false">J1087</f>
        <v>3800</v>
      </c>
      <c r="K1086" s="140" t="n">
        <f aca="false">K1087</f>
        <v>3200</v>
      </c>
      <c r="L1086" s="140" t="n">
        <f aca="false">L1087</f>
        <v>1993.7</v>
      </c>
      <c r="M1086" s="140" t="n">
        <f aca="false">L1086-K1086</f>
        <v>-1206.3</v>
      </c>
    </row>
    <row r="1087" customFormat="false" ht="15.6" hidden="false" customHeight="false" outlineLevel="0" collapsed="false">
      <c r="B1087" s="169" t="s">
        <v>258</v>
      </c>
      <c r="C1087" s="139" t="n">
        <v>906</v>
      </c>
      <c r="D1087" s="88" t="s">
        <v>123</v>
      </c>
      <c r="E1087" s="88" t="s">
        <v>27</v>
      </c>
      <c r="F1087" s="89" t="s">
        <v>430</v>
      </c>
      <c r="G1087" s="88" t="s">
        <v>259</v>
      </c>
      <c r="H1087" s="140" t="n">
        <f aca="false">H1088</f>
        <v>3800</v>
      </c>
      <c r="I1087" s="134"/>
      <c r="J1087" s="140" t="n">
        <f aca="false">J1088</f>
        <v>3800</v>
      </c>
      <c r="K1087" s="140" t="n">
        <f aca="false">K1088</f>
        <v>3200</v>
      </c>
      <c r="L1087" s="140" t="n">
        <f aca="false">L1088</f>
        <v>1993.7</v>
      </c>
      <c r="M1087" s="140" t="n">
        <f aca="false">L1087-K1087</f>
        <v>-1206.3</v>
      </c>
    </row>
    <row r="1088" customFormat="false" ht="15.6" hidden="false" customHeight="false" outlineLevel="0" collapsed="false">
      <c r="B1088" s="142" t="s">
        <v>260</v>
      </c>
      <c r="C1088" s="139" t="n">
        <v>906</v>
      </c>
      <c r="D1088" s="88" t="s">
        <v>123</v>
      </c>
      <c r="E1088" s="88" t="s">
        <v>27</v>
      </c>
      <c r="F1088" s="89" t="s">
        <v>430</v>
      </c>
      <c r="G1088" s="88" t="s">
        <v>261</v>
      </c>
      <c r="H1088" s="140" t="n">
        <f aca="false">'Функциональная 2024'!G725</f>
        <v>3800</v>
      </c>
      <c r="I1088" s="134"/>
      <c r="J1088" s="140" t="n">
        <f aca="false">'Функциональная 2024'!I725</f>
        <v>3800</v>
      </c>
      <c r="K1088" s="140" t="n">
        <f aca="false">'Функциональная 2024'!J725</f>
        <v>3200</v>
      </c>
      <c r="L1088" s="140" t="n">
        <f aca="false">'Функциональная 2024'!K725</f>
        <v>1993.7</v>
      </c>
      <c r="M1088" s="140" t="n">
        <f aca="false">L1088-K1088</f>
        <v>-1206.3</v>
      </c>
    </row>
    <row r="1089" customFormat="false" ht="46.8" hidden="false" customHeight="false" outlineLevel="0" collapsed="false">
      <c r="B1089" s="117" t="s">
        <v>431</v>
      </c>
      <c r="C1089" s="139" t="n">
        <v>906</v>
      </c>
      <c r="D1089" s="88" t="s">
        <v>398</v>
      </c>
      <c r="E1089" s="88" t="s">
        <v>27</v>
      </c>
      <c r="F1089" s="89" t="s">
        <v>432</v>
      </c>
      <c r="G1089" s="88"/>
      <c r="H1089" s="140" t="n">
        <f aca="false">H1090</f>
        <v>3524.9</v>
      </c>
      <c r="I1089" s="134"/>
      <c r="J1089" s="140" t="n">
        <f aca="false">J1090</f>
        <v>3524.9</v>
      </c>
      <c r="K1089" s="140" t="n">
        <f aca="false">K1090</f>
        <v>2115.1</v>
      </c>
      <c r="L1089" s="140" t="n">
        <f aca="false">L1090</f>
        <v>1433.2</v>
      </c>
      <c r="M1089" s="140" t="n">
        <f aca="false">L1089-K1089</f>
        <v>-681.9</v>
      </c>
    </row>
    <row r="1090" customFormat="false" ht="31.2" hidden="false" customHeight="false" outlineLevel="0" collapsed="false">
      <c r="B1090" s="150" t="s">
        <v>256</v>
      </c>
      <c r="C1090" s="139" t="n">
        <v>906</v>
      </c>
      <c r="D1090" s="88" t="s">
        <v>123</v>
      </c>
      <c r="E1090" s="88" t="s">
        <v>27</v>
      </c>
      <c r="F1090" s="89" t="s">
        <v>432</v>
      </c>
      <c r="G1090" s="88" t="s">
        <v>257</v>
      </c>
      <c r="H1090" s="140" t="n">
        <f aca="false">H1091</f>
        <v>3524.9</v>
      </c>
      <c r="I1090" s="134"/>
      <c r="J1090" s="140" t="n">
        <f aca="false">J1091</f>
        <v>3524.9</v>
      </c>
      <c r="K1090" s="140" t="n">
        <f aca="false">K1091</f>
        <v>2115.1</v>
      </c>
      <c r="L1090" s="140" t="n">
        <f aca="false">L1091</f>
        <v>1433.2</v>
      </c>
      <c r="M1090" s="140" t="n">
        <f aca="false">L1090-K1090</f>
        <v>-681.9</v>
      </c>
    </row>
    <row r="1091" customFormat="false" ht="15.6" hidden="false" customHeight="false" outlineLevel="0" collapsed="false">
      <c r="B1091" s="169" t="s">
        <v>258</v>
      </c>
      <c r="C1091" s="139" t="n">
        <v>906</v>
      </c>
      <c r="D1091" s="88" t="s">
        <v>123</v>
      </c>
      <c r="E1091" s="88" t="s">
        <v>27</v>
      </c>
      <c r="F1091" s="89" t="s">
        <v>432</v>
      </c>
      <c r="G1091" s="88" t="s">
        <v>259</v>
      </c>
      <c r="H1091" s="140" t="n">
        <f aca="false">H1092</f>
        <v>3524.9</v>
      </c>
      <c r="I1091" s="134"/>
      <c r="J1091" s="140" t="n">
        <f aca="false">J1092</f>
        <v>3524.9</v>
      </c>
      <c r="K1091" s="140" t="n">
        <f aca="false">K1092</f>
        <v>2115.1</v>
      </c>
      <c r="L1091" s="140" t="n">
        <f aca="false">L1092</f>
        <v>1433.2</v>
      </c>
      <c r="M1091" s="140" t="n">
        <f aca="false">L1091-K1091</f>
        <v>-681.9</v>
      </c>
    </row>
    <row r="1092" customFormat="false" ht="15.6" hidden="false" customHeight="false" outlineLevel="0" collapsed="false">
      <c r="B1092" s="142" t="s">
        <v>260</v>
      </c>
      <c r="C1092" s="139" t="n">
        <v>906</v>
      </c>
      <c r="D1092" s="88" t="s">
        <v>123</v>
      </c>
      <c r="E1092" s="88" t="s">
        <v>27</v>
      </c>
      <c r="F1092" s="89" t="s">
        <v>432</v>
      </c>
      <c r="G1092" s="88" t="s">
        <v>261</v>
      </c>
      <c r="H1092" s="140" t="n">
        <f aca="false">'Функциональная 2024'!G729</f>
        <v>3524.9</v>
      </c>
      <c r="I1092" s="134"/>
      <c r="J1092" s="140" t="n">
        <f aca="false">'Функциональная 2024'!I729</f>
        <v>3524.9</v>
      </c>
      <c r="K1092" s="140" t="n">
        <f aca="false">'Функциональная 2024'!J729</f>
        <v>2115.1</v>
      </c>
      <c r="L1092" s="140" t="n">
        <f aca="false">'Функциональная 2024'!K729</f>
        <v>1433.2</v>
      </c>
      <c r="M1092" s="140" t="n">
        <f aca="false">L1092-K1092</f>
        <v>-681.9</v>
      </c>
    </row>
    <row r="1093" customFormat="false" ht="46.8" hidden="false" customHeight="false" outlineLevel="0" collapsed="false">
      <c r="B1093" s="142" t="s">
        <v>433</v>
      </c>
      <c r="C1093" s="139" t="n">
        <v>906</v>
      </c>
      <c r="D1093" s="88" t="s">
        <v>123</v>
      </c>
      <c r="E1093" s="88" t="s">
        <v>27</v>
      </c>
      <c r="F1093" s="89" t="s">
        <v>434</v>
      </c>
      <c r="G1093" s="88"/>
      <c r="H1093" s="140" t="n">
        <f aca="false">H1094</f>
        <v>24257.2</v>
      </c>
      <c r="I1093" s="134"/>
      <c r="J1093" s="140" t="n">
        <f aca="false">J1094</f>
        <v>26450.3</v>
      </c>
      <c r="K1093" s="140" t="n">
        <f aca="false">K1094</f>
        <v>26450.3</v>
      </c>
      <c r="L1093" s="140" t="n">
        <f aca="false">L1094</f>
        <v>26450.3</v>
      </c>
      <c r="M1093" s="140" t="n">
        <f aca="false">L1093-K1093</f>
        <v>0</v>
      </c>
    </row>
    <row r="1094" customFormat="false" ht="31.2" hidden="false" customHeight="false" outlineLevel="0" collapsed="false">
      <c r="B1094" s="150" t="s">
        <v>256</v>
      </c>
      <c r="C1094" s="139" t="n">
        <v>906</v>
      </c>
      <c r="D1094" s="88" t="s">
        <v>123</v>
      </c>
      <c r="E1094" s="88" t="s">
        <v>27</v>
      </c>
      <c r="F1094" s="89" t="s">
        <v>434</v>
      </c>
      <c r="G1094" s="88" t="s">
        <v>257</v>
      </c>
      <c r="H1094" s="140" t="n">
        <f aca="false">H1095</f>
        <v>24257.2</v>
      </c>
      <c r="I1094" s="134"/>
      <c r="J1094" s="140" t="n">
        <f aca="false">J1095</f>
        <v>26450.3</v>
      </c>
      <c r="K1094" s="140" t="n">
        <f aca="false">K1095</f>
        <v>26450.3</v>
      </c>
      <c r="L1094" s="140" t="n">
        <f aca="false">L1095</f>
        <v>26450.3</v>
      </c>
      <c r="M1094" s="140" t="n">
        <f aca="false">L1094-K1094</f>
        <v>0</v>
      </c>
    </row>
    <row r="1095" customFormat="false" ht="15.6" hidden="false" customHeight="false" outlineLevel="0" collapsed="false">
      <c r="B1095" s="169" t="s">
        <v>258</v>
      </c>
      <c r="C1095" s="139" t="n">
        <v>906</v>
      </c>
      <c r="D1095" s="88" t="s">
        <v>123</v>
      </c>
      <c r="E1095" s="88" t="s">
        <v>27</v>
      </c>
      <c r="F1095" s="89" t="s">
        <v>434</v>
      </c>
      <c r="G1095" s="88" t="s">
        <v>259</v>
      </c>
      <c r="H1095" s="140" t="n">
        <f aca="false">H1096</f>
        <v>24257.2</v>
      </c>
      <c r="I1095" s="134"/>
      <c r="J1095" s="140" t="n">
        <f aca="false">J1096</f>
        <v>26450.3</v>
      </c>
      <c r="K1095" s="140" t="n">
        <f aca="false">K1096</f>
        <v>26450.3</v>
      </c>
      <c r="L1095" s="140" t="n">
        <f aca="false">L1096</f>
        <v>26450.3</v>
      </c>
      <c r="M1095" s="140" t="n">
        <f aca="false">L1095-K1095</f>
        <v>0</v>
      </c>
    </row>
    <row r="1096" customFormat="false" ht="15.6" hidden="false" customHeight="false" outlineLevel="0" collapsed="false">
      <c r="B1096" s="142" t="s">
        <v>260</v>
      </c>
      <c r="C1096" s="139" t="n">
        <v>906</v>
      </c>
      <c r="D1096" s="88" t="s">
        <v>123</v>
      </c>
      <c r="E1096" s="88" t="s">
        <v>27</v>
      </c>
      <c r="F1096" s="89" t="s">
        <v>434</v>
      </c>
      <c r="G1096" s="88" t="s">
        <v>261</v>
      </c>
      <c r="H1096" s="140" t="n">
        <f aca="false">'Функциональная 2024'!G733</f>
        <v>24257.2</v>
      </c>
      <c r="I1096" s="134"/>
      <c r="J1096" s="140" t="n">
        <f aca="false">'Функциональная 2024'!I733</f>
        <v>26450.3</v>
      </c>
      <c r="K1096" s="140" t="n">
        <f aca="false">'Функциональная 2024'!J733</f>
        <v>26450.3</v>
      </c>
      <c r="L1096" s="140" t="n">
        <f aca="false">'Функциональная 2024'!K733</f>
        <v>26450.3</v>
      </c>
      <c r="M1096" s="140" t="n">
        <f aca="false">L1096-K1096</f>
        <v>0</v>
      </c>
    </row>
    <row r="1097" customFormat="false" ht="46.8" hidden="false" customHeight="false" outlineLevel="0" collapsed="false">
      <c r="B1097" s="142" t="s">
        <v>435</v>
      </c>
      <c r="C1097" s="139" t="n">
        <v>906</v>
      </c>
      <c r="D1097" s="88" t="s">
        <v>123</v>
      </c>
      <c r="E1097" s="88" t="s">
        <v>27</v>
      </c>
      <c r="F1097" s="89" t="s">
        <v>436</v>
      </c>
      <c r="G1097" s="88"/>
      <c r="H1097" s="140" t="n">
        <f aca="false">H1098+H1102+H1106+H1110+H1125+H1129</f>
        <v>140218.8</v>
      </c>
      <c r="I1097" s="140" t="n">
        <f aca="false">I1098+I1102+I1106+I1110+I1125+I1129</f>
        <v>0</v>
      </c>
      <c r="J1097" s="140" t="n">
        <f aca="false">J1098+J1102+J1106+J1110+J1125+J1129</f>
        <v>140959.5</v>
      </c>
      <c r="K1097" s="140" t="n">
        <f aca="false">K1098+K1102+K1106+K1110+K1125+K1129</f>
        <v>193282.7</v>
      </c>
      <c r="L1097" s="140" t="n">
        <f aca="false">L1098+L1102+L1106+L1110+L1125+L1129</f>
        <v>211267.2</v>
      </c>
      <c r="M1097" s="140" t="n">
        <f aca="false">L1097-K1097</f>
        <v>17984.5</v>
      </c>
    </row>
    <row r="1098" customFormat="false" ht="31.2" hidden="false" customHeight="false" outlineLevel="0" collapsed="false">
      <c r="B1098" s="142" t="s">
        <v>423</v>
      </c>
      <c r="C1098" s="139" t="n">
        <v>906</v>
      </c>
      <c r="D1098" s="88" t="s">
        <v>123</v>
      </c>
      <c r="E1098" s="88" t="s">
        <v>27</v>
      </c>
      <c r="F1098" s="89" t="s">
        <v>437</v>
      </c>
      <c r="G1098" s="88"/>
      <c r="H1098" s="140" t="n">
        <f aca="false">H1099</f>
        <v>129454.4</v>
      </c>
      <c r="I1098" s="134"/>
      <c r="J1098" s="140" t="n">
        <f aca="false">J1099</f>
        <v>139928.1</v>
      </c>
      <c r="K1098" s="140" t="n">
        <f aca="false">K1099</f>
        <v>183765.1</v>
      </c>
      <c r="L1098" s="140" t="n">
        <f aca="false">L1099</f>
        <v>191173.7</v>
      </c>
      <c r="M1098" s="140" t="n">
        <f aca="false">L1098-K1098</f>
        <v>7408.60000000001</v>
      </c>
    </row>
    <row r="1099" customFormat="false" ht="31.2" hidden="false" customHeight="false" outlineLevel="0" collapsed="false">
      <c r="B1099" s="150" t="s">
        <v>256</v>
      </c>
      <c r="C1099" s="139" t="n">
        <v>906</v>
      </c>
      <c r="D1099" s="88" t="s">
        <v>123</v>
      </c>
      <c r="E1099" s="88" t="s">
        <v>27</v>
      </c>
      <c r="F1099" s="89" t="s">
        <v>437</v>
      </c>
      <c r="G1099" s="88" t="s">
        <v>257</v>
      </c>
      <c r="H1099" s="140" t="n">
        <f aca="false">H1100</f>
        <v>129454.4</v>
      </c>
      <c r="I1099" s="134"/>
      <c r="J1099" s="140" t="n">
        <f aca="false">J1100</f>
        <v>139928.1</v>
      </c>
      <c r="K1099" s="140" t="n">
        <f aca="false">K1100</f>
        <v>183765.1</v>
      </c>
      <c r="L1099" s="140" t="n">
        <f aca="false">L1100</f>
        <v>191173.7</v>
      </c>
      <c r="M1099" s="140" t="n">
        <f aca="false">L1099-K1099</f>
        <v>7408.60000000001</v>
      </c>
    </row>
    <row r="1100" customFormat="false" ht="15.6" hidden="false" customHeight="false" outlineLevel="0" collapsed="false">
      <c r="B1100" s="169" t="s">
        <v>258</v>
      </c>
      <c r="C1100" s="139" t="n">
        <v>906</v>
      </c>
      <c r="D1100" s="88" t="s">
        <v>123</v>
      </c>
      <c r="E1100" s="88" t="s">
        <v>27</v>
      </c>
      <c r="F1100" s="89" t="s">
        <v>437</v>
      </c>
      <c r="G1100" s="88" t="s">
        <v>259</v>
      </c>
      <c r="H1100" s="140" t="n">
        <f aca="false">H1101</f>
        <v>129454.4</v>
      </c>
      <c r="I1100" s="134"/>
      <c r="J1100" s="140" t="n">
        <f aca="false">J1101</f>
        <v>139928.1</v>
      </c>
      <c r="K1100" s="140" t="n">
        <f aca="false">K1101</f>
        <v>183765.1</v>
      </c>
      <c r="L1100" s="140" t="n">
        <f aca="false">L1101</f>
        <v>191173.7</v>
      </c>
      <c r="M1100" s="140" t="n">
        <f aca="false">L1100-K1100</f>
        <v>7408.60000000001</v>
      </c>
    </row>
    <row r="1101" customFormat="false" ht="46.8" hidden="false" customHeight="false" outlineLevel="0" collapsed="false">
      <c r="B1101" s="142" t="s">
        <v>395</v>
      </c>
      <c r="C1101" s="139" t="n">
        <v>906</v>
      </c>
      <c r="D1101" s="88" t="s">
        <v>123</v>
      </c>
      <c r="E1101" s="88" t="s">
        <v>27</v>
      </c>
      <c r="F1101" s="89" t="s">
        <v>437</v>
      </c>
      <c r="G1101" s="88" t="s">
        <v>396</v>
      </c>
      <c r="H1101" s="140" t="n">
        <f aca="false">'Функциональная 2024'!G738</f>
        <v>129454.4</v>
      </c>
      <c r="I1101" s="134"/>
      <c r="J1101" s="140" t="n">
        <f aca="false">'Функциональная 2024'!I738</f>
        <v>139928.1</v>
      </c>
      <c r="K1101" s="140" t="n">
        <f aca="false">'Функциональная 2024'!J738</f>
        <v>183765.1</v>
      </c>
      <c r="L1101" s="140" t="n">
        <f aca="false">'Функциональная 2024'!K738</f>
        <v>191173.7</v>
      </c>
      <c r="M1101" s="140" t="n">
        <f aca="false">L1101-K1101</f>
        <v>7408.60000000001</v>
      </c>
    </row>
    <row r="1102" customFormat="false" ht="31.2" hidden="false" customHeight="false" outlineLevel="0" collapsed="false">
      <c r="B1102" s="150" t="s">
        <v>408</v>
      </c>
      <c r="C1102" s="139" t="n">
        <v>906</v>
      </c>
      <c r="D1102" s="88" t="s">
        <v>123</v>
      </c>
      <c r="E1102" s="88" t="s">
        <v>27</v>
      </c>
      <c r="F1102" s="89" t="s">
        <v>438</v>
      </c>
      <c r="G1102" s="88"/>
      <c r="H1102" s="140" t="n">
        <f aca="false">H1103</f>
        <v>91</v>
      </c>
      <c r="I1102" s="186"/>
      <c r="J1102" s="140" t="n">
        <f aca="false">J1103</f>
        <v>91</v>
      </c>
      <c r="K1102" s="140" t="n">
        <f aca="false">K1103</f>
        <v>91</v>
      </c>
      <c r="L1102" s="140" t="n">
        <f aca="false">L1103</f>
        <v>91</v>
      </c>
      <c r="M1102" s="140" t="n">
        <f aca="false">L1102-K1102</f>
        <v>0</v>
      </c>
    </row>
    <row r="1103" customFormat="false" ht="31.2" hidden="false" customHeight="false" outlineLevel="0" collapsed="false">
      <c r="B1103" s="150" t="s">
        <v>256</v>
      </c>
      <c r="C1103" s="139" t="n">
        <v>906</v>
      </c>
      <c r="D1103" s="88" t="s">
        <v>123</v>
      </c>
      <c r="E1103" s="88" t="s">
        <v>27</v>
      </c>
      <c r="F1103" s="89" t="s">
        <v>438</v>
      </c>
      <c r="G1103" s="88" t="s">
        <v>257</v>
      </c>
      <c r="H1103" s="140" t="n">
        <f aca="false">H1104</f>
        <v>91</v>
      </c>
      <c r="I1103" s="186"/>
      <c r="J1103" s="140" t="n">
        <f aca="false">J1104</f>
        <v>91</v>
      </c>
      <c r="K1103" s="140" t="n">
        <f aca="false">K1104</f>
        <v>91</v>
      </c>
      <c r="L1103" s="140" t="n">
        <f aca="false">L1104</f>
        <v>91</v>
      </c>
      <c r="M1103" s="140" t="n">
        <f aca="false">L1103-K1103</f>
        <v>0</v>
      </c>
    </row>
    <row r="1104" customFormat="false" ht="15.6" hidden="false" customHeight="false" outlineLevel="0" collapsed="false">
      <c r="B1104" s="169" t="s">
        <v>258</v>
      </c>
      <c r="C1104" s="139" t="n">
        <v>906</v>
      </c>
      <c r="D1104" s="88" t="s">
        <v>123</v>
      </c>
      <c r="E1104" s="88" t="s">
        <v>27</v>
      </c>
      <c r="F1104" s="89" t="s">
        <v>438</v>
      </c>
      <c r="G1104" s="88" t="s">
        <v>259</v>
      </c>
      <c r="H1104" s="140" t="n">
        <f aca="false">H1105</f>
        <v>91</v>
      </c>
      <c r="I1104" s="186"/>
      <c r="J1104" s="140" t="n">
        <f aca="false">J1105</f>
        <v>91</v>
      </c>
      <c r="K1104" s="140" t="n">
        <f aca="false">K1105</f>
        <v>91</v>
      </c>
      <c r="L1104" s="140" t="n">
        <f aca="false">L1105</f>
        <v>91</v>
      </c>
      <c r="M1104" s="140" t="n">
        <f aca="false">L1104-K1104</f>
        <v>0</v>
      </c>
    </row>
    <row r="1105" customFormat="false" ht="15.6" hidden="false" customHeight="false" outlineLevel="0" collapsed="false">
      <c r="B1105" s="142" t="s">
        <v>260</v>
      </c>
      <c r="C1105" s="139" t="n">
        <v>906</v>
      </c>
      <c r="D1105" s="88" t="s">
        <v>123</v>
      </c>
      <c r="E1105" s="88" t="s">
        <v>27</v>
      </c>
      <c r="F1105" s="89" t="s">
        <v>438</v>
      </c>
      <c r="G1105" s="88" t="s">
        <v>261</v>
      </c>
      <c r="H1105" s="140" t="n">
        <f aca="false">'Функциональная 2024'!G742</f>
        <v>91</v>
      </c>
      <c r="I1105" s="140" t="n">
        <f aca="false">'Функциональная 2024'!H742</f>
        <v>0</v>
      </c>
      <c r="J1105" s="140" t="n">
        <f aca="false">'Функциональная 2024'!I742</f>
        <v>91</v>
      </c>
      <c r="K1105" s="140" t="n">
        <f aca="false">'Функциональная 2024'!J742</f>
        <v>91</v>
      </c>
      <c r="L1105" s="140" t="n">
        <f aca="false">'Функциональная 2024'!K742</f>
        <v>91</v>
      </c>
      <c r="M1105" s="140" t="n">
        <f aca="false">L1105-K1105</f>
        <v>0</v>
      </c>
    </row>
    <row r="1106" customFormat="false" ht="46.8" hidden="false" customHeight="false" outlineLevel="0" collapsed="false">
      <c r="B1106" s="142" t="s">
        <v>439</v>
      </c>
      <c r="C1106" s="139" t="n">
        <v>906</v>
      </c>
      <c r="D1106" s="88" t="s">
        <v>123</v>
      </c>
      <c r="E1106" s="88" t="s">
        <v>27</v>
      </c>
      <c r="F1106" s="89" t="s">
        <v>440</v>
      </c>
      <c r="G1106" s="88"/>
      <c r="H1106" s="140" t="n">
        <f aca="false">H1107</f>
        <v>0</v>
      </c>
      <c r="I1106" s="186"/>
      <c r="J1106" s="140" t="n">
        <f aca="false">J1107</f>
        <v>0</v>
      </c>
      <c r="K1106" s="140" t="n">
        <f aca="false">K1107</f>
        <v>1250</v>
      </c>
      <c r="L1106" s="140" t="n">
        <f aca="false">L1107</f>
        <v>1250</v>
      </c>
      <c r="M1106" s="140" t="n">
        <f aca="false">L1106-K1106</f>
        <v>0</v>
      </c>
    </row>
    <row r="1107" customFormat="false" ht="31.2" hidden="false" customHeight="false" outlineLevel="0" collapsed="false">
      <c r="B1107" s="150" t="s">
        <v>256</v>
      </c>
      <c r="C1107" s="139" t="n">
        <v>906</v>
      </c>
      <c r="D1107" s="88" t="s">
        <v>123</v>
      </c>
      <c r="E1107" s="88" t="s">
        <v>27</v>
      </c>
      <c r="F1107" s="89" t="s">
        <v>440</v>
      </c>
      <c r="G1107" s="88" t="s">
        <v>257</v>
      </c>
      <c r="H1107" s="140" t="n">
        <f aca="false">H1108</f>
        <v>0</v>
      </c>
      <c r="I1107" s="186"/>
      <c r="J1107" s="140" t="n">
        <f aca="false">J1108</f>
        <v>0</v>
      </c>
      <c r="K1107" s="140" t="n">
        <f aca="false">K1108</f>
        <v>1250</v>
      </c>
      <c r="L1107" s="140" t="n">
        <f aca="false">L1108</f>
        <v>1250</v>
      </c>
      <c r="M1107" s="140" t="n">
        <f aca="false">L1107-K1107</f>
        <v>0</v>
      </c>
    </row>
    <row r="1108" customFormat="false" ht="15.6" hidden="false" customHeight="false" outlineLevel="0" collapsed="false">
      <c r="B1108" s="169" t="s">
        <v>258</v>
      </c>
      <c r="C1108" s="139" t="n">
        <v>906</v>
      </c>
      <c r="D1108" s="88" t="s">
        <v>123</v>
      </c>
      <c r="E1108" s="88" t="s">
        <v>27</v>
      </c>
      <c r="F1108" s="89" t="s">
        <v>440</v>
      </c>
      <c r="G1108" s="88" t="s">
        <v>259</v>
      </c>
      <c r="H1108" s="140" t="n">
        <f aca="false">H1109</f>
        <v>0</v>
      </c>
      <c r="I1108" s="186"/>
      <c r="J1108" s="140" t="n">
        <f aca="false">J1109</f>
        <v>0</v>
      </c>
      <c r="K1108" s="140" t="n">
        <f aca="false">K1109</f>
        <v>1250</v>
      </c>
      <c r="L1108" s="140" t="n">
        <f aca="false">L1109</f>
        <v>1250</v>
      </c>
      <c r="M1108" s="140" t="n">
        <f aca="false">L1108-K1108</f>
        <v>0</v>
      </c>
    </row>
    <row r="1109" customFormat="false" ht="15.6" hidden="false" customHeight="false" outlineLevel="0" collapsed="false">
      <c r="B1109" s="142" t="s">
        <v>260</v>
      </c>
      <c r="C1109" s="139" t="n">
        <v>906</v>
      </c>
      <c r="D1109" s="88" t="s">
        <v>123</v>
      </c>
      <c r="E1109" s="88" t="s">
        <v>27</v>
      </c>
      <c r="F1109" s="89" t="s">
        <v>440</v>
      </c>
      <c r="G1109" s="88" t="s">
        <v>261</v>
      </c>
      <c r="H1109" s="140" t="n">
        <f aca="false">'Функциональная 2024'!G746</f>
        <v>0</v>
      </c>
      <c r="I1109" s="140" t="n">
        <f aca="false">'Функциональная 2024'!H746</f>
        <v>0</v>
      </c>
      <c r="J1109" s="140" t="n">
        <f aca="false">'Функциональная 2024'!I746</f>
        <v>0</v>
      </c>
      <c r="K1109" s="140" t="n">
        <f aca="false">'Функциональная 2024'!J746</f>
        <v>1250</v>
      </c>
      <c r="L1109" s="140" t="n">
        <f aca="false">'Функциональная 2024'!K746</f>
        <v>1250</v>
      </c>
      <c r="M1109" s="140" t="n">
        <f aca="false">L1109-K1109</f>
        <v>0</v>
      </c>
    </row>
    <row r="1110" customFormat="false" ht="41.4" hidden="false" customHeight="true" outlineLevel="0" collapsed="false">
      <c r="B1110" s="162" t="s">
        <v>167</v>
      </c>
      <c r="C1110" s="139" t="n">
        <v>906</v>
      </c>
      <c r="D1110" s="88" t="s">
        <v>123</v>
      </c>
      <c r="E1110" s="88" t="s">
        <v>27</v>
      </c>
      <c r="F1110" s="89" t="s">
        <v>441</v>
      </c>
      <c r="G1110" s="88"/>
      <c r="H1110" s="140" t="n">
        <f aca="false">H1111</f>
        <v>0</v>
      </c>
      <c r="I1110" s="134"/>
      <c r="J1110" s="140" t="n">
        <f aca="false">J1111</f>
        <v>940.4</v>
      </c>
      <c r="K1110" s="140" t="n">
        <f aca="false">K1111</f>
        <v>5346.6</v>
      </c>
      <c r="L1110" s="140" t="n">
        <f aca="false">L1111</f>
        <v>5221.3</v>
      </c>
      <c r="M1110" s="140" t="n">
        <f aca="false">L1110-K1110</f>
        <v>-125.3</v>
      </c>
    </row>
    <row r="1111" customFormat="false" ht="27.6" hidden="false" customHeight="true" outlineLevel="0" collapsed="false">
      <c r="B1111" s="150" t="s">
        <v>256</v>
      </c>
      <c r="C1111" s="139" t="n">
        <v>906</v>
      </c>
      <c r="D1111" s="88" t="s">
        <v>123</v>
      </c>
      <c r="E1111" s="88" t="s">
        <v>27</v>
      </c>
      <c r="F1111" s="89" t="s">
        <v>441</v>
      </c>
      <c r="G1111" s="88" t="s">
        <v>257</v>
      </c>
      <c r="H1111" s="140" t="n">
        <f aca="false">H1112</f>
        <v>0</v>
      </c>
      <c r="I1111" s="134"/>
      <c r="J1111" s="140" t="n">
        <f aca="false">J1112</f>
        <v>940.4</v>
      </c>
      <c r="K1111" s="140" t="n">
        <f aca="false">K1112</f>
        <v>5346.6</v>
      </c>
      <c r="L1111" s="140" t="n">
        <f aca="false">L1112</f>
        <v>5221.3</v>
      </c>
      <c r="M1111" s="140" t="n">
        <f aca="false">L1111-K1111</f>
        <v>-125.3</v>
      </c>
    </row>
    <row r="1112" customFormat="false" ht="13.8" hidden="false" customHeight="true" outlineLevel="0" collapsed="false">
      <c r="B1112" s="169" t="s">
        <v>258</v>
      </c>
      <c r="C1112" s="139" t="n">
        <v>906</v>
      </c>
      <c r="D1112" s="88" t="s">
        <v>123</v>
      </c>
      <c r="E1112" s="88" t="s">
        <v>27</v>
      </c>
      <c r="F1112" s="89" t="s">
        <v>441</v>
      </c>
      <c r="G1112" s="88" t="s">
        <v>259</v>
      </c>
      <c r="H1112" s="140" t="n">
        <f aca="false">H1113</f>
        <v>0</v>
      </c>
      <c r="I1112" s="134"/>
      <c r="J1112" s="140" t="n">
        <f aca="false">J1113</f>
        <v>940.4</v>
      </c>
      <c r="K1112" s="140" t="n">
        <f aca="false">K1113</f>
        <v>5346.6</v>
      </c>
      <c r="L1112" s="140" t="n">
        <f aca="false">L1113</f>
        <v>5221.3</v>
      </c>
      <c r="M1112" s="140" t="n">
        <f aca="false">L1112-K1112</f>
        <v>-125.3</v>
      </c>
    </row>
    <row r="1113" customFormat="false" ht="46.8" hidden="false" customHeight="false" outlineLevel="0" collapsed="false">
      <c r="B1113" s="142" t="s">
        <v>395</v>
      </c>
      <c r="C1113" s="139" t="n">
        <v>906</v>
      </c>
      <c r="D1113" s="88" t="s">
        <v>123</v>
      </c>
      <c r="E1113" s="88" t="s">
        <v>27</v>
      </c>
      <c r="F1113" s="89" t="s">
        <v>441</v>
      </c>
      <c r="G1113" s="88" t="s">
        <v>396</v>
      </c>
      <c r="H1113" s="140" t="n">
        <f aca="false">'Функциональная 2024'!G750</f>
        <v>0</v>
      </c>
      <c r="I1113" s="134"/>
      <c r="J1113" s="140" t="n">
        <f aca="false">'Функциональная 2024'!I750</f>
        <v>940.4</v>
      </c>
      <c r="K1113" s="140" t="n">
        <f aca="false">'Функциональная 2024'!J750</f>
        <v>5346.6</v>
      </c>
      <c r="L1113" s="140" t="n">
        <f aca="false">'Функциональная 2024'!K750</f>
        <v>5221.3</v>
      </c>
      <c r="M1113" s="140" t="n">
        <f aca="false">L1113-K1113</f>
        <v>-125.3</v>
      </c>
    </row>
    <row r="1114" customFormat="false" ht="27.6" hidden="true" customHeight="true" outlineLevel="0" collapsed="false">
      <c r="B1114" s="159" t="s">
        <v>782</v>
      </c>
      <c r="C1114" s="139" t="n">
        <v>906</v>
      </c>
      <c r="D1114" s="88" t="s">
        <v>123</v>
      </c>
      <c r="E1114" s="88" t="s">
        <v>27</v>
      </c>
      <c r="F1114" s="89" t="s">
        <v>783</v>
      </c>
      <c r="G1114" s="88"/>
      <c r="H1114" s="140" t="n">
        <f aca="false">H1115</f>
        <v>0</v>
      </c>
      <c r="I1114" s="134"/>
      <c r="J1114" s="140" t="n">
        <f aca="false">J1115</f>
        <v>0</v>
      </c>
      <c r="K1114" s="140" t="n">
        <f aca="false">K1115</f>
        <v>2830</v>
      </c>
      <c r="L1114" s="140" t="n">
        <f aca="false">L1115</f>
        <v>13531.2</v>
      </c>
      <c r="M1114" s="140" t="n">
        <f aca="false">L1114-K1114</f>
        <v>10701.2</v>
      </c>
    </row>
    <row r="1115" customFormat="false" ht="27.6" hidden="true" customHeight="true" outlineLevel="0" collapsed="false">
      <c r="B1115" s="150" t="s">
        <v>256</v>
      </c>
      <c r="C1115" s="139" t="n">
        <v>906</v>
      </c>
      <c r="D1115" s="88" t="s">
        <v>123</v>
      </c>
      <c r="E1115" s="88" t="s">
        <v>27</v>
      </c>
      <c r="F1115" s="89" t="s">
        <v>783</v>
      </c>
      <c r="G1115" s="88" t="s">
        <v>257</v>
      </c>
      <c r="H1115" s="140" t="n">
        <f aca="false">H1116</f>
        <v>0</v>
      </c>
      <c r="I1115" s="134"/>
      <c r="J1115" s="140" t="n">
        <f aca="false">J1116</f>
        <v>0</v>
      </c>
      <c r="K1115" s="140" t="n">
        <f aca="false">K1116</f>
        <v>2830</v>
      </c>
      <c r="L1115" s="140" t="n">
        <f aca="false">L1116</f>
        <v>13531.2</v>
      </c>
      <c r="M1115" s="140" t="n">
        <f aca="false">L1115-K1115</f>
        <v>10701.2</v>
      </c>
    </row>
    <row r="1116" customFormat="false" ht="13.8" hidden="true" customHeight="true" outlineLevel="0" collapsed="false">
      <c r="B1116" s="169" t="s">
        <v>258</v>
      </c>
      <c r="C1116" s="139" t="n">
        <v>906</v>
      </c>
      <c r="D1116" s="88" t="s">
        <v>123</v>
      </c>
      <c r="E1116" s="88" t="s">
        <v>27</v>
      </c>
      <c r="F1116" s="89" t="s">
        <v>783</v>
      </c>
      <c r="G1116" s="88" t="s">
        <v>259</v>
      </c>
      <c r="H1116" s="140" t="n">
        <f aca="false">H1117</f>
        <v>0</v>
      </c>
      <c r="I1116" s="134"/>
      <c r="J1116" s="140" t="n">
        <f aca="false">J1117</f>
        <v>0</v>
      </c>
      <c r="K1116" s="140" t="n">
        <f aca="false">K1117</f>
        <v>2830</v>
      </c>
      <c r="L1116" s="140" t="n">
        <f aca="false">L1117</f>
        <v>13531.2</v>
      </c>
      <c r="M1116" s="140" t="n">
        <f aca="false">L1116-K1116</f>
        <v>10701.2</v>
      </c>
    </row>
    <row r="1117" customFormat="false" ht="41.4" hidden="true" customHeight="true" outlineLevel="0" collapsed="false">
      <c r="B1117" s="142" t="s">
        <v>401</v>
      </c>
      <c r="C1117" s="139" t="n">
        <v>906</v>
      </c>
      <c r="D1117" s="88" t="s">
        <v>123</v>
      </c>
      <c r="E1117" s="88" t="s">
        <v>27</v>
      </c>
      <c r="F1117" s="89" t="s">
        <v>783</v>
      </c>
      <c r="G1117" s="88" t="s">
        <v>396</v>
      </c>
      <c r="H1117" s="140" t="n">
        <f aca="false">'Функциональная 2024'!G754</f>
        <v>0</v>
      </c>
      <c r="I1117" s="134"/>
      <c r="J1117" s="140" t="n">
        <f aca="false">'Функциональная 2024'!I754</f>
        <v>0</v>
      </c>
      <c r="K1117" s="140" t="n">
        <f aca="false">'Функциональная 2024'!J754</f>
        <v>2830</v>
      </c>
      <c r="L1117" s="140" t="n">
        <f aca="false">'Функциональная 2024'!K754</f>
        <v>13531.2</v>
      </c>
      <c r="M1117" s="140" t="n">
        <f aca="false">L1117-K1117</f>
        <v>10701.2</v>
      </c>
    </row>
    <row r="1118" customFormat="false" ht="41.4" hidden="true" customHeight="true" outlineLevel="0" collapsed="false">
      <c r="B1118" s="159" t="s">
        <v>784</v>
      </c>
      <c r="C1118" s="139" t="n">
        <v>906</v>
      </c>
      <c r="D1118" s="88" t="s">
        <v>123</v>
      </c>
      <c r="E1118" s="88" t="s">
        <v>27</v>
      </c>
      <c r="F1118" s="89" t="s">
        <v>783</v>
      </c>
      <c r="G1118" s="88"/>
      <c r="H1118" s="140" t="n">
        <f aca="false">H1119</f>
        <v>0</v>
      </c>
      <c r="I1118" s="134"/>
      <c r="J1118" s="140" t="n">
        <f aca="false">J1119</f>
        <v>0</v>
      </c>
      <c r="K1118" s="140" t="n">
        <f aca="false">K1119</f>
        <v>2830</v>
      </c>
      <c r="L1118" s="140" t="n">
        <f aca="false">L1119</f>
        <v>13531.2</v>
      </c>
      <c r="M1118" s="140" t="n">
        <f aca="false">L1118-K1118</f>
        <v>10701.2</v>
      </c>
    </row>
    <row r="1119" customFormat="false" ht="27.6" hidden="true" customHeight="true" outlineLevel="0" collapsed="false">
      <c r="B1119" s="150" t="s">
        <v>256</v>
      </c>
      <c r="C1119" s="139" t="n">
        <v>906</v>
      </c>
      <c r="D1119" s="88" t="s">
        <v>123</v>
      </c>
      <c r="E1119" s="88" t="s">
        <v>27</v>
      </c>
      <c r="F1119" s="89" t="s">
        <v>783</v>
      </c>
      <c r="G1119" s="88" t="s">
        <v>257</v>
      </c>
      <c r="H1119" s="140" t="n">
        <f aca="false">H1120</f>
        <v>0</v>
      </c>
      <c r="I1119" s="134"/>
      <c r="J1119" s="140" t="n">
        <f aca="false">J1120</f>
        <v>0</v>
      </c>
      <c r="K1119" s="140" t="n">
        <f aca="false">K1120</f>
        <v>2830</v>
      </c>
      <c r="L1119" s="140" t="n">
        <f aca="false">L1120</f>
        <v>13531.2</v>
      </c>
      <c r="M1119" s="140" t="n">
        <f aca="false">L1119-K1119</f>
        <v>10701.2</v>
      </c>
    </row>
    <row r="1120" customFormat="false" ht="13.8" hidden="true" customHeight="true" outlineLevel="0" collapsed="false">
      <c r="B1120" s="169" t="s">
        <v>258</v>
      </c>
      <c r="C1120" s="139" t="n">
        <v>906</v>
      </c>
      <c r="D1120" s="88" t="s">
        <v>123</v>
      </c>
      <c r="E1120" s="88" t="s">
        <v>27</v>
      </c>
      <c r="F1120" s="89" t="s">
        <v>783</v>
      </c>
      <c r="G1120" s="88" t="s">
        <v>259</v>
      </c>
      <c r="H1120" s="140" t="n">
        <f aca="false">H1126</f>
        <v>0</v>
      </c>
      <c r="I1120" s="134"/>
      <c r="J1120" s="140" t="n">
        <f aca="false">J1126</f>
        <v>0</v>
      </c>
      <c r="K1120" s="140" t="n">
        <f aca="false">K1126</f>
        <v>2830</v>
      </c>
      <c r="L1120" s="140" t="n">
        <f aca="false">L1126</f>
        <v>13531.2</v>
      </c>
      <c r="M1120" s="140" t="n">
        <f aca="false">L1120-K1120</f>
        <v>10701.2</v>
      </c>
    </row>
    <row r="1121" customFormat="false" ht="41.4" hidden="true" customHeight="true" outlineLevel="0" collapsed="false">
      <c r="B1121" s="162" t="s">
        <v>785</v>
      </c>
      <c r="C1121" s="139" t="n">
        <v>906</v>
      </c>
      <c r="D1121" s="88" t="s">
        <v>123</v>
      </c>
      <c r="E1121" s="88" t="s">
        <v>27</v>
      </c>
      <c r="F1121" s="89" t="s">
        <v>786</v>
      </c>
      <c r="G1121" s="88"/>
      <c r="H1121" s="140" t="e">
        <f aca="false">H1122</f>
        <v>#REF!</v>
      </c>
      <c r="I1121" s="134"/>
      <c r="J1121" s="140" t="e">
        <f aca="false">J1122</f>
        <v>#REF!</v>
      </c>
      <c r="K1121" s="140" t="e">
        <f aca="false">K1122</f>
        <v>#REF!</v>
      </c>
      <c r="L1121" s="140" t="e">
        <f aca="false">L1122</f>
        <v>#REF!</v>
      </c>
      <c r="M1121" s="140" t="e">
        <f aca="false">L1121-K1121</f>
        <v>#REF!</v>
      </c>
    </row>
    <row r="1122" customFormat="false" ht="27.6" hidden="true" customHeight="true" outlineLevel="0" collapsed="false">
      <c r="B1122" s="150" t="s">
        <v>256</v>
      </c>
      <c r="C1122" s="139" t="n">
        <v>906</v>
      </c>
      <c r="D1122" s="88" t="s">
        <v>123</v>
      </c>
      <c r="E1122" s="88" t="s">
        <v>27</v>
      </c>
      <c r="F1122" s="89" t="s">
        <v>786</v>
      </c>
      <c r="G1122" s="88" t="s">
        <v>257</v>
      </c>
      <c r="H1122" s="140" t="e">
        <f aca="false">H1123</f>
        <v>#REF!</v>
      </c>
      <c r="I1122" s="134"/>
      <c r="J1122" s="140" t="e">
        <f aca="false">J1123</f>
        <v>#REF!</v>
      </c>
      <c r="K1122" s="140" t="e">
        <f aca="false">K1123</f>
        <v>#REF!</v>
      </c>
      <c r="L1122" s="140" t="e">
        <f aca="false">L1123</f>
        <v>#REF!</v>
      </c>
      <c r="M1122" s="140" t="e">
        <f aca="false">L1122-K1122</f>
        <v>#REF!</v>
      </c>
    </row>
    <row r="1123" customFormat="false" ht="13.8" hidden="true" customHeight="true" outlineLevel="0" collapsed="false">
      <c r="B1123" s="169" t="s">
        <v>258</v>
      </c>
      <c r="C1123" s="139" t="n">
        <v>906</v>
      </c>
      <c r="D1123" s="88" t="s">
        <v>123</v>
      </c>
      <c r="E1123" s="88" t="s">
        <v>27</v>
      </c>
      <c r="F1123" s="89" t="s">
        <v>786</v>
      </c>
      <c r="G1123" s="88" t="s">
        <v>259</v>
      </c>
      <c r="H1123" s="140" t="e">
        <f aca="false">H1124</f>
        <v>#REF!</v>
      </c>
      <c r="I1123" s="134"/>
      <c r="J1123" s="140" t="e">
        <f aca="false">J1124</f>
        <v>#REF!</v>
      </c>
      <c r="K1123" s="140" t="e">
        <f aca="false">K1124</f>
        <v>#REF!</v>
      </c>
      <c r="L1123" s="140" t="e">
        <f aca="false">L1124</f>
        <v>#REF!</v>
      </c>
      <c r="M1123" s="140" t="e">
        <f aca="false">L1123-K1123</f>
        <v>#REF!</v>
      </c>
    </row>
    <row r="1124" customFormat="false" ht="13.8" hidden="true" customHeight="true" outlineLevel="0" collapsed="false">
      <c r="B1124" s="150" t="s">
        <v>260</v>
      </c>
      <c r="C1124" s="139" t="n">
        <v>906</v>
      </c>
      <c r="D1124" s="88" t="s">
        <v>123</v>
      </c>
      <c r="E1124" s="88" t="s">
        <v>27</v>
      </c>
      <c r="F1124" s="89" t="s">
        <v>786</v>
      </c>
      <c r="G1124" s="88" t="s">
        <v>396</v>
      </c>
      <c r="H1124" s="140" t="e">
        <f aca="false">#REF!</f>
        <v>#REF!</v>
      </c>
      <c r="I1124" s="134"/>
      <c r="J1124" s="140" t="e">
        <f aca="false">#REF!</f>
        <v>#REF!</v>
      </c>
      <c r="K1124" s="140" t="e">
        <f aca="false">#REF!</f>
        <v>#REF!</v>
      </c>
      <c r="L1124" s="140" t="e">
        <f aca="false">#REF!</f>
        <v>#REF!</v>
      </c>
      <c r="M1124" s="140" t="e">
        <f aca="false">L1124-K1124</f>
        <v>#REF!</v>
      </c>
    </row>
    <row r="1125" customFormat="false" ht="46.8" hidden="false" customHeight="false" outlineLevel="0" collapsed="false">
      <c r="B1125" s="150" t="s">
        <v>403</v>
      </c>
      <c r="C1125" s="139" t="n">
        <v>906</v>
      </c>
      <c r="D1125" s="88" t="s">
        <v>123</v>
      </c>
      <c r="E1125" s="88" t="s">
        <v>27</v>
      </c>
      <c r="F1125" s="89" t="s">
        <v>442</v>
      </c>
      <c r="G1125" s="88"/>
      <c r="H1125" s="140" t="n">
        <f aca="false">H1126</f>
        <v>0</v>
      </c>
      <c r="I1125" s="140" t="n">
        <f aca="false">I1126</f>
        <v>0</v>
      </c>
      <c r="J1125" s="140" t="n">
        <f aca="false">J1126</f>
        <v>0</v>
      </c>
      <c r="K1125" s="140" t="n">
        <f aca="false">K1126</f>
        <v>2830</v>
      </c>
      <c r="L1125" s="140" t="n">
        <f aca="false">L1126</f>
        <v>13531.2</v>
      </c>
      <c r="M1125" s="140" t="n">
        <f aca="false">L1125-K1125</f>
        <v>10701.2</v>
      </c>
    </row>
    <row r="1126" customFormat="false" ht="27.6" hidden="false" customHeight="true" outlineLevel="0" collapsed="false">
      <c r="B1126" s="150" t="s">
        <v>256</v>
      </c>
      <c r="C1126" s="139" t="n">
        <v>906</v>
      </c>
      <c r="D1126" s="88" t="s">
        <v>123</v>
      </c>
      <c r="E1126" s="88" t="s">
        <v>27</v>
      </c>
      <c r="F1126" s="89" t="s">
        <v>442</v>
      </c>
      <c r="G1126" s="88" t="s">
        <v>257</v>
      </c>
      <c r="H1126" s="140" t="n">
        <f aca="false">H1127</f>
        <v>0</v>
      </c>
      <c r="I1126" s="140" t="n">
        <f aca="false">I1127</f>
        <v>0</v>
      </c>
      <c r="J1126" s="140" t="n">
        <f aca="false">J1127</f>
        <v>0</v>
      </c>
      <c r="K1126" s="140" t="n">
        <f aca="false">K1127</f>
        <v>2830</v>
      </c>
      <c r="L1126" s="140" t="n">
        <f aca="false">L1127</f>
        <v>13531.2</v>
      </c>
      <c r="M1126" s="140" t="n">
        <f aca="false">L1126-K1126</f>
        <v>10701.2</v>
      </c>
    </row>
    <row r="1127" customFormat="false" ht="15.6" hidden="false" customHeight="false" outlineLevel="0" collapsed="false">
      <c r="B1127" s="169" t="s">
        <v>258</v>
      </c>
      <c r="C1127" s="139" t="n">
        <v>906</v>
      </c>
      <c r="D1127" s="88" t="s">
        <v>123</v>
      </c>
      <c r="E1127" s="88" t="s">
        <v>27</v>
      </c>
      <c r="F1127" s="89" t="s">
        <v>442</v>
      </c>
      <c r="G1127" s="88" t="s">
        <v>259</v>
      </c>
      <c r="H1127" s="140" t="n">
        <f aca="false">H1128</f>
        <v>0</v>
      </c>
      <c r="I1127" s="140" t="n">
        <f aca="false">I1128</f>
        <v>0</v>
      </c>
      <c r="J1127" s="140" t="n">
        <f aca="false">J1128</f>
        <v>0</v>
      </c>
      <c r="K1127" s="140" t="n">
        <f aca="false">K1128</f>
        <v>2830</v>
      </c>
      <c r="L1127" s="140" t="n">
        <f aca="false">L1128</f>
        <v>13531.2</v>
      </c>
      <c r="M1127" s="140" t="n">
        <f aca="false">L1127-K1127</f>
        <v>10701.2</v>
      </c>
    </row>
    <row r="1128" customFormat="false" ht="46.8" hidden="false" customHeight="false" outlineLevel="0" collapsed="false">
      <c r="B1128" s="142" t="s">
        <v>401</v>
      </c>
      <c r="C1128" s="139" t="n">
        <v>906</v>
      </c>
      <c r="D1128" s="88" t="s">
        <v>123</v>
      </c>
      <c r="E1128" s="88" t="s">
        <v>27</v>
      </c>
      <c r="F1128" s="89" t="s">
        <v>442</v>
      </c>
      <c r="G1128" s="88" t="s">
        <v>396</v>
      </c>
      <c r="H1128" s="140" t="n">
        <f aca="false">'Функциональная 2024'!G754</f>
        <v>0</v>
      </c>
      <c r="I1128" s="140" t="n">
        <f aca="false">'Функциональная 2024'!H754</f>
        <v>0</v>
      </c>
      <c r="J1128" s="140" t="n">
        <f aca="false">'Функциональная 2024'!I754</f>
        <v>0</v>
      </c>
      <c r="K1128" s="140" t="n">
        <f aca="false">'Функциональная 2024'!J754</f>
        <v>2830</v>
      </c>
      <c r="L1128" s="140" t="n">
        <f aca="false">'Функциональная 2024'!K754</f>
        <v>13531.2</v>
      </c>
      <c r="M1128" s="140" t="n">
        <f aca="false">L1128-K1128</f>
        <v>10701.2</v>
      </c>
    </row>
    <row r="1129" customFormat="false" ht="46.8" hidden="false" customHeight="false" outlineLevel="0" collapsed="false">
      <c r="B1129" s="87" t="s">
        <v>443</v>
      </c>
      <c r="C1129" s="139" t="n">
        <v>906</v>
      </c>
      <c r="D1129" s="88" t="s">
        <v>123</v>
      </c>
      <c r="E1129" s="88" t="s">
        <v>27</v>
      </c>
      <c r="F1129" s="89" t="s">
        <v>444</v>
      </c>
      <c r="G1129" s="88"/>
      <c r="H1129" s="140" t="n">
        <f aca="false">H1130</f>
        <v>10673.4</v>
      </c>
      <c r="I1129" s="134"/>
      <c r="J1129" s="140" t="n">
        <f aca="false">J1130</f>
        <v>0</v>
      </c>
      <c r="K1129" s="140" t="n">
        <f aca="false">K1130</f>
        <v>0</v>
      </c>
      <c r="L1129" s="140" t="n">
        <f aca="false">L1130</f>
        <v>0</v>
      </c>
      <c r="M1129" s="140" t="n">
        <f aca="false">L1129-K1129</f>
        <v>0</v>
      </c>
    </row>
    <row r="1130" customFormat="false" ht="31.2" hidden="false" customHeight="false" outlineLevel="0" collapsed="false">
      <c r="B1130" s="90" t="s">
        <v>256</v>
      </c>
      <c r="C1130" s="139" t="n">
        <v>906</v>
      </c>
      <c r="D1130" s="88" t="s">
        <v>123</v>
      </c>
      <c r="E1130" s="88" t="s">
        <v>27</v>
      </c>
      <c r="F1130" s="89" t="s">
        <v>444</v>
      </c>
      <c r="G1130" s="88" t="s">
        <v>257</v>
      </c>
      <c r="H1130" s="140" t="n">
        <f aca="false">H1131</f>
        <v>10673.4</v>
      </c>
      <c r="I1130" s="134"/>
      <c r="J1130" s="140" t="n">
        <f aca="false">J1131</f>
        <v>0</v>
      </c>
      <c r="K1130" s="140" t="n">
        <f aca="false">K1131</f>
        <v>0</v>
      </c>
      <c r="L1130" s="140" t="n">
        <f aca="false">L1131</f>
        <v>0</v>
      </c>
      <c r="M1130" s="140" t="n">
        <f aca="false">L1130-K1130</f>
        <v>0</v>
      </c>
    </row>
    <row r="1131" customFormat="false" ht="15.6" hidden="false" customHeight="false" outlineLevel="0" collapsed="false">
      <c r="B1131" s="91" t="s">
        <v>258</v>
      </c>
      <c r="C1131" s="139" t="n">
        <v>906</v>
      </c>
      <c r="D1131" s="88" t="s">
        <v>123</v>
      </c>
      <c r="E1131" s="88" t="s">
        <v>27</v>
      </c>
      <c r="F1131" s="89" t="s">
        <v>444</v>
      </c>
      <c r="G1131" s="88" t="s">
        <v>259</v>
      </c>
      <c r="H1131" s="140" t="n">
        <f aca="false">H1132</f>
        <v>10673.4</v>
      </c>
      <c r="I1131" s="134"/>
      <c r="J1131" s="140" t="n">
        <f aca="false">J1132</f>
        <v>0</v>
      </c>
      <c r="K1131" s="140" t="n">
        <f aca="false">K1132</f>
        <v>0</v>
      </c>
      <c r="L1131" s="140" t="n">
        <f aca="false">L1132</f>
        <v>0</v>
      </c>
      <c r="M1131" s="140" t="n">
        <f aca="false">L1131-K1131</f>
        <v>0</v>
      </c>
    </row>
    <row r="1132" customFormat="false" ht="15.6" hidden="false" customHeight="false" outlineLevel="0" collapsed="false">
      <c r="B1132" s="90" t="s">
        <v>260</v>
      </c>
      <c r="C1132" s="139" t="n">
        <v>906</v>
      </c>
      <c r="D1132" s="88" t="s">
        <v>123</v>
      </c>
      <c r="E1132" s="88" t="s">
        <v>27</v>
      </c>
      <c r="F1132" s="89" t="s">
        <v>444</v>
      </c>
      <c r="G1132" s="88" t="s">
        <v>261</v>
      </c>
      <c r="H1132" s="140" t="n">
        <f aca="false">'Функциональная 2024'!G758</f>
        <v>10673.4</v>
      </c>
      <c r="I1132" s="140" t="n">
        <f aca="false">'Функциональная 2024'!H758</f>
        <v>0</v>
      </c>
      <c r="J1132" s="140" t="n">
        <f aca="false">'Функциональная 2024'!I758</f>
        <v>0</v>
      </c>
      <c r="K1132" s="140" t="n">
        <f aca="false">'Функциональная 2024'!J758</f>
        <v>0</v>
      </c>
      <c r="L1132" s="140" t="n">
        <f aca="false">'Функциональная 2024'!K758</f>
        <v>0</v>
      </c>
      <c r="M1132" s="140" t="n">
        <f aca="false">L1132-K1132</f>
        <v>0</v>
      </c>
    </row>
    <row r="1133" customFormat="false" ht="31.2" hidden="true" customHeight="false" outlineLevel="0" collapsed="false">
      <c r="B1133" s="142" t="s">
        <v>445</v>
      </c>
      <c r="C1133" s="139" t="n">
        <v>906</v>
      </c>
      <c r="D1133" s="88" t="s">
        <v>123</v>
      </c>
      <c r="E1133" s="88" t="s">
        <v>27</v>
      </c>
      <c r="F1133" s="89" t="s">
        <v>446</v>
      </c>
      <c r="G1133" s="88"/>
      <c r="H1133" s="140" t="n">
        <f aca="false">H1134</f>
        <v>0</v>
      </c>
      <c r="I1133" s="134"/>
      <c r="J1133" s="140" t="n">
        <f aca="false">J1134</f>
        <v>0</v>
      </c>
      <c r="K1133" s="140" t="n">
        <f aca="false">K1134</f>
        <v>0</v>
      </c>
      <c r="L1133" s="140" t="n">
        <f aca="false">L1134</f>
        <v>0</v>
      </c>
      <c r="M1133" s="140" t="n">
        <f aca="false">L1133-K1133</f>
        <v>0</v>
      </c>
    </row>
    <row r="1134" customFormat="false" ht="31.2" hidden="true" customHeight="false" outlineLevel="0" collapsed="false">
      <c r="B1134" s="142" t="s">
        <v>423</v>
      </c>
      <c r="C1134" s="139" t="n">
        <v>906</v>
      </c>
      <c r="D1134" s="88" t="s">
        <v>123</v>
      </c>
      <c r="E1134" s="88" t="s">
        <v>27</v>
      </c>
      <c r="F1134" s="89" t="s">
        <v>447</v>
      </c>
      <c r="G1134" s="88"/>
      <c r="H1134" s="140" t="n">
        <f aca="false">H1135</f>
        <v>0</v>
      </c>
      <c r="I1134" s="134"/>
      <c r="J1134" s="140" t="n">
        <f aca="false">J1135</f>
        <v>0</v>
      </c>
      <c r="K1134" s="140" t="n">
        <f aca="false">K1135</f>
        <v>0</v>
      </c>
      <c r="L1134" s="140" t="n">
        <f aca="false">L1135</f>
        <v>0</v>
      </c>
      <c r="M1134" s="140" t="n">
        <f aca="false">L1134-K1134</f>
        <v>0</v>
      </c>
    </row>
    <row r="1135" customFormat="false" ht="31.2" hidden="true" customHeight="false" outlineLevel="0" collapsed="false">
      <c r="B1135" s="150" t="s">
        <v>256</v>
      </c>
      <c r="C1135" s="139" t="n">
        <v>906</v>
      </c>
      <c r="D1135" s="88" t="s">
        <v>123</v>
      </c>
      <c r="E1135" s="88" t="s">
        <v>27</v>
      </c>
      <c r="F1135" s="89" t="s">
        <v>447</v>
      </c>
      <c r="G1135" s="88" t="s">
        <v>257</v>
      </c>
      <c r="H1135" s="140" t="n">
        <f aca="false">H1136</f>
        <v>0</v>
      </c>
      <c r="I1135" s="134"/>
      <c r="J1135" s="140" t="n">
        <f aca="false">J1136</f>
        <v>0</v>
      </c>
      <c r="K1135" s="140" t="n">
        <f aca="false">K1136</f>
        <v>0</v>
      </c>
      <c r="L1135" s="140" t="n">
        <f aca="false">L1136</f>
        <v>0</v>
      </c>
      <c r="M1135" s="140" t="n">
        <f aca="false">L1135-K1135</f>
        <v>0</v>
      </c>
    </row>
    <row r="1136" customFormat="false" ht="15.6" hidden="true" customHeight="false" outlineLevel="0" collapsed="false">
      <c r="B1136" s="169" t="s">
        <v>258</v>
      </c>
      <c r="C1136" s="139" t="n">
        <v>906</v>
      </c>
      <c r="D1136" s="88" t="s">
        <v>123</v>
      </c>
      <c r="E1136" s="88" t="s">
        <v>27</v>
      </c>
      <c r="F1136" s="89" t="s">
        <v>447</v>
      </c>
      <c r="G1136" s="88" t="s">
        <v>259</v>
      </c>
      <c r="H1136" s="140" t="n">
        <f aca="false">H1137</f>
        <v>0</v>
      </c>
      <c r="I1136" s="134"/>
      <c r="J1136" s="140" t="n">
        <f aca="false">J1137</f>
        <v>0</v>
      </c>
      <c r="K1136" s="140" t="n">
        <f aca="false">K1137</f>
        <v>0</v>
      </c>
      <c r="L1136" s="140" t="n">
        <f aca="false">L1137</f>
        <v>0</v>
      </c>
      <c r="M1136" s="140" t="n">
        <f aca="false">L1136-K1136</f>
        <v>0</v>
      </c>
    </row>
    <row r="1137" customFormat="false" ht="15.6" hidden="true" customHeight="false" outlineLevel="0" collapsed="false">
      <c r="B1137" s="142" t="s">
        <v>260</v>
      </c>
      <c r="C1137" s="139" t="n">
        <v>906</v>
      </c>
      <c r="D1137" s="88" t="s">
        <v>123</v>
      </c>
      <c r="E1137" s="88" t="s">
        <v>27</v>
      </c>
      <c r="F1137" s="89" t="s">
        <v>447</v>
      </c>
      <c r="G1137" s="88" t="s">
        <v>261</v>
      </c>
      <c r="H1137" s="140" t="n">
        <f aca="false">'Функциональная 2024'!G763</f>
        <v>0</v>
      </c>
      <c r="I1137" s="134"/>
      <c r="J1137" s="140" t="n">
        <f aca="false">'Функциональная 2024'!I763</f>
        <v>0</v>
      </c>
      <c r="K1137" s="140" t="n">
        <f aca="false">'Функциональная 2024'!J763</f>
        <v>0</v>
      </c>
      <c r="L1137" s="140" t="n">
        <f aca="false">'Функциональная 2024'!K763</f>
        <v>0</v>
      </c>
      <c r="M1137" s="140" t="n">
        <f aca="false">L1137-K1137</f>
        <v>0</v>
      </c>
    </row>
    <row r="1138" customFormat="false" ht="31.2" hidden="true" customHeight="false" outlineLevel="0" collapsed="false">
      <c r="B1138" s="142" t="s">
        <v>448</v>
      </c>
      <c r="C1138" s="139" t="n">
        <v>906</v>
      </c>
      <c r="D1138" s="88" t="s">
        <v>123</v>
      </c>
      <c r="E1138" s="88" t="s">
        <v>27</v>
      </c>
      <c r="F1138" s="89" t="s">
        <v>449</v>
      </c>
      <c r="G1138" s="88"/>
      <c r="H1138" s="140" t="n">
        <f aca="false">H1139</f>
        <v>0</v>
      </c>
      <c r="I1138" s="134"/>
      <c r="J1138" s="140" t="n">
        <f aca="false">J1139</f>
        <v>0</v>
      </c>
      <c r="K1138" s="140" t="n">
        <f aca="false">K1139</f>
        <v>0</v>
      </c>
      <c r="L1138" s="140" t="n">
        <f aca="false">L1139</f>
        <v>0</v>
      </c>
      <c r="M1138" s="140" t="n">
        <f aca="false">L1138-K1138</f>
        <v>0</v>
      </c>
    </row>
    <row r="1139" customFormat="false" ht="31.2" hidden="true" customHeight="false" outlineLevel="0" collapsed="false">
      <c r="B1139" s="142" t="s">
        <v>423</v>
      </c>
      <c r="C1139" s="139" t="n">
        <v>906</v>
      </c>
      <c r="D1139" s="88" t="s">
        <v>123</v>
      </c>
      <c r="E1139" s="88" t="s">
        <v>27</v>
      </c>
      <c r="F1139" s="89" t="s">
        <v>450</v>
      </c>
      <c r="G1139" s="88"/>
      <c r="H1139" s="140" t="n">
        <f aca="false">H1140</f>
        <v>0</v>
      </c>
      <c r="I1139" s="134"/>
      <c r="J1139" s="140" t="n">
        <f aca="false">J1140</f>
        <v>0</v>
      </c>
      <c r="K1139" s="140" t="n">
        <f aca="false">K1140</f>
        <v>0</v>
      </c>
      <c r="L1139" s="140" t="n">
        <f aca="false">L1140</f>
        <v>0</v>
      </c>
      <c r="M1139" s="140" t="n">
        <f aca="false">L1139-K1139</f>
        <v>0</v>
      </c>
    </row>
    <row r="1140" customFormat="false" ht="31.2" hidden="true" customHeight="false" outlineLevel="0" collapsed="false">
      <c r="B1140" s="150" t="s">
        <v>256</v>
      </c>
      <c r="C1140" s="139" t="n">
        <v>906</v>
      </c>
      <c r="D1140" s="88" t="s">
        <v>123</v>
      </c>
      <c r="E1140" s="88" t="s">
        <v>27</v>
      </c>
      <c r="F1140" s="89" t="s">
        <v>450</v>
      </c>
      <c r="G1140" s="88" t="s">
        <v>257</v>
      </c>
      <c r="H1140" s="140" t="n">
        <f aca="false">H1141</f>
        <v>0</v>
      </c>
      <c r="I1140" s="134"/>
      <c r="J1140" s="140" t="n">
        <f aca="false">J1141</f>
        <v>0</v>
      </c>
      <c r="K1140" s="140" t="n">
        <f aca="false">K1141</f>
        <v>0</v>
      </c>
      <c r="L1140" s="140" t="n">
        <f aca="false">L1141</f>
        <v>0</v>
      </c>
      <c r="M1140" s="140" t="n">
        <f aca="false">L1140-K1140</f>
        <v>0</v>
      </c>
    </row>
    <row r="1141" customFormat="false" ht="15.6" hidden="true" customHeight="false" outlineLevel="0" collapsed="false">
      <c r="B1141" s="169" t="s">
        <v>258</v>
      </c>
      <c r="C1141" s="139" t="n">
        <v>906</v>
      </c>
      <c r="D1141" s="88" t="s">
        <v>123</v>
      </c>
      <c r="E1141" s="88" t="s">
        <v>27</v>
      </c>
      <c r="F1141" s="89" t="s">
        <v>450</v>
      </c>
      <c r="G1141" s="88" t="s">
        <v>259</v>
      </c>
      <c r="H1141" s="140" t="n">
        <f aca="false">H1142</f>
        <v>0</v>
      </c>
      <c r="I1141" s="134"/>
      <c r="J1141" s="140" t="n">
        <f aca="false">J1142</f>
        <v>0</v>
      </c>
      <c r="K1141" s="140" t="n">
        <f aca="false">K1142</f>
        <v>0</v>
      </c>
      <c r="L1141" s="140" t="n">
        <f aca="false">L1142</f>
        <v>0</v>
      </c>
      <c r="M1141" s="140" t="n">
        <f aca="false">L1141-K1141</f>
        <v>0</v>
      </c>
    </row>
    <row r="1142" customFormat="false" ht="15.6" hidden="true" customHeight="false" outlineLevel="0" collapsed="false">
      <c r="B1142" s="142" t="s">
        <v>260</v>
      </c>
      <c r="C1142" s="139" t="n">
        <v>906</v>
      </c>
      <c r="D1142" s="88" t="s">
        <v>123</v>
      </c>
      <c r="E1142" s="88" t="s">
        <v>27</v>
      </c>
      <c r="F1142" s="89" t="s">
        <v>450</v>
      </c>
      <c r="G1142" s="88" t="s">
        <v>261</v>
      </c>
      <c r="H1142" s="140" t="n">
        <f aca="false">'Функциональная 2024'!G768</f>
        <v>0</v>
      </c>
      <c r="I1142" s="134"/>
      <c r="J1142" s="140" t="n">
        <f aca="false">'Функциональная 2024'!I768</f>
        <v>0</v>
      </c>
      <c r="K1142" s="140" t="n">
        <f aca="false">'Функциональная 2024'!J768</f>
        <v>0</v>
      </c>
      <c r="L1142" s="140" t="n">
        <f aca="false">'Функциональная 2024'!K768</f>
        <v>0</v>
      </c>
      <c r="M1142" s="140" t="n">
        <f aca="false">L1142-K1142</f>
        <v>0</v>
      </c>
    </row>
    <row r="1143" customFormat="false" ht="31.2" hidden="false" customHeight="false" outlineLevel="0" collapsed="false">
      <c r="B1143" s="142" t="s">
        <v>451</v>
      </c>
      <c r="C1143" s="139" t="n">
        <v>906</v>
      </c>
      <c r="D1143" s="88" t="s">
        <v>123</v>
      </c>
      <c r="E1143" s="88" t="s">
        <v>27</v>
      </c>
      <c r="F1143" s="89" t="s">
        <v>452</v>
      </c>
      <c r="G1143" s="88"/>
      <c r="H1143" s="140" t="n">
        <f aca="false">H1152+H1160+H1148+H1156+H1144</f>
        <v>296651.7</v>
      </c>
      <c r="I1143" s="140" t="n">
        <f aca="false">I1152+I1160+I1148+I1156+I1144</f>
        <v>0</v>
      </c>
      <c r="J1143" s="140" t="n">
        <f aca="false">J1152+J1160+J1148+J1156+J1144</f>
        <v>296651.7</v>
      </c>
      <c r="K1143" s="140" t="n">
        <f aca="false">K1152+K1160+K1148+K1156+K1144</f>
        <v>359168.1</v>
      </c>
      <c r="L1143" s="140" t="n">
        <f aca="false">L1152+L1160+L1148+L1156+L1144</f>
        <v>387826.9</v>
      </c>
      <c r="M1143" s="140" t="n">
        <f aca="false">L1143-K1143</f>
        <v>28658.8</v>
      </c>
    </row>
    <row r="1144" customFormat="false" ht="46.8" hidden="false" customHeight="false" outlineLevel="0" collapsed="false">
      <c r="B1144" s="195" t="s">
        <v>453</v>
      </c>
      <c r="C1144" s="139" t="n">
        <v>906</v>
      </c>
      <c r="D1144" s="88" t="s">
        <v>123</v>
      </c>
      <c r="E1144" s="88" t="s">
        <v>27</v>
      </c>
      <c r="F1144" s="89" t="s">
        <v>454</v>
      </c>
      <c r="G1144" s="88"/>
      <c r="H1144" s="140" t="n">
        <f aca="false">H1145</f>
        <v>0</v>
      </c>
      <c r="I1144" s="140" t="n">
        <f aca="false">I1145</f>
        <v>0</v>
      </c>
      <c r="J1144" s="140" t="n">
        <f aca="false">J1145</f>
        <v>0</v>
      </c>
      <c r="K1144" s="140" t="n">
        <f aca="false">K1145</f>
        <v>1523.1</v>
      </c>
      <c r="L1144" s="140" t="n">
        <f aca="false">L1145</f>
        <v>2658.3</v>
      </c>
      <c r="M1144" s="140" t="n">
        <f aca="false">L1144-K1144</f>
        <v>1135.2</v>
      </c>
    </row>
    <row r="1145" customFormat="false" ht="31.2" hidden="false" customHeight="false" outlineLevel="0" collapsed="false">
      <c r="B1145" s="150" t="s">
        <v>256</v>
      </c>
      <c r="C1145" s="139" t="n">
        <v>906</v>
      </c>
      <c r="D1145" s="88" t="s">
        <v>123</v>
      </c>
      <c r="E1145" s="88" t="s">
        <v>27</v>
      </c>
      <c r="F1145" s="89" t="s">
        <v>454</v>
      </c>
      <c r="G1145" s="88" t="s">
        <v>257</v>
      </c>
      <c r="H1145" s="140" t="n">
        <f aca="false">H1146</f>
        <v>0</v>
      </c>
      <c r="I1145" s="140" t="n">
        <f aca="false">I1146</f>
        <v>0</v>
      </c>
      <c r="J1145" s="140" t="n">
        <f aca="false">J1146</f>
        <v>0</v>
      </c>
      <c r="K1145" s="140" t="n">
        <f aca="false">K1146</f>
        <v>1523.1</v>
      </c>
      <c r="L1145" s="140" t="n">
        <f aca="false">L1146</f>
        <v>2658.3</v>
      </c>
      <c r="M1145" s="140" t="n">
        <f aca="false">L1145-K1145</f>
        <v>1135.2</v>
      </c>
    </row>
    <row r="1146" customFormat="false" ht="15.6" hidden="false" customHeight="false" outlineLevel="0" collapsed="false">
      <c r="B1146" s="169" t="s">
        <v>258</v>
      </c>
      <c r="C1146" s="139" t="n">
        <v>906</v>
      </c>
      <c r="D1146" s="88" t="s">
        <v>123</v>
      </c>
      <c r="E1146" s="88" t="s">
        <v>27</v>
      </c>
      <c r="F1146" s="89" t="s">
        <v>454</v>
      </c>
      <c r="G1146" s="88" t="s">
        <v>259</v>
      </c>
      <c r="H1146" s="140" t="n">
        <f aca="false">H1147</f>
        <v>0</v>
      </c>
      <c r="I1146" s="140" t="n">
        <f aca="false">I1147</f>
        <v>0</v>
      </c>
      <c r="J1146" s="140" t="n">
        <f aca="false">J1147</f>
        <v>0</v>
      </c>
      <c r="K1146" s="140" t="n">
        <f aca="false">K1147</f>
        <v>1523.1</v>
      </c>
      <c r="L1146" s="140" t="n">
        <f aca="false">L1147</f>
        <v>2658.3</v>
      </c>
      <c r="M1146" s="140" t="n">
        <f aca="false">L1146-K1146</f>
        <v>1135.2</v>
      </c>
    </row>
    <row r="1147" customFormat="false" ht="46.8" hidden="false" customHeight="false" outlineLevel="0" collapsed="false">
      <c r="B1147" s="142" t="s">
        <v>395</v>
      </c>
      <c r="C1147" s="139" t="n">
        <v>906</v>
      </c>
      <c r="D1147" s="88" t="s">
        <v>123</v>
      </c>
      <c r="E1147" s="88" t="s">
        <v>27</v>
      </c>
      <c r="F1147" s="89" t="s">
        <v>454</v>
      </c>
      <c r="G1147" s="88" t="s">
        <v>396</v>
      </c>
      <c r="H1147" s="140" t="n">
        <f aca="false">'Функциональная 2024'!G773</f>
        <v>0</v>
      </c>
      <c r="I1147" s="140" t="n">
        <f aca="false">'Функциональная 2024'!H773</f>
        <v>0</v>
      </c>
      <c r="J1147" s="140" t="n">
        <f aca="false">'Функциональная 2024'!I773</f>
        <v>0</v>
      </c>
      <c r="K1147" s="140" t="n">
        <f aca="false">'Функциональная 2024'!J773</f>
        <v>1523.1</v>
      </c>
      <c r="L1147" s="140" t="n">
        <f aca="false">'Функциональная 2024'!K773</f>
        <v>2658.3</v>
      </c>
      <c r="M1147" s="140" t="n">
        <f aca="false">L1147-K1147</f>
        <v>1135.2</v>
      </c>
    </row>
    <row r="1148" customFormat="false" ht="46.8" hidden="false" customHeight="false" outlineLevel="0" collapsed="false">
      <c r="B1148" s="142" t="s">
        <v>455</v>
      </c>
      <c r="C1148" s="139" t="n">
        <v>906</v>
      </c>
      <c r="D1148" s="88" t="s">
        <v>123</v>
      </c>
      <c r="E1148" s="88" t="s">
        <v>27</v>
      </c>
      <c r="F1148" s="89" t="s">
        <v>456</v>
      </c>
      <c r="G1148" s="88"/>
      <c r="H1148" s="140" t="n">
        <f aca="false">H1149</f>
        <v>23436</v>
      </c>
      <c r="I1148" s="134"/>
      <c r="J1148" s="140" t="n">
        <f aca="false">J1149</f>
        <v>23436</v>
      </c>
      <c r="K1148" s="140" t="n">
        <f aca="false">K1149</f>
        <v>27125</v>
      </c>
      <c r="L1148" s="140" t="n">
        <f aca="false">L1149</f>
        <v>34388.6</v>
      </c>
      <c r="M1148" s="140" t="n">
        <f aca="false">L1148-K1148</f>
        <v>7263.6</v>
      </c>
    </row>
    <row r="1149" customFormat="false" ht="31.2" hidden="false" customHeight="false" outlineLevel="0" collapsed="false">
      <c r="B1149" s="150" t="s">
        <v>256</v>
      </c>
      <c r="C1149" s="139" t="n">
        <v>906</v>
      </c>
      <c r="D1149" s="88" t="s">
        <v>123</v>
      </c>
      <c r="E1149" s="88" t="s">
        <v>27</v>
      </c>
      <c r="F1149" s="89" t="s">
        <v>456</v>
      </c>
      <c r="G1149" s="88" t="s">
        <v>257</v>
      </c>
      <c r="H1149" s="140" t="n">
        <f aca="false">H1150</f>
        <v>23436</v>
      </c>
      <c r="I1149" s="134"/>
      <c r="J1149" s="140" t="n">
        <f aca="false">J1150</f>
        <v>23436</v>
      </c>
      <c r="K1149" s="140" t="n">
        <f aca="false">K1150</f>
        <v>27125</v>
      </c>
      <c r="L1149" s="140" t="n">
        <f aca="false">L1150</f>
        <v>34388.6</v>
      </c>
      <c r="M1149" s="140" t="n">
        <f aca="false">L1149-K1149</f>
        <v>7263.6</v>
      </c>
    </row>
    <row r="1150" customFormat="false" ht="15.6" hidden="false" customHeight="false" outlineLevel="0" collapsed="false">
      <c r="B1150" s="169" t="s">
        <v>258</v>
      </c>
      <c r="C1150" s="139" t="n">
        <v>906</v>
      </c>
      <c r="D1150" s="88" t="s">
        <v>123</v>
      </c>
      <c r="E1150" s="88" t="s">
        <v>27</v>
      </c>
      <c r="F1150" s="89" t="s">
        <v>456</v>
      </c>
      <c r="G1150" s="88" t="s">
        <v>259</v>
      </c>
      <c r="H1150" s="140" t="n">
        <f aca="false">H1151</f>
        <v>23436</v>
      </c>
      <c r="I1150" s="134"/>
      <c r="J1150" s="140" t="n">
        <f aca="false">J1151</f>
        <v>23436</v>
      </c>
      <c r="K1150" s="140" t="n">
        <f aca="false">K1151</f>
        <v>27125</v>
      </c>
      <c r="L1150" s="140" t="n">
        <f aca="false">L1151</f>
        <v>34388.6</v>
      </c>
      <c r="M1150" s="140" t="n">
        <f aca="false">L1150-K1150</f>
        <v>7263.6</v>
      </c>
    </row>
    <row r="1151" customFormat="false" ht="15.6" hidden="false" customHeight="false" outlineLevel="0" collapsed="false">
      <c r="B1151" s="142" t="s">
        <v>260</v>
      </c>
      <c r="C1151" s="139" t="n">
        <v>906</v>
      </c>
      <c r="D1151" s="88" t="s">
        <v>123</v>
      </c>
      <c r="E1151" s="88" t="s">
        <v>27</v>
      </c>
      <c r="F1151" s="89" t="s">
        <v>456</v>
      </c>
      <c r="G1151" s="88" t="s">
        <v>261</v>
      </c>
      <c r="H1151" s="140" t="n">
        <f aca="false">'Функциональная 2024'!G777</f>
        <v>23436</v>
      </c>
      <c r="I1151" s="134"/>
      <c r="J1151" s="140" t="n">
        <f aca="false">'Функциональная 2024'!I777</f>
        <v>23436</v>
      </c>
      <c r="K1151" s="140" t="n">
        <f aca="false">'Функциональная 2024'!J777</f>
        <v>27125</v>
      </c>
      <c r="L1151" s="140" t="n">
        <f aca="false">'Функциональная 2024'!K777</f>
        <v>34388.6</v>
      </c>
      <c r="M1151" s="140" t="n">
        <f aca="false">L1151-K1151</f>
        <v>7263.6</v>
      </c>
    </row>
    <row r="1152" customFormat="false" ht="124.8" hidden="false" customHeight="false" outlineLevel="0" collapsed="false">
      <c r="B1152" s="150" t="s">
        <v>412</v>
      </c>
      <c r="C1152" s="139" t="n">
        <v>906</v>
      </c>
      <c r="D1152" s="88" t="s">
        <v>123</v>
      </c>
      <c r="E1152" s="88" t="s">
        <v>27</v>
      </c>
      <c r="F1152" s="89" t="s">
        <v>457</v>
      </c>
      <c r="G1152" s="88"/>
      <c r="H1152" s="140" t="n">
        <f aca="false">H1153</f>
        <v>270089.3</v>
      </c>
      <c r="I1152" s="134"/>
      <c r="J1152" s="140" t="n">
        <f aca="false">J1153</f>
        <v>270089.3</v>
      </c>
      <c r="K1152" s="140" t="n">
        <f aca="false">K1153</f>
        <v>327005.9</v>
      </c>
      <c r="L1152" s="140" t="n">
        <f aca="false">L1153</f>
        <v>347265.9</v>
      </c>
      <c r="M1152" s="140" t="n">
        <f aca="false">L1152-K1152</f>
        <v>20260</v>
      </c>
    </row>
    <row r="1153" customFormat="false" ht="31.2" hidden="false" customHeight="false" outlineLevel="0" collapsed="false">
      <c r="B1153" s="150" t="s">
        <v>256</v>
      </c>
      <c r="C1153" s="139" t="n">
        <v>906</v>
      </c>
      <c r="D1153" s="88" t="s">
        <v>123</v>
      </c>
      <c r="E1153" s="88" t="s">
        <v>27</v>
      </c>
      <c r="F1153" s="89" t="s">
        <v>457</v>
      </c>
      <c r="G1153" s="88" t="s">
        <v>257</v>
      </c>
      <c r="H1153" s="140" t="n">
        <f aca="false">H1154</f>
        <v>270089.3</v>
      </c>
      <c r="I1153" s="134"/>
      <c r="J1153" s="140" t="n">
        <f aca="false">J1154</f>
        <v>270089.3</v>
      </c>
      <c r="K1153" s="140" t="n">
        <f aca="false">K1154</f>
        <v>327005.9</v>
      </c>
      <c r="L1153" s="140" t="n">
        <f aca="false">L1154</f>
        <v>347265.9</v>
      </c>
      <c r="M1153" s="140" t="n">
        <f aca="false">L1153-K1153</f>
        <v>20260</v>
      </c>
    </row>
    <row r="1154" customFormat="false" ht="15.6" hidden="false" customHeight="false" outlineLevel="0" collapsed="false">
      <c r="B1154" s="169" t="s">
        <v>258</v>
      </c>
      <c r="C1154" s="139" t="n">
        <v>906</v>
      </c>
      <c r="D1154" s="88" t="s">
        <v>123</v>
      </c>
      <c r="E1154" s="88" t="s">
        <v>27</v>
      </c>
      <c r="F1154" s="89" t="s">
        <v>457</v>
      </c>
      <c r="G1154" s="88" t="s">
        <v>259</v>
      </c>
      <c r="H1154" s="140" t="n">
        <f aca="false">H1155</f>
        <v>270089.3</v>
      </c>
      <c r="I1154" s="134"/>
      <c r="J1154" s="140" t="n">
        <f aca="false">J1155</f>
        <v>270089.3</v>
      </c>
      <c r="K1154" s="140" t="n">
        <f aca="false">K1155</f>
        <v>327005.9</v>
      </c>
      <c r="L1154" s="140" t="n">
        <f aca="false">L1155</f>
        <v>347265.9</v>
      </c>
      <c r="M1154" s="140" t="n">
        <f aca="false">L1154-K1154</f>
        <v>20260</v>
      </c>
    </row>
    <row r="1155" customFormat="false" ht="46.8" hidden="false" customHeight="false" outlineLevel="0" collapsed="false">
      <c r="B1155" s="142" t="s">
        <v>395</v>
      </c>
      <c r="C1155" s="139" t="n">
        <v>906</v>
      </c>
      <c r="D1155" s="88" t="s">
        <v>123</v>
      </c>
      <c r="E1155" s="88" t="s">
        <v>27</v>
      </c>
      <c r="F1155" s="89" t="s">
        <v>457</v>
      </c>
      <c r="G1155" s="88" t="s">
        <v>396</v>
      </c>
      <c r="H1155" s="140" t="n">
        <f aca="false">'Функциональная 2024'!G781</f>
        <v>270089.3</v>
      </c>
      <c r="I1155" s="134"/>
      <c r="J1155" s="140" t="n">
        <f aca="false">'Функциональная 2024'!I781</f>
        <v>270089.3</v>
      </c>
      <c r="K1155" s="140" t="n">
        <f aca="false">'Функциональная 2024'!J781</f>
        <v>327005.9</v>
      </c>
      <c r="L1155" s="140" t="n">
        <f aca="false">'Функциональная 2024'!K781</f>
        <v>347265.9</v>
      </c>
      <c r="M1155" s="140" t="n">
        <f aca="false">L1155-K1155</f>
        <v>20260</v>
      </c>
    </row>
    <row r="1156" customFormat="false" ht="46.8" hidden="false" customHeight="false" outlineLevel="0" collapsed="false">
      <c r="B1156" s="195" t="s">
        <v>458</v>
      </c>
      <c r="C1156" s="139" t="n">
        <v>906</v>
      </c>
      <c r="D1156" s="88" t="s">
        <v>123</v>
      </c>
      <c r="E1156" s="88" t="s">
        <v>27</v>
      </c>
      <c r="F1156" s="89" t="s">
        <v>459</v>
      </c>
      <c r="G1156" s="88"/>
      <c r="H1156" s="140" t="n">
        <f aca="false">H1157</f>
        <v>0</v>
      </c>
      <c r="I1156" s="140" t="n">
        <f aca="false">I1157</f>
        <v>0</v>
      </c>
      <c r="J1156" s="140" t="n">
        <f aca="false">J1157</f>
        <v>0</v>
      </c>
      <c r="K1156" s="140" t="n">
        <f aca="false">K1157</f>
        <v>387.7</v>
      </c>
      <c r="L1156" s="140" t="n">
        <f aca="false">L1157</f>
        <v>387.7</v>
      </c>
      <c r="M1156" s="140" t="n">
        <f aca="false">L1156-K1156</f>
        <v>0</v>
      </c>
    </row>
    <row r="1157" customFormat="false" ht="31.2" hidden="false" customHeight="false" outlineLevel="0" collapsed="false">
      <c r="B1157" s="150" t="s">
        <v>256</v>
      </c>
      <c r="C1157" s="139" t="n">
        <v>906</v>
      </c>
      <c r="D1157" s="88" t="s">
        <v>123</v>
      </c>
      <c r="E1157" s="88" t="s">
        <v>27</v>
      </c>
      <c r="F1157" s="89" t="s">
        <v>459</v>
      </c>
      <c r="G1157" s="88" t="s">
        <v>257</v>
      </c>
      <c r="H1157" s="140" t="n">
        <f aca="false">H1158</f>
        <v>0</v>
      </c>
      <c r="I1157" s="140" t="n">
        <f aca="false">I1158</f>
        <v>0</v>
      </c>
      <c r="J1157" s="140" t="n">
        <f aca="false">J1158</f>
        <v>0</v>
      </c>
      <c r="K1157" s="140" t="n">
        <f aca="false">K1158</f>
        <v>387.7</v>
      </c>
      <c r="L1157" s="140" t="n">
        <f aca="false">L1158</f>
        <v>387.7</v>
      </c>
      <c r="M1157" s="140" t="n">
        <f aca="false">L1157-K1157</f>
        <v>0</v>
      </c>
    </row>
    <row r="1158" customFormat="false" ht="15.6" hidden="false" customHeight="false" outlineLevel="0" collapsed="false">
      <c r="B1158" s="169" t="s">
        <v>258</v>
      </c>
      <c r="C1158" s="139" t="n">
        <v>906</v>
      </c>
      <c r="D1158" s="88" t="s">
        <v>123</v>
      </c>
      <c r="E1158" s="88" t="s">
        <v>27</v>
      </c>
      <c r="F1158" s="89" t="s">
        <v>459</v>
      </c>
      <c r="G1158" s="88" t="s">
        <v>259</v>
      </c>
      <c r="H1158" s="140" t="n">
        <f aca="false">H1159</f>
        <v>0</v>
      </c>
      <c r="I1158" s="140" t="n">
        <f aca="false">I1159</f>
        <v>0</v>
      </c>
      <c r="J1158" s="140" t="n">
        <f aca="false">J1159</f>
        <v>0</v>
      </c>
      <c r="K1158" s="140" t="n">
        <f aca="false">K1159</f>
        <v>387.7</v>
      </c>
      <c r="L1158" s="140" t="n">
        <f aca="false">L1159</f>
        <v>387.7</v>
      </c>
      <c r="M1158" s="140" t="n">
        <f aca="false">L1158-K1158</f>
        <v>0</v>
      </c>
    </row>
    <row r="1159" customFormat="false" ht="46.8" hidden="false" customHeight="false" outlineLevel="0" collapsed="false">
      <c r="B1159" s="142" t="s">
        <v>395</v>
      </c>
      <c r="C1159" s="139" t="n">
        <v>906</v>
      </c>
      <c r="D1159" s="88" t="s">
        <v>123</v>
      </c>
      <c r="E1159" s="88" t="s">
        <v>27</v>
      </c>
      <c r="F1159" s="89" t="s">
        <v>459</v>
      </c>
      <c r="G1159" s="88" t="s">
        <v>396</v>
      </c>
      <c r="H1159" s="140" t="n">
        <f aca="false">'Функциональная 2024'!G785</f>
        <v>0</v>
      </c>
      <c r="I1159" s="140" t="n">
        <f aca="false">'Функциональная 2024'!H785</f>
        <v>0</v>
      </c>
      <c r="J1159" s="140" t="n">
        <f aca="false">'Функциональная 2024'!I785</f>
        <v>0</v>
      </c>
      <c r="K1159" s="140" t="n">
        <f aca="false">'Функциональная 2024'!J785</f>
        <v>387.7</v>
      </c>
      <c r="L1159" s="140" t="n">
        <f aca="false">'Функциональная 2024'!K785</f>
        <v>387.7</v>
      </c>
      <c r="M1159" s="140" t="n">
        <f aca="false">L1159-K1159</f>
        <v>0</v>
      </c>
    </row>
    <row r="1160" customFormat="false" ht="156" hidden="false" customHeight="false" outlineLevel="0" collapsed="false">
      <c r="B1160" s="142" t="s">
        <v>460</v>
      </c>
      <c r="C1160" s="139" t="n">
        <v>906</v>
      </c>
      <c r="D1160" s="88" t="s">
        <v>123</v>
      </c>
      <c r="E1160" s="88" t="s">
        <v>27</v>
      </c>
      <c r="F1160" s="89" t="s">
        <v>461</v>
      </c>
      <c r="G1160" s="88"/>
      <c r="H1160" s="140" t="n">
        <f aca="false">H1161</f>
        <v>3126.4</v>
      </c>
      <c r="I1160" s="134"/>
      <c r="J1160" s="140" t="n">
        <f aca="false">J1161</f>
        <v>3126.4</v>
      </c>
      <c r="K1160" s="140" t="n">
        <f aca="false">K1161</f>
        <v>3126.4</v>
      </c>
      <c r="L1160" s="140" t="n">
        <f aca="false">L1161</f>
        <v>3126.4</v>
      </c>
      <c r="M1160" s="140" t="n">
        <f aca="false">L1160-K1160</f>
        <v>0</v>
      </c>
    </row>
    <row r="1161" customFormat="false" ht="31.2" hidden="false" customHeight="false" outlineLevel="0" collapsed="false">
      <c r="B1161" s="150" t="s">
        <v>256</v>
      </c>
      <c r="C1161" s="139" t="n">
        <v>906</v>
      </c>
      <c r="D1161" s="88" t="s">
        <v>123</v>
      </c>
      <c r="E1161" s="88" t="s">
        <v>27</v>
      </c>
      <c r="F1161" s="89" t="s">
        <v>461</v>
      </c>
      <c r="G1161" s="88" t="s">
        <v>257</v>
      </c>
      <c r="H1161" s="140" t="n">
        <f aca="false">H1162</f>
        <v>3126.4</v>
      </c>
      <c r="I1161" s="134"/>
      <c r="J1161" s="140" t="n">
        <f aca="false">J1162</f>
        <v>3126.4</v>
      </c>
      <c r="K1161" s="140" t="n">
        <f aca="false">K1162</f>
        <v>3126.4</v>
      </c>
      <c r="L1161" s="140" t="n">
        <f aca="false">L1162</f>
        <v>3126.4</v>
      </c>
      <c r="M1161" s="140" t="n">
        <f aca="false">L1161-K1161</f>
        <v>0</v>
      </c>
    </row>
    <row r="1162" customFormat="false" ht="15.6" hidden="false" customHeight="false" outlineLevel="0" collapsed="false">
      <c r="B1162" s="169" t="s">
        <v>258</v>
      </c>
      <c r="C1162" s="139" t="n">
        <v>906</v>
      </c>
      <c r="D1162" s="88" t="s">
        <v>123</v>
      </c>
      <c r="E1162" s="88" t="s">
        <v>27</v>
      </c>
      <c r="F1162" s="89" t="s">
        <v>461</v>
      </c>
      <c r="G1162" s="88" t="s">
        <v>259</v>
      </c>
      <c r="H1162" s="140" t="n">
        <f aca="false">H1163</f>
        <v>3126.4</v>
      </c>
      <c r="I1162" s="134"/>
      <c r="J1162" s="140" t="n">
        <f aca="false">J1163</f>
        <v>3126.4</v>
      </c>
      <c r="K1162" s="140" t="n">
        <f aca="false">K1163</f>
        <v>3126.4</v>
      </c>
      <c r="L1162" s="140" t="n">
        <f aca="false">L1163</f>
        <v>3126.4</v>
      </c>
      <c r="M1162" s="140" t="n">
        <f aca="false">L1162-K1162</f>
        <v>0</v>
      </c>
    </row>
    <row r="1163" customFormat="false" ht="15.6" hidden="false" customHeight="false" outlineLevel="0" collapsed="false">
      <c r="B1163" s="142" t="s">
        <v>260</v>
      </c>
      <c r="C1163" s="139" t="n">
        <v>906</v>
      </c>
      <c r="D1163" s="88" t="s">
        <v>123</v>
      </c>
      <c r="E1163" s="88" t="s">
        <v>27</v>
      </c>
      <c r="F1163" s="89" t="s">
        <v>461</v>
      </c>
      <c r="G1163" s="88" t="s">
        <v>261</v>
      </c>
      <c r="H1163" s="140" t="n">
        <f aca="false">'Функциональная 2024'!G789</f>
        <v>3126.4</v>
      </c>
      <c r="I1163" s="134"/>
      <c r="J1163" s="140" t="n">
        <f aca="false">'Функциональная 2024'!I789</f>
        <v>3126.4</v>
      </c>
      <c r="K1163" s="140" t="n">
        <f aca="false">'Функциональная 2024'!J789</f>
        <v>3126.4</v>
      </c>
      <c r="L1163" s="140" t="n">
        <f aca="false">'Функциональная 2024'!K789</f>
        <v>3126.4</v>
      </c>
      <c r="M1163" s="140" t="n">
        <f aca="false">L1163-K1163</f>
        <v>0</v>
      </c>
    </row>
    <row r="1164" customFormat="false" ht="15.6" hidden="false" customHeight="false" outlineLevel="0" collapsed="false">
      <c r="B1164" s="142" t="s">
        <v>462</v>
      </c>
      <c r="C1164" s="139" t="n">
        <v>906</v>
      </c>
      <c r="D1164" s="88" t="s">
        <v>123</v>
      </c>
      <c r="E1164" s="88" t="s">
        <v>27</v>
      </c>
      <c r="F1164" s="89" t="s">
        <v>463</v>
      </c>
      <c r="G1164" s="88"/>
      <c r="H1164" s="140" t="n">
        <f aca="false">H1165+H1177+H1190+H1199</f>
        <v>15508.3</v>
      </c>
      <c r="I1164" s="134"/>
      <c r="J1164" s="140" t="n">
        <f aca="false">J1165+J1177+J1190+J1199</f>
        <v>93039.7</v>
      </c>
      <c r="K1164" s="140" t="n">
        <f aca="false">K1165+K1177+K1190+K1199</f>
        <v>116420.3</v>
      </c>
      <c r="L1164" s="140" t="n">
        <f aca="false">L1165+L1177+L1190+L1199</f>
        <v>113249.9</v>
      </c>
      <c r="M1164" s="140" t="n">
        <f aca="false">L1164-K1164</f>
        <v>-3170.40000000001</v>
      </c>
    </row>
    <row r="1165" customFormat="false" ht="31.2" hidden="false" customHeight="false" outlineLevel="0" collapsed="false">
      <c r="B1165" s="142" t="s">
        <v>464</v>
      </c>
      <c r="C1165" s="139" t="n">
        <v>906</v>
      </c>
      <c r="D1165" s="88" t="s">
        <v>123</v>
      </c>
      <c r="E1165" s="88" t="s">
        <v>27</v>
      </c>
      <c r="F1165" s="89" t="s">
        <v>465</v>
      </c>
      <c r="G1165" s="88"/>
      <c r="H1165" s="140" t="n">
        <f aca="false">H1166</f>
        <v>300</v>
      </c>
      <c r="I1165" s="134"/>
      <c r="J1165" s="140" t="n">
        <f aca="false">J1166</f>
        <v>100</v>
      </c>
      <c r="K1165" s="140" t="n">
        <f aca="false">K1166</f>
        <v>88.8</v>
      </c>
      <c r="L1165" s="140" t="n">
        <f aca="false">L1166</f>
        <v>33.7</v>
      </c>
      <c r="M1165" s="140" t="n">
        <f aca="false">L1165-K1165</f>
        <v>-55.1</v>
      </c>
    </row>
    <row r="1166" customFormat="false" ht="15.6" hidden="false" customHeight="false" outlineLevel="0" collapsed="false">
      <c r="B1166" s="142" t="s">
        <v>466</v>
      </c>
      <c r="C1166" s="139" t="n">
        <v>906</v>
      </c>
      <c r="D1166" s="88" t="s">
        <v>123</v>
      </c>
      <c r="E1166" s="88" t="s">
        <v>27</v>
      </c>
      <c r="F1166" s="89" t="s">
        <v>467</v>
      </c>
      <c r="G1166" s="88"/>
      <c r="H1166" s="140" t="n">
        <f aca="false">H1167+H1170+H1173</f>
        <v>300</v>
      </c>
      <c r="I1166" s="134"/>
      <c r="J1166" s="140" t="n">
        <f aca="false">J1167+J1170+J1173</f>
        <v>100</v>
      </c>
      <c r="K1166" s="140" t="n">
        <f aca="false">K1167+K1170+K1173</f>
        <v>88.8</v>
      </c>
      <c r="L1166" s="140" t="n">
        <f aca="false">L1167+L1170+L1173</f>
        <v>33.7</v>
      </c>
      <c r="M1166" s="140" t="n">
        <f aca="false">L1166-K1166</f>
        <v>-55.1</v>
      </c>
    </row>
    <row r="1167" customFormat="false" ht="62.4" hidden="false" customHeight="false" outlineLevel="0" collapsed="false">
      <c r="B1167" s="150" t="s">
        <v>32</v>
      </c>
      <c r="C1167" s="139" t="n">
        <v>906</v>
      </c>
      <c r="D1167" s="88" t="s">
        <v>123</v>
      </c>
      <c r="E1167" s="88" t="s">
        <v>27</v>
      </c>
      <c r="F1167" s="89" t="s">
        <v>467</v>
      </c>
      <c r="G1167" s="88" t="s">
        <v>33</v>
      </c>
      <c r="H1167" s="140" t="n">
        <f aca="false">H1168</f>
        <v>50</v>
      </c>
      <c r="I1167" s="134"/>
      <c r="J1167" s="140" t="n">
        <f aca="false">J1168</f>
        <v>0</v>
      </c>
      <c r="K1167" s="140" t="n">
        <f aca="false">K1168</f>
        <v>0</v>
      </c>
      <c r="L1167" s="140" t="n">
        <f aca="false">L1168</f>
        <v>0</v>
      </c>
      <c r="M1167" s="140" t="n">
        <f aca="false">L1167-K1167</f>
        <v>0</v>
      </c>
    </row>
    <row r="1168" customFormat="false" ht="15.6" hidden="false" customHeight="false" outlineLevel="0" collapsed="false">
      <c r="B1168" s="142" t="s">
        <v>34</v>
      </c>
      <c r="C1168" s="139" t="n">
        <v>906</v>
      </c>
      <c r="D1168" s="88" t="s">
        <v>123</v>
      </c>
      <c r="E1168" s="88" t="s">
        <v>27</v>
      </c>
      <c r="F1168" s="89" t="s">
        <v>467</v>
      </c>
      <c r="G1168" s="88" t="s">
        <v>35</v>
      </c>
      <c r="H1168" s="140" t="n">
        <f aca="false">H1169</f>
        <v>50</v>
      </c>
      <c r="I1168" s="134"/>
      <c r="J1168" s="140" t="n">
        <f aca="false">J1169</f>
        <v>0</v>
      </c>
      <c r="K1168" s="140" t="n">
        <f aca="false">K1169</f>
        <v>0</v>
      </c>
      <c r="L1168" s="140" t="n">
        <f aca="false">L1169</f>
        <v>0</v>
      </c>
      <c r="M1168" s="140" t="n">
        <f aca="false">L1168-K1168</f>
        <v>0</v>
      </c>
    </row>
    <row r="1169" customFormat="false" ht="31.2" hidden="false" customHeight="false" outlineLevel="0" collapsed="false">
      <c r="B1169" s="143" t="s">
        <v>38</v>
      </c>
      <c r="C1169" s="139" t="n">
        <v>906</v>
      </c>
      <c r="D1169" s="88" t="s">
        <v>123</v>
      </c>
      <c r="E1169" s="88" t="s">
        <v>27</v>
      </c>
      <c r="F1169" s="89" t="s">
        <v>467</v>
      </c>
      <c r="G1169" s="88" t="s">
        <v>39</v>
      </c>
      <c r="H1169" s="140" t="n">
        <f aca="false">'Функциональная 2024'!G795</f>
        <v>50</v>
      </c>
      <c r="I1169" s="134"/>
      <c r="J1169" s="140" t="n">
        <f aca="false">'Функциональная 2024'!I795</f>
        <v>0</v>
      </c>
      <c r="K1169" s="140" t="n">
        <f aca="false">'Функциональная 2024'!J795</f>
        <v>0</v>
      </c>
      <c r="L1169" s="140" t="n">
        <f aca="false">'Функциональная 2024'!K795</f>
        <v>0</v>
      </c>
      <c r="M1169" s="140" t="n">
        <f aca="false">L1169-K1169</f>
        <v>0</v>
      </c>
    </row>
    <row r="1170" customFormat="false" ht="31.2" hidden="false" customHeight="false" outlineLevel="0" collapsed="false">
      <c r="B1170" s="91" t="s">
        <v>42</v>
      </c>
      <c r="C1170" s="139" t="n">
        <v>906</v>
      </c>
      <c r="D1170" s="88" t="s">
        <v>123</v>
      </c>
      <c r="E1170" s="88" t="s">
        <v>27</v>
      </c>
      <c r="F1170" s="89" t="s">
        <v>467</v>
      </c>
      <c r="G1170" s="88" t="s">
        <v>43</v>
      </c>
      <c r="H1170" s="140" t="n">
        <f aca="false">H1171</f>
        <v>200</v>
      </c>
      <c r="I1170" s="134"/>
      <c r="J1170" s="140" t="n">
        <f aca="false">J1171</f>
        <v>100</v>
      </c>
      <c r="K1170" s="140" t="n">
        <f aca="false">K1171</f>
        <v>88.8</v>
      </c>
      <c r="L1170" s="140" t="n">
        <f aca="false">L1171</f>
        <v>0</v>
      </c>
      <c r="M1170" s="140" t="n">
        <f aca="false">L1170-K1170</f>
        <v>-88.8</v>
      </c>
    </row>
    <row r="1171" customFormat="false" ht="31.2" hidden="false" customHeight="false" outlineLevel="0" collapsed="false">
      <c r="B1171" s="142" t="s">
        <v>44</v>
      </c>
      <c r="C1171" s="139" t="n">
        <v>906</v>
      </c>
      <c r="D1171" s="88" t="s">
        <v>123</v>
      </c>
      <c r="E1171" s="88" t="s">
        <v>27</v>
      </c>
      <c r="F1171" s="89" t="s">
        <v>467</v>
      </c>
      <c r="G1171" s="88" t="s">
        <v>45</v>
      </c>
      <c r="H1171" s="140" t="n">
        <f aca="false">H1172</f>
        <v>200</v>
      </c>
      <c r="I1171" s="134"/>
      <c r="J1171" s="140" t="n">
        <f aca="false">J1172</f>
        <v>100</v>
      </c>
      <c r="K1171" s="140" t="n">
        <f aca="false">K1172</f>
        <v>88.8</v>
      </c>
      <c r="L1171" s="140" t="n">
        <f aca="false">L1172</f>
        <v>0</v>
      </c>
      <c r="M1171" s="140" t="n">
        <f aca="false">L1171-K1171</f>
        <v>-88.8</v>
      </c>
    </row>
    <row r="1172" customFormat="false" ht="31.2" hidden="false" customHeight="false" outlineLevel="0" collapsed="false">
      <c r="B1172" s="142" t="s">
        <v>85</v>
      </c>
      <c r="C1172" s="139" t="n">
        <v>906</v>
      </c>
      <c r="D1172" s="88" t="s">
        <v>123</v>
      </c>
      <c r="E1172" s="88" t="s">
        <v>27</v>
      </c>
      <c r="F1172" s="89" t="s">
        <v>467</v>
      </c>
      <c r="G1172" s="88" t="s">
        <v>47</v>
      </c>
      <c r="H1172" s="140" t="n">
        <f aca="false">'Функциональная 2024'!G798</f>
        <v>200</v>
      </c>
      <c r="I1172" s="134"/>
      <c r="J1172" s="140" t="n">
        <f aca="false">'Функциональная 2024'!I798</f>
        <v>100</v>
      </c>
      <c r="K1172" s="140" t="n">
        <f aca="false">'Функциональная 2024'!J798</f>
        <v>88.8</v>
      </c>
      <c r="L1172" s="140" t="n">
        <f aca="false">'Функциональная 2024'!K798</f>
        <v>0</v>
      </c>
      <c r="M1172" s="140" t="n">
        <f aca="false">L1172-K1172</f>
        <v>-88.8</v>
      </c>
    </row>
    <row r="1173" customFormat="false" ht="31.2" hidden="false" customHeight="false" outlineLevel="0" collapsed="false">
      <c r="B1173" s="150" t="s">
        <v>256</v>
      </c>
      <c r="C1173" s="139" t="n">
        <v>906</v>
      </c>
      <c r="D1173" s="88" t="s">
        <v>123</v>
      </c>
      <c r="E1173" s="88" t="s">
        <v>27</v>
      </c>
      <c r="F1173" s="89" t="s">
        <v>467</v>
      </c>
      <c r="G1173" s="88" t="s">
        <v>257</v>
      </c>
      <c r="H1173" s="140" t="n">
        <f aca="false">H1174</f>
        <v>50</v>
      </c>
      <c r="I1173" s="134"/>
      <c r="J1173" s="140" t="n">
        <f aca="false">J1174</f>
        <v>0</v>
      </c>
      <c r="K1173" s="140" t="n">
        <f aca="false">K1174</f>
        <v>0</v>
      </c>
      <c r="L1173" s="140" t="n">
        <f aca="false">L1174</f>
        <v>33.7</v>
      </c>
      <c r="M1173" s="140" t="n">
        <f aca="false">L1173-K1173</f>
        <v>33.7</v>
      </c>
    </row>
    <row r="1174" customFormat="false" ht="15.6" hidden="false" customHeight="false" outlineLevel="0" collapsed="false">
      <c r="B1174" s="169" t="s">
        <v>258</v>
      </c>
      <c r="C1174" s="139" t="n">
        <v>906</v>
      </c>
      <c r="D1174" s="88" t="s">
        <v>123</v>
      </c>
      <c r="E1174" s="88" t="s">
        <v>27</v>
      </c>
      <c r="F1174" s="89" t="s">
        <v>467</v>
      </c>
      <c r="G1174" s="88" t="s">
        <v>259</v>
      </c>
      <c r="H1174" s="140" t="n">
        <f aca="false">H1175+H1176</f>
        <v>50</v>
      </c>
      <c r="I1174" s="140" t="n">
        <f aca="false">I1175+I1176</f>
        <v>0</v>
      </c>
      <c r="J1174" s="140" t="n">
        <f aca="false">J1175+J1176</f>
        <v>0</v>
      </c>
      <c r="K1174" s="140" t="n">
        <f aca="false">K1175+K1176</f>
        <v>0</v>
      </c>
      <c r="L1174" s="140" t="n">
        <f aca="false">L1175+L1176</f>
        <v>33.7</v>
      </c>
      <c r="M1174" s="140" t="n">
        <f aca="false">L1174-K1174</f>
        <v>33.7</v>
      </c>
    </row>
    <row r="1175" customFormat="false" ht="46.8" hidden="false" customHeight="false" outlineLevel="0" collapsed="false">
      <c r="B1175" s="142" t="s">
        <v>395</v>
      </c>
      <c r="C1175" s="139" t="n">
        <v>906</v>
      </c>
      <c r="D1175" s="88" t="s">
        <v>123</v>
      </c>
      <c r="E1175" s="88" t="s">
        <v>27</v>
      </c>
      <c r="F1175" s="89" t="s">
        <v>467</v>
      </c>
      <c r="G1175" s="88" t="s">
        <v>396</v>
      </c>
      <c r="H1175" s="140" t="n">
        <f aca="false">'Функциональная 2024'!G801</f>
        <v>0</v>
      </c>
      <c r="I1175" s="140" t="n">
        <f aca="false">'Функциональная 2024'!H801</f>
        <v>0</v>
      </c>
      <c r="J1175" s="140" t="n">
        <f aca="false">'Функциональная 2024'!I801</f>
        <v>0</v>
      </c>
      <c r="K1175" s="140" t="n">
        <f aca="false">'Функциональная 2024'!J801</f>
        <v>0</v>
      </c>
      <c r="L1175" s="140" t="n">
        <f aca="false">'Функциональная 2024'!K801</f>
        <v>33.7</v>
      </c>
      <c r="M1175" s="140" t="n">
        <f aca="false">L1175-K1175</f>
        <v>33.7</v>
      </c>
    </row>
    <row r="1176" customFormat="false" ht="15.6" hidden="false" customHeight="false" outlineLevel="0" collapsed="false">
      <c r="B1176" s="142" t="s">
        <v>260</v>
      </c>
      <c r="C1176" s="139" t="n">
        <v>906</v>
      </c>
      <c r="D1176" s="88" t="s">
        <v>123</v>
      </c>
      <c r="E1176" s="88" t="s">
        <v>27</v>
      </c>
      <c r="F1176" s="89" t="s">
        <v>467</v>
      </c>
      <c r="G1176" s="88" t="s">
        <v>261</v>
      </c>
      <c r="H1176" s="140" t="n">
        <f aca="false">'Функциональная 2024'!G802</f>
        <v>50</v>
      </c>
      <c r="I1176" s="134"/>
      <c r="J1176" s="140" t="n">
        <f aca="false">'Функциональная 2024'!I802</f>
        <v>0</v>
      </c>
      <c r="K1176" s="140" t="n">
        <f aca="false">'Функциональная 2024'!J802</f>
        <v>0</v>
      </c>
      <c r="L1176" s="140" t="n">
        <f aca="false">'Функциональная 2024'!K802</f>
        <v>0</v>
      </c>
      <c r="M1176" s="140" t="n">
        <f aca="false">L1176-K1176</f>
        <v>0</v>
      </c>
    </row>
    <row r="1177" customFormat="false" ht="31.2" hidden="false" customHeight="false" outlineLevel="0" collapsed="false">
      <c r="B1177" s="142" t="s">
        <v>470</v>
      </c>
      <c r="C1177" s="139" t="n">
        <v>906</v>
      </c>
      <c r="D1177" s="88" t="s">
        <v>123</v>
      </c>
      <c r="E1177" s="88" t="s">
        <v>27</v>
      </c>
      <c r="F1177" s="89" t="s">
        <v>471</v>
      </c>
      <c r="G1177" s="88"/>
      <c r="H1177" s="140" t="n">
        <f aca="false">H1178+H1186+H1182</f>
        <v>15208.3</v>
      </c>
      <c r="I1177" s="140" t="n">
        <f aca="false">I1178+I1186+I1182</f>
        <v>0</v>
      </c>
      <c r="J1177" s="140" t="n">
        <f aca="false">J1178+J1186+J1182</f>
        <v>19559.6</v>
      </c>
      <c r="K1177" s="140" t="n">
        <f aca="false">K1178+K1186+K1182</f>
        <v>46102.4</v>
      </c>
      <c r="L1177" s="140" t="n">
        <f aca="false">L1178+L1186+L1182</f>
        <v>42977.2</v>
      </c>
      <c r="M1177" s="140" t="n">
        <f aca="false">L1177-K1177</f>
        <v>-3125.19999999999</v>
      </c>
    </row>
    <row r="1178" customFormat="false" ht="31.2" hidden="false" customHeight="false" outlineLevel="0" collapsed="false">
      <c r="B1178" s="142" t="s">
        <v>423</v>
      </c>
      <c r="C1178" s="139" t="n">
        <v>906</v>
      </c>
      <c r="D1178" s="88" t="s">
        <v>123</v>
      </c>
      <c r="E1178" s="88" t="s">
        <v>27</v>
      </c>
      <c r="F1178" s="89" t="s">
        <v>472</v>
      </c>
      <c r="G1178" s="88"/>
      <c r="H1178" s="140" t="n">
        <f aca="false">H1179</f>
        <v>15208.3</v>
      </c>
      <c r="I1178" s="134"/>
      <c r="J1178" s="140" t="n">
        <f aca="false">J1179</f>
        <v>7476.9</v>
      </c>
      <c r="K1178" s="140" t="n">
        <f aca="false">K1179</f>
        <v>14622.1</v>
      </c>
      <c r="L1178" s="140" t="n">
        <f aca="false">L1179</f>
        <v>16326.1</v>
      </c>
      <c r="M1178" s="140" t="n">
        <f aca="false">L1178-K1178</f>
        <v>1704</v>
      </c>
    </row>
    <row r="1179" customFormat="false" ht="31.2" hidden="false" customHeight="false" outlineLevel="0" collapsed="false">
      <c r="B1179" s="150" t="s">
        <v>256</v>
      </c>
      <c r="C1179" s="139" t="n">
        <v>906</v>
      </c>
      <c r="D1179" s="88" t="s">
        <v>123</v>
      </c>
      <c r="E1179" s="88" t="s">
        <v>27</v>
      </c>
      <c r="F1179" s="89" t="s">
        <v>472</v>
      </c>
      <c r="G1179" s="88" t="s">
        <v>257</v>
      </c>
      <c r="H1179" s="140" t="n">
        <f aca="false">H1180</f>
        <v>15208.3</v>
      </c>
      <c r="I1179" s="134"/>
      <c r="J1179" s="140" t="n">
        <f aca="false">J1180</f>
        <v>7476.9</v>
      </c>
      <c r="K1179" s="140" t="n">
        <f aca="false">K1180</f>
        <v>14622.1</v>
      </c>
      <c r="L1179" s="140" t="n">
        <f aca="false">L1180</f>
        <v>16326.1</v>
      </c>
      <c r="M1179" s="140" t="n">
        <f aca="false">L1179-K1179</f>
        <v>1704</v>
      </c>
    </row>
    <row r="1180" customFormat="false" ht="15.6" hidden="false" customHeight="false" outlineLevel="0" collapsed="false">
      <c r="B1180" s="169" t="s">
        <v>258</v>
      </c>
      <c r="C1180" s="139" t="n">
        <v>906</v>
      </c>
      <c r="D1180" s="88" t="s">
        <v>123</v>
      </c>
      <c r="E1180" s="88" t="s">
        <v>27</v>
      </c>
      <c r="F1180" s="89" t="s">
        <v>472</v>
      </c>
      <c r="G1180" s="88" t="s">
        <v>259</v>
      </c>
      <c r="H1180" s="140" t="n">
        <f aca="false">H1181</f>
        <v>15208.3</v>
      </c>
      <c r="I1180" s="134"/>
      <c r="J1180" s="140" t="n">
        <f aca="false">J1181</f>
        <v>7476.9</v>
      </c>
      <c r="K1180" s="140" t="n">
        <f aca="false">K1181</f>
        <v>14622.1</v>
      </c>
      <c r="L1180" s="140" t="n">
        <f aca="false">L1181</f>
        <v>16326.1</v>
      </c>
      <c r="M1180" s="140" t="n">
        <f aca="false">L1180-K1180</f>
        <v>1704</v>
      </c>
    </row>
    <row r="1181" customFormat="false" ht="46.8" hidden="false" customHeight="false" outlineLevel="0" collapsed="false">
      <c r="B1181" s="142" t="s">
        <v>395</v>
      </c>
      <c r="C1181" s="139" t="n">
        <v>906</v>
      </c>
      <c r="D1181" s="88" t="s">
        <v>123</v>
      </c>
      <c r="E1181" s="88" t="s">
        <v>27</v>
      </c>
      <c r="F1181" s="89" t="s">
        <v>472</v>
      </c>
      <c r="G1181" s="88" t="s">
        <v>396</v>
      </c>
      <c r="H1181" s="140" t="n">
        <f aca="false">'Функциональная 2024'!G807</f>
        <v>15208.3</v>
      </c>
      <c r="I1181" s="134"/>
      <c r="J1181" s="140" t="n">
        <f aca="false">'Функциональная 2024'!I807</f>
        <v>7476.9</v>
      </c>
      <c r="K1181" s="140" t="n">
        <f aca="false">'Функциональная 2024'!J807</f>
        <v>14622.1</v>
      </c>
      <c r="L1181" s="140" t="n">
        <f aca="false">'Функциональная 2024'!K807</f>
        <v>16326.1</v>
      </c>
      <c r="M1181" s="140" t="n">
        <f aca="false">L1181-K1181</f>
        <v>1704</v>
      </c>
    </row>
    <row r="1182" customFormat="false" ht="93.6" hidden="false" customHeight="false" outlineLevel="0" collapsed="false">
      <c r="B1182" s="142" t="s">
        <v>167</v>
      </c>
      <c r="C1182" s="139" t="n">
        <v>906</v>
      </c>
      <c r="D1182" s="88" t="s">
        <v>123</v>
      </c>
      <c r="E1182" s="88" t="s">
        <v>27</v>
      </c>
      <c r="F1182" s="89" t="s">
        <v>473</v>
      </c>
      <c r="G1182" s="88"/>
      <c r="H1182" s="140" t="n">
        <f aca="false">H1183</f>
        <v>0</v>
      </c>
      <c r="I1182" s="140" t="n">
        <f aca="false">I1183</f>
        <v>0</v>
      </c>
      <c r="J1182" s="140" t="n">
        <f aca="false">J1183</f>
        <v>1301.5</v>
      </c>
      <c r="K1182" s="140" t="n">
        <f aca="false">K1183</f>
        <v>2021.5</v>
      </c>
      <c r="L1182" s="140" t="n">
        <f aca="false">L1183</f>
        <v>2154.9</v>
      </c>
      <c r="M1182" s="140" t="n">
        <f aca="false">L1182-K1182</f>
        <v>133.4</v>
      </c>
    </row>
    <row r="1183" customFormat="false" ht="31.2" hidden="false" customHeight="false" outlineLevel="0" collapsed="false">
      <c r="B1183" s="150" t="s">
        <v>256</v>
      </c>
      <c r="C1183" s="139" t="n">
        <v>906</v>
      </c>
      <c r="D1183" s="88" t="s">
        <v>123</v>
      </c>
      <c r="E1183" s="88" t="s">
        <v>27</v>
      </c>
      <c r="F1183" s="89" t="s">
        <v>473</v>
      </c>
      <c r="G1183" s="88" t="s">
        <v>257</v>
      </c>
      <c r="H1183" s="140" t="n">
        <f aca="false">H1184</f>
        <v>0</v>
      </c>
      <c r="I1183" s="140" t="n">
        <f aca="false">I1184</f>
        <v>0</v>
      </c>
      <c r="J1183" s="140" t="n">
        <f aca="false">J1184</f>
        <v>1301.5</v>
      </c>
      <c r="K1183" s="140" t="n">
        <f aca="false">K1184</f>
        <v>2021.5</v>
      </c>
      <c r="L1183" s="140" t="n">
        <f aca="false">L1184</f>
        <v>2154.9</v>
      </c>
      <c r="M1183" s="140" t="n">
        <f aca="false">L1183-K1183</f>
        <v>133.4</v>
      </c>
    </row>
    <row r="1184" customFormat="false" ht="15.6" hidden="false" customHeight="false" outlineLevel="0" collapsed="false">
      <c r="B1184" s="169" t="s">
        <v>258</v>
      </c>
      <c r="C1184" s="139" t="n">
        <v>906</v>
      </c>
      <c r="D1184" s="88" t="s">
        <v>123</v>
      </c>
      <c r="E1184" s="88" t="s">
        <v>27</v>
      </c>
      <c r="F1184" s="89" t="s">
        <v>473</v>
      </c>
      <c r="G1184" s="88" t="s">
        <v>259</v>
      </c>
      <c r="H1184" s="140" t="n">
        <f aca="false">H1185</f>
        <v>0</v>
      </c>
      <c r="I1184" s="140" t="n">
        <f aca="false">I1185</f>
        <v>0</v>
      </c>
      <c r="J1184" s="140" t="n">
        <f aca="false">J1185</f>
        <v>1301.5</v>
      </c>
      <c r="K1184" s="140" t="n">
        <f aca="false">K1185</f>
        <v>2021.5</v>
      </c>
      <c r="L1184" s="140" t="n">
        <f aca="false">L1185</f>
        <v>2154.9</v>
      </c>
      <c r="M1184" s="140" t="n">
        <f aca="false">L1184-K1184</f>
        <v>133.4</v>
      </c>
    </row>
    <row r="1185" customFormat="false" ht="46.8" hidden="false" customHeight="false" outlineLevel="0" collapsed="false">
      <c r="B1185" s="142" t="s">
        <v>395</v>
      </c>
      <c r="C1185" s="139" t="n">
        <v>906</v>
      </c>
      <c r="D1185" s="88" t="s">
        <v>123</v>
      </c>
      <c r="E1185" s="88" t="s">
        <v>27</v>
      </c>
      <c r="F1185" s="89" t="s">
        <v>473</v>
      </c>
      <c r="G1185" s="88" t="s">
        <v>396</v>
      </c>
      <c r="H1185" s="140" t="n">
        <f aca="false">'Функциональная 2024'!G811</f>
        <v>0</v>
      </c>
      <c r="I1185" s="140" t="n">
        <f aca="false">'Функциональная 2024'!H811</f>
        <v>0</v>
      </c>
      <c r="J1185" s="140" t="n">
        <f aca="false">'Функциональная 2024'!I811</f>
        <v>1301.5</v>
      </c>
      <c r="K1185" s="140" t="n">
        <f aca="false">'Функциональная 2024'!J811</f>
        <v>2021.5</v>
      </c>
      <c r="L1185" s="140" t="n">
        <f aca="false">'Функциональная 2024'!K811</f>
        <v>2154.9</v>
      </c>
      <c r="M1185" s="140" t="n">
        <f aca="false">L1185-K1185</f>
        <v>133.4</v>
      </c>
    </row>
    <row r="1186" customFormat="false" ht="46.8" hidden="false" customHeight="false" outlineLevel="0" collapsed="false">
      <c r="B1186" s="142" t="s">
        <v>443</v>
      </c>
      <c r="C1186" s="139" t="n">
        <v>906</v>
      </c>
      <c r="D1186" s="88" t="s">
        <v>123</v>
      </c>
      <c r="E1186" s="88" t="s">
        <v>27</v>
      </c>
      <c r="F1186" s="89" t="s">
        <v>474</v>
      </c>
      <c r="G1186" s="88"/>
      <c r="H1186" s="140" t="n">
        <f aca="false">H1187</f>
        <v>0</v>
      </c>
      <c r="I1186" s="140" t="n">
        <f aca="false">I1187</f>
        <v>0</v>
      </c>
      <c r="J1186" s="140" t="n">
        <f aca="false">J1187</f>
        <v>10781.2</v>
      </c>
      <c r="K1186" s="140" t="n">
        <f aca="false">K1187</f>
        <v>29458.8</v>
      </c>
      <c r="L1186" s="140" t="n">
        <f aca="false">L1187</f>
        <v>24496.2</v>
      </c>
      <c r="M1186" s="140" t="n">
        <f aca="false">L1186-K1186</f>
        <v>-4962.6</v>
      </c>
    </row>
    <row r="1187" customFormat="false" ht="31.2" hidden="false" customHeight="false" outlineLevel="0" collapsed="false">
      <c r="B1187" s="150" t="s">
        <v>256</v>
      </c>
      <c r="C1187" s="139" t="n">
        <v>906</v>
      </c>
      <c r="D1187" s="88" t="s">
        <v>123</v>
      </c>
      <c r="E1187" s="88" t="s">
        <v>27</v>
      </c>
      <c r="F1187" s="89" t="s">
        <v>474</v>
      </c>
      <c r="G1187" s="88" t="s">
        <v>257</v>
      </c>
      <c r="H1187" s="140" t="n">
        <f aca="false">H1188</f>
        <v>0</v>
      </c>
      <c r="I1187" s="140" t="n">
        <f aca="false">I1188</f>
        <v>0</v>
      </c>
      <c r="J1187" s="140" t="n">
        <f aca="false">J1188</f>
        <v>10781.2</v>
      </c>
      <c r="K1187" s="140" t="n">
        <f aca="false">K1188</f>
        <v>29458.8</v>
      </c>
      <c r="L1187" s="140" t="n">
        <f aca="false">L1188</f>
        <v>24496.2</v>
      </c>
      <c r="M1187" s="140" t="n">
        <f aca="false">L1187-K1187</f>
        <v>-4962.6</v>
      </c>
    </row>
    <row r="1188" customFormat="false" ht="15.6" hidden="false" customHeight="false" outlineLevel="0" collapsed="false">
      <c r="B1188" s="169" t="s">
        <v>258</v>
      </c>
      <c r="C1188" s="139" t="n">
        <v>906</v>
      </c>
      <c r="D1188" s="88" t="s">
        <v>123</v>
      </c>
      <c r="E1188" s="88" t="s">
        <v>27</v>
      </c>
      <c r="F1188" s="89" t="s">
        <v>474</v>
      </c>
      <c r="G1188" s="88" t="s">
        <v>259</v>
      </c>
      <c r="H1188" s="140" t="n">
        <f aca="false">H1189</f>
        <v>0</v>
      </c>
      <c r="I1188" s="140" t="n">
        <f aca="false">I1189</f>
        <v>0</v>
      </c>
      <c r="J1188" s="140" t="n">
        <f aca="false">J1189</f>
        <v>10781.2</v>
      </c>
      <c r="K1188" s="140" t="n">
        <f aca="false">K1189</f>
        <v>29458.8</v>
      </c>
      <c r="L1188" s="140" t="n">
        <f aca="false">L1189</f>
        <v>24496.2</v>
      </c>
      <c r="M1188" s="140" t="n">
        <f aca="false">L1188-K1188</f>
        <v>-4962.6</v>
      </c>
    </row>
    <row r="1189" customFormat="false" ht="15.6" hidden="false" customHeight="false" outlineLevel="0" collapsed="false">
      <c r="B1189" s="142" t="s">
        <v>260</v>
      </c>
      <c r="C1189" s="139" t="n">
        <v>906</v>
      </c>
      <c r="D1189" s="88" t="s">
        <v>123</v>
      </c>
      <c r="E1189" s="88" t="s">
        <v>27</v>
      </c>
      <c r="F1189" s="89" t="s">
        <v>474</v>
      </c>
      <c r="G1189" s="88" t="s">
        <v>261</v>
      </c>
      <c r="H1189" s="140" t="n">
        <f aca="false">'Функциональная 2024'!G815</f>
        <v>0</v>
      </c>
      <c r="I1189" s="140" t="n">
        <f aca="false">'Функциональная 2024'!H815</f>
        <v>0</v>
      </c>
      <c r="J1189" s="140" t="n">
        <f aca="false">'Функциональная 2024'!I815</f>
        <v>10781.2</v>
      </c>
      <c r="K1189" s="140" t="n">
        <f aca="false">'Функциональная 2024'!J815</f>
        <v>29458.8</v>
      </c>
      <c r="L1189" s="140" t="n">
        <f aca="false">'Функциональная 2024'!K815</f>
        <v>24496.2</v>
      </c>
      <c r="M1189" s="140" t="n">
        <f aca="false">L1189-K1189</f>
        <v>-4962.6</v>
      </c>
    </row>
    <row r="1190" customFormat="false" ht="46.8" hidden="true" customHeight="false" outlineLevel="0" collapsed="false">
      <c r="B1190" s="142" t="s">
        <v>475</v>
      </c>
      <c r="C1190" s="139" t="n">
        <v>906</v>
      </c>
      <c r="D1190" s="88" t="s">
        <v>123</v>
      </c>
      <c r="E1190" s="88" t="s">
        <v>27</v>
      </c>
      <c r="F1190" s="89" t="s">
        <v>476</v>
      </c>
      <c r="G1190" s="88"/>
      <c r="H1190" s="140" t="n">
        <f aca="false">H1191+H1195</f>
        <v>0</v>
      </c>
      <c r="I1190" s="134"/>
      <c r="J1190" s="140" t="n">
        <f aca="false">J1191+J1195</f>
        <v>0</v>
      </c>
      <c r="K1190" s="140" t="n">
        <f aca="false">K1191+K1195</f>
        <v>0</v>
      </c>
      <c r="L1190" s="140" t="n">
        <f aca="false">L1191+L1195</f>
        <v>0</v>
      </c>
      <c r="M1190" s="140" t="n">
        <f aca="false">L1190-K1190</f>
        <v>0</v>
      </c>
    </row>
    <row r="1191" customFormat="false" ht="31.2" hidden="true" customHeight="false" outlineLevel="0" collapsed="false">
      <c r="B1191" s="142" t="s">
        <v>423</v>
      </c>
      <c r="C1191" s="139" t="n">
        <v>906</v>
      </c>
      <c r="D1191" s="88" t="s">
        <v>123</v>
      </c>
      <c r="E1191" s="88" t="s">
        <v>27</v>
      </c>
      <c r="F1191" s="89" t="s">
        <v>477</v>
      </c>
      <c r="G1191" s="88"/>
      <c r="H1191" s="140" t="n">
        <f aca="false">H1192</f>
        <v>0</v>
      </c>
      <c r="I1191" s="134"/>
      <c r="J1191" s="140" t="n">
        <f aca="false">J1192</f>
        <v>0</v>
      </c>
      <c r="K1191" s="140" t="n">
        <f aca="false">K1192</f>
        <v>0</v>
      </c>
      <c r="L1191" s="140" t="n">
        <f aca="false">L1192</f>
        <v>0</v>
      </c>
      <c r="M1191" s="140" t="n">
        <f aca="false">L1191-K1191</f>
        <v>0</v>
      </c>
    </row>
    <row r="1192" customFormat="false" ht="31.2" hidden="true" customHeight="false" outlineLevel="0" collapsed="false">
      <c r="B1192" s="150" t="s">
        <v>256</v>
      </c>
      <c r="C1192" s="139" t="n">
        <v>906</v>
      </c>
      <c r="D1192" s="88" t="s">
        <v>123</v>
      </c>
      <c r="E1192" s="88" t="s">
        <v>27</v>
      </c>
      <c r="F1192" s="89" t="s">
        <v>477</v>
      </c>
      <c r="G1192" s="88" t="s">
        <v>257</v>
      </c>
      <c r="H1192" s="140" t="n">
        <f aca="false">H1193</f>
        <v>0</v>
      </c>
      <c r="I1192" s="134"/>
      <c r="J1192" s="140" t="n">
        <f aca="false">J1193</f>
        <v>0</v>
      </c>
      <c r="K1192" s="140" t="n">
        <f aca="false">K1193</f>
        <v>0</v>
      </c>
      <c r="L1192" s="140" t="n">
        <f aca="false">L1193</f>
        <v>0</v>
      </c>
      <c r="M1192" s="140" t="n">
        <f aca="false">L1192-K1192</f>
        <v>0</v>
      </c>
    </row>
    <row r="1193" customFormat="false" ht="15.6" hidden="true" customHeight="false" outlineLevel="0" collapsed="false">
      <c r="B1193" s="169" t="s">
        <v>258</v>
      </c>
      <c r="C1193" s="139" t="n">
        <v>906</v>
      </c>
      <c r="D1193" s="88" t="s">
        <v>123</v>
      </c>
      <c r="E1193" s="88" t="s">
        <v>27</v>
      </c>
      <c r="F1193" s="89" t="s">
        <v>477</v>
      </c>
      <c r="G1193" s="88" t="s">
        <v>259</v>
      </c>
      <c r="H1193" s="140" t="n">
        <f aca="false">H1194</f>
        <v>0</v>
      </c>
      <c r="I1193" s="134"/>
      <c r="J1193" s="140" t="n">
        <f aca="false">J1194</f>
        <v>0</v>
      </c>
      <c r="K1193" s="140" t="n">
        <f aca="false">K1194</f>
        <v>0</v>
      </c>
      <c r="L1193" s="140" t="n">
        <f aca="false">L1194</f>
        <v>0</v>
      </c>
      <c r="M1193" s="140" t="n">
        <f aca="false">L1193-K1193</f>
        <v>0</v>
      </c>
    </row>
    <row r="1194" customFormat="false" ht="15.6" hidden="true" customHeight="false" outlineLevel="0" collapsed="false">
      <c r="B1194" s="142" t="s">
        <v>260</v>
      </c>
      <c r="C1194" s="139" t="n">
        <v>906</v>
      </c>
      <c r="D1194" s="88" t="s">
        <v>123</v>
      </c>
      <c r="E1194" s="88" t="s">
        <v>27</v>
      </c>
      <c r="F1194" s="89" t="s">
        <v>477</v>
      </c>
      <c r="G1194" s="88" t="s">
        <v>261</v>
      </c>
      <c r="H1194" s="140" t="n">
        <f aca="false">'Функциональная 2024'!G820</f>
        <v>0</v>
      </c>
      <c r="I1194" s="134"/>
      <c r="J1194" s="140" t="n">
        <f aca="false">'Функциональная 2024'!I820</f>
        <v>0</v>
      </c>
      <c r="K1194" s="140" t="n">
        <f aca="false">'Функциональная 2024'!J820</f>
        <v>0</v>
      </c>
      <c r="L1194" s="140" t="n">
        <f aca="false">'Функциональная 2024'!K820</f>
        <v>0</v>
      </c>
      <c r="M1194" s="140" t="n">
        <f aca="false">L1194-K1194</f>
        <v>0</v>
      </c>
    </row>
    <row r="1195" customFormat="false" ht="46.8" hidden="true" customHeight="false" outlineLevel="0" collapsed="false">
      <c r="B1195" s="196" t="s">
        <v>478</v>
      </c>
      <c r="C1195" s="139" t="n">
        <v>906</v>
      </c>
      <c r="D1195" s="88" t="s">
        <v>123</v>
      </c>
      <c r="E1195" s="88" t="s">
        <v>27</v>
      </c>
      <c r="F1195" s="89" t="s">
        <v>479</v>
      </c>
      <c r="G1195" s="88"/>
      <c r="H1195" s="140" t="n">
        <f aca="false">H1196</f>
        <v>0</v>
      </c>
      <c r="I1195" s="134"/>
      <c r="J1195" s="140" t="n">
        <f aca="false">J1196</f>
        <v>0</v>
      </c>
      <c r="K1195" s="140" t="n">
        <f aca="false">K1196</f>
        <v>0</v>
      </c>
      <c r="L1195" s="140" t="n">
        <f aca="false">L1196</f>
        <v>0</v>
      </c>
      <c r="M1195" s="140" t="n">
        <f aca="false">L1195-K1195</f>
        <v>0</v>
      </c>
    </row>
    <row r="1196" customFormat="false" ht="31.2" hidden="true" customHeight="false" outlineLevel="0" collapsed="false">
      <c r="B1196" s="150" t="s">
        <v>256</v>
      </c>
      <c r="C1196" s="139" t="n">
        <v>906</v>
      </c>
      <c r="D1196" s="88" t="s">
        <v>123</v>
      </c>
      <c r="E1196" s="88" t="s">
        <v>27</v>
      </c>
      <c r="F1196" s="89" t="s">
        <v>479</v>
      </c>
      <c r="G1196" s="88" t="s">
        <v>257</v>
      </c>
      <c r="H1196" s="140" t="n">
        <f aca="false">H1197</f>
        <v>0</v>
      </c>
      <c r="I1196" s="134"/>
      <c r="J1196" s="140" t="n">
        <f aca="false">J1197</f>
        <v>0</v>
      </c>
      <c r="K1196" s="140" t="n">
        <f aca="false">K1197</f>
        <v>0</v>
      </c>
      <c r="L1196" s="140" t="n">
        <f aca="false">L1197</f>
        <v>0</v>
      </c>
      <c r="M1196" s="140" t="n">
        <f aca="false">L1196-K1196</f>
        <v>0</v>
      </c>
    </row>
    <row r="1197" customFormat="false" ht="15.6" hidden="true" customHeight="false" outlineLevel="0" collapsed="false">
      <c r="B1197" s="169" t="s">
        <v>258</v>
      </c>
      <c r="C1197" s="139" t="n">
        <v>906</v>
      </c>
      <c r="D1197" s="88" t="s">
        <v>123</v>
      </c>
      <c r="E1197" s="88" t="s">
        <v>27</v>
      </c>
      <c r="F1197" s="89" t="s">
        <v>479</v>
      </c>
      <c r="G1197" s="88" t="s">
        <v>259</v>
      </c>
      <c r="H1197" s="140" t="n">
        <f aca="false">H1198</f>
        <v>0</v>
      </c>
      <c r="I1197" s="134"/>
      <c r="J1197" s="140" t="n">
        <f aca="false">J1198</f>
        <v>0</v>
      </c>
      <c r="K1197" s="140" t="n">
        <f aca="false">K1198</f>
        <v>0</v>
      </c>
      <c r="L1197" s="140" t="n">
        <f aca="false">L1198</f>
        <v>0</v>
      </c>
      <c r="M1197" s="140" t="n">
        <f aca="false">L1197-K1197</f>
        <v>0</v>
      </c>
    </row>
    <row r="1198" customFormat="false" ht="15.6" hidden="true" customHeight="false" outlineLevel="0" collapsed="false">
      <c r="B1198" s="142" t="s">
        <v>260</v>
      </c>
      <c r="C1198" s="139" t="n">
        <v>906</v>
      </c>
      <c r="D1198" s="88" t="s">
        <v>123</v>
      </c>
      <c r="E1198" s="88" t="s">
        <v>27</v>
      </c>
      <c r="F1198" s="89" t="s">
        <v>479</v>
      </c>
      <c r="G1198" s="88" t="s">
        <v>261</v>
      </c>
      <c r="H1198" s="140" t="n">
        <f aca="false">'Функциональная 2024'!G824</f>
        <v>0</v>
      </c>
      <c r="I1198" s="134"/>
      <c r="J1198" s="140" t="n">
        <f aca="false">'Функциональная 2024'!I824</f>
        <v>0</v>
      </c>
      <c r="K1198" s="140" t="n">
        <f aca="false">'Функциональная 2024'!J824</f>
        <v>0</v>
      </c>
      <c r="L1198" s="140" t="n">
        <f aca="false">'Функциональная 2024'!K824</f>
        <v>0</v>
      </c>
      <c r="M1198" s="140" t="n">
        <f aca="false">L1198-K1198</f>
        <v>0</v>
      </c>
    </row>
    <row r="1199" customFormat="false" ht="31.2" hidden="false" customHeight="false" outlineLevel="0" collapsed="false">
      <c r="B1199" s="91" t="s">
        <v>480</v>
      </c>
      <c r="C1199" s="139" t="n">
        <v>906</v>
      </c>
      <c r="D1199" s="88" t="s">
        <v>123</v>
      </c>
      <c r="E1199" s="88" t="s">
        <v>27</v>
      </c>
      <c r="F1199" s="89" t="s">
        <v>481</v>
      </c>
      <c r="G1199" s="88"/>
      <c r="H1199" s="140" t="n">
        <f aca="false">H1200+H1208+H1204</f>
        <v>0</v>
      </c>
      <c r="I1199" s="140" t="n">
        <f aca="false">I1200+I1208+I1204</f>
        <v>0</v>
      </c>
      <c r="J1199" s="140" t="n">
        <f aca="false">J1200+J1208+J1204</f>
        <v>73380.1</v>
      </c>
      <c r="K1199" s="140" t="n">
        <f aca="false">K1200+K1208+K1204</f>
        <v>70229.1</v>
      </c>
      <c r="L1199" s="140" t="n">
        <f aca="false">L1200+L1208+L1204</f>
        <v>70239</v>
      </c>
      <c r="M1199" s="140" t="n">
        <f aca="false">L1199-K1199</f>
        <v>9.89999999999418</v>
      </c>
    </row>
    <row r="1200" customFormat="false" ht="31.2" hidden="true" customHeight="false" outlineLevel="0" collapsed="false">
      <c r="B1200" s="142" t="s">
        <v>423</v>
      </c>
      <c r="C1200" s="139" t="n">
        <v>906</v>
      </c>
      <c r="D1200" s="88" t="s">
        <v>123</v>
      </c>
      <c r="E1200" s="88" t="s">
        <v>27</v>
      </c>
      <c r="F1200" s="89" t="s">
        <v>482</v>
      </c>
      <c r="G1200" s="88"/>
      <c r="H1200" s="140" t="n">
        <f aca="false">H1201</f>
        <v>0</v>
      </c>
      <c r="I1200" s="134"/>
      <c r="J1200" s="140" t="n">
        <f aca="false">J1201</f>
        <v>0</v>
      </c>
      <c r="K1200" s="140" t="n">
        <f aca="false">K1201</f>
        <v>0</v>
      </c>
      <c r="L1200" s="140" t="n">
        <f aca="false">L1201</f>
        <v>0</v>
      </c>
      <c r="M1200" s="140" t="n">
        <f aca="false">L1200-K1200</f>
        <v>0</v>
      </c>
    </row>
    <row r="1201" customFormat="false" ht="31.2" hidden="true" customHeight="false" outlineLevel="0" collapsed="false">
      <c r="B1201" s="150" t="s">
        <v>256</v>
      </c>
      <c r="C1201" s="139" t="n">
        <v>906</v>
      </c>
      <c r="D1201" s="88" t="s">
        <v>123</v>
      </c>
      <c r="E1201" s="88" t="s">
        <v>27</v>
      </c>
      <c r="F1201" s="89" t="s">
        <v>482</v>
      </c>
      <c r="G1201" s="88" t="s">
        <v>257</v>
      </c>
      <c r="H1201" s="140" t="n">
        <f aca="false">H1202</f>
        <v>0</v>
      </c>
      <c r="I1201" s="134"/>
      <c r="J1201" s="140" t="n">
        <f aca="false">J1202</f>
        <v>0</v>
      </c>
      <c r="K1201" s="140" t="n">
        <f aca="false">K1202</f>
        <v>0</v>
      </c>
      <c r="L1201" s="140" t="n">
        <f aca="false">L1202</f>
        <v>0</v>
      </c>
      <c r="M1201" s="140" t="n">
        <f aca="false">L1201-K1201</f>
        <v>0</v>
      </c>
    </row>
    <row r="1202" customFormat="false" ht="15.6" hidden="true" customHeight="false" outlineLevel="0" collapsed="false">
      <c r="B1202" s="169" t="s">
        <v>258</v>
      </c>
      <c r="C1202" s="139" t="n">
        <v>906</v>
      </c>
      <c r="D1202" s="88" t="s">
        <v>123</v>
      </c>
      <c r="E1202" s="88" t="s">
        <v>27</v>
      </c>
      <c r="F1202" s="89" t="s">
        <v>482</v>
      </c>
      <c r="G1202" s="88" t="s">
        <v>259</v>
      </c>
      <c r="H1202" s="140" t="n">
        <f aca="false">H1203</f>
        <v>0</v>
      </c>
      <c r="I1202" s="134"/>
      <c r="J1202" s="140" t="n">
        <f aca="false">J1203</f>
        <v>0</v>
      </c>
      <c r="K1202" s="140" t="n">
        <f aca="false">K1203</f>
        <v>0</v>
      </c>
      <c r="L1202" s="140" t="n">
        <f aca="false">L1203</f>
        <v>0</v>
      </c>
      <c r="M1202" s="140" t="n">
        <f aca="false">L1202-K1202</f>
        <v>0</v>
      </c>
    </row>
    <row r="1203" customFormat="false" ht="46.8" hidden="true" customHeight="false" outlineLevel="0" collapsed="false">
      <c r="B1203" s="142" t="s">
        <v>395</v>
      </c>
      <c r="C1203" s="139" t="n">
        <v>906</v>
      </c>
      <c r="D1203" s="88" t="s">
        <v>123</v>
      </c>
      <c r="E1203" s="88" t="s">
        <v>27</v>
      </c>
      <c r="F1203" s="89" t="s">
        <v>482</v>
      </c>
      <c r="G1203" s="88" t="s">
        <v>396</v>
      </c>
      <c r="H1203" s="140" t="n">
        <f aca="false">'Функциональная 2024'!G829</f>
        <v>0</v>
      </c>
      <c r="I1203" s="134"/>
      <c r="J1203" s="140" t="n">
        <f aca="false">'Функциональная 2024'!I829</f>
        <v>0</v>
      </c>
      <c r="K1203" s="140" t="n">
        <f aca="false">'Функциональная 2024'!J829</f>
        <v>0</v>
      </c>
      <c r="L1203" s="140" t="n">
        <f aca="false">'Функциональная 2024'!K829</f>
        <v>0</v>
      </c>
      <c r="M1203" s="140" t="n">
        <f aca="false">L1203-K1203</f>
        <v>0</v>
      </c>
    </row>
    <row r="1204" customFormat="false" ht="62.4" hidden="false" customHeight="false" outlineLevel="0" collapsed="false">
      <c r="B1204" s="142" t="s">
        <v>483</v>
      </c>
      <c r="C1204" s="139" t="n">
        <v>906</v>
      </c>
      <c r="D1204" s="88" t="s">
        <v>123</v>
      </c>
      <c r="E1204" s="88" t="s">
        <v>27</v>
      </c>
      <c r="F1204" s="89" t="s">
        <v>484</v>
      </c>
      <c r="G1204" s="88"/>
      <c r="H1204" s="140" t="n">
        <f aca="false">H1205</f>
        <v>0</v>
      </c>
      <c r="I1204" s="140" t="n">
        <f aca="false">I1205</f>
        <v>0</v>
      </c>
      <c r="J1204" s="140" t="n">
        <f aca="false">J1205</f>
        <v>0</v>
      </c>
      <c r="K1204" s="140" t="n">
        <f aca="false">K1205</f>
        <v>983.8</v>
      </c>
      <c r="L1204" s="140" t="n">
        <f aca="false">L1205</f>
        <v>993.7</v>
      </c>
      <c r="M1204" s="140" t="n">
        <f aca="false">L1204-K1204</f>
        <v>9.90000000000009</v>
      </c>
    </row>
    <row r="1205" customFormat="false" ht="31.2" hidden="false" customHeight="false" outlineLevel="0" collapsed="false">
      <c r="B1205" s="90" t="s">
        <v>256</v>
      </c>
      <c r="C1205" s="139" t="n">
        <v>906</v>
      </c>
      <c r="D1205" s="88" t="s">
        <v>123</v>
      </c>
      <c r="E1205" s="88" t="s">
        <v>27</v>
      </c>
      <c r="F1205" s="89" t="s">
        <v>484</v>
      </c>
      <c r="G1205" s="88" t="s">
        <v>257</v>
      </c>
      <c r="H1205" s="140" t="n">
        <f aca="false">H1206</f>
        <v>0</v>
      </c>
      <c r="I1205" s="140" t="n">
        <f aca="false">I1206</f>
        <v>0</v>
      </c>
      <c r="J1205" s="140" t="n">
        <f aca="false">J1206</f>
        <v>0</v>
      </c>
      <c r="K1205" s="140" t="n">
        <f aca="false">K1206</f>
        <v>983.8</v>
      </c>
      <c r="L1205" s="140" t="n">
        <f aca="false">L1206</f>
        <v>993.7</v>
      </c>
      <c r="M1205" s="140" t="n">
        <f aca="false">L1205-K1205</f>
        <v>9.90000000000009</v>
      </c>
    </row>
    <row r="1206" customFormat="false" ht="15.6" hidden="false" customHeight="false" outlineLevel="0" collapsed="false">
      <c r="B1206" s="91" t="s">
        <v>258</v>
      </c>
      <c r="C1206" s="139" t="n">
        <v>906</v>
      </c>
      <c r="D1206" s="88" t="s">
        <v>123</v>
      </c>
      <c r="E1206" s="88" t="s">
        <v>27</v>
      </c>
      <c r="F1206" s="89" t="s">
        <v>484</v>
      </c>
      <c r="G1206" s="88" t="s">
        <v>259</v>
      </c>
      <c r="H1206" s="140" t="n">
        <f aca="false">H1207</f>
        <v>0</v>
      </c>
      <c r="I1206" s="140" t="n">
        <f aca="false">I1207</f>
        <v>0</v>
      </c>
      <c r="J1206" s="140" t="n">
        <f aca="false">J1207</f>
        <v>0</v>
      </c>
      <c r="K1206" s="140" t="n">
        <f aca="false">K1207</f>
        <v>983.8</v>
      </c>
      <c r="L1206" s="140" t="n">
        <f aca="false">L1207</f>
        <v>993.7</v>
      </c>
      <c r="M1206" s="140" t="n">
        <f aca="false">L1206-K1206</f>
        <v>9.90000000000009</v>
      </c>
    </row>
    <row r="1207" customFormat="false" ht="15.6" hidden="false" customHeight="false" outlineLevel="0" collapsed="false">
      <c r="B1207" s="94" t="s">
        <v>260</v>
      </c>
      <c r="C1207" s="139" t="n">
        <v>906</v>
      </c>
      <c r="D1207" s="88" t="s">
        <v>123</v>
      </c>
      <c r="E1207" s="88" t="s">
        <v>27</v>
      </c>
      <c r="F1207" s="89" t="s">
        <v>484</v>
      </c>
      <c r="G1207" s="88" t="s">
        <v>261</v>
      </c>
      <c r="H1207" s="140" t="n">
        <f aca="false">'Функциональная 2024'!G833</f>
        <v>0</v>
      </c>
      <c r="I1207" s="140" t="n">
        <f aca="false">'Функциональная 2024'!H833</f>
        <v>0</v>
      </c>
      <c r="J1207" s="140" t="n">
        <f aca="false">'Функциональная 2024'!I833</f>
        <v>0</v>
      </c>
      <c r="K1207" s="140" t="n">
        <f aca="false">'Функциональная 2024'!J833</f>
        <v>983.8</v>
      </c>
      <c r="L1207" s="140" t="n">
        <f aca="false">'Функциональная 2024'!K833</f>
        <v>993.7</v>
      </c>
      <c r="M1207" s="140" t="n">
        <f aca="false">L1207-K1207</f>
        <v>9.90000000000009</v>
      </c>
    </row>
    <row r="1208" customFormat="false" ht="31.2" hidden="false" customHeight="false" outlineLevel="0" collapsed="false">
      <c r="B1208" s="142" t="s">
        <v>485</v>
      </c>
      <c r="C1208" s="139" t="n">
        <v>906</v>
      </c>
      <c r="D1208" s="88" t="s">
        <v>123</v>
      </c>
      <c r="E1208" s="88" t="s">
        <v>27</v>
      </c>
      <c r="F1208" s="89" t="s">
        <v>486</v>
      </c>
      <c r="G1208" s="88"/>
      <c r="H1208" s="140" t="n">
        <f aca="false">H1209</f>
        <v>0</v>
      </c>
      <c r="I1208" s="140" t="n">
        <f aca="false">I1209</f>
        <v>0</v>
      </c>
      <c r="J1208" s="140" t="n">
        <f aca="false">J1209</f>
        <v>73380.1</v>
      </c>
      <c r="K1208" s="140" t="n">
        <f aca="false">K1209</f>
        <v>69245.3</v>
      </c>
      <c r="L1208" s="140" t="n">
        <f aca="false">L1209</f>
        <v>69245.3</v>
      </c>
      <c r="M1208" s="140" t="n">
        <f aca="false">L1208-K1208</f>
        <v>0</v>
      </c>
    </row>
    <row r="1209" customFormat="false" ht="31.2" hidden="false" customHeight="false" outlineLevel="0" collapsed="false">
      <c r="B1209" s="90" t="s">
        <v>256</v>
      </c>
      <c r="C1209" s="139" t="n">
        <v>906</v>
      </c>
      <c r="D1209" s="88" t="s">
        <v>123</v>
      </c>
      <c r="E1209" s="88" t="s">
        <v>27</v>
      </c>
      <c r="F1209" s="89" t="s">
        <v>486</v>
      </c>
      <c r="G1209" s="88" t="s">
        <v>257</v>
      </c>
      <c r="H1209" s="140" t="n">
        <f aca="false">H1210</f>
        <v>0</v>
      </c>
      <c r="I1209" s="140" t="n">
        <f aca="false">I1210</f>
        <v>0</v>
      </c>
      <c r="J1209" s="140" t="n">
        <f aca="false">J1210</f>
        <v>73380.1</v>
      </c>
      <c r="K1209" s="140" t="n">
        <f aca="false">K1210</f>
        <v>69245.3</v>
      </c>
      <c r="L1209" s="140" t="n">
        <f aca="false">L1210</f>
        <v>69245.3</v>
      </c>
      <c r="M1209" s="140" t="n">
        <f aca="false">L1209-K1209</f>
        <v>0</v>
      </c>
    </row>
    <row r="1210" customFormat="false" ht="15.6" hidden="false" customHeight="false" outlineLevel="0" collapsed="false">
      <c r="B1210" s="91" t="s">
        <v>258</v>
      </c>
      <c r="C1210" s="139" t="n">
        <v>906</v>
      </c>
      <c r="D1210" s="88" t="s">
        <v>123</v>
      </c>
      <c r="E1210" s="88" t="s">
        <v>27</v>
      </c>
      <c r="F1210" s="89" t="s">
        <v>486</v>
      </c>
      <c r="G1210" s="88" t="s">
        <v>259</v>
      </c>
      <c r="H1210" s="140" t="n">
        <f aca="false">H1211</f>
        <v>0</v>
      </c>
      <c r="I1210" s="140" t="n">
        <f aca="false">I1211</f>
        <v>0</v>
      </c>
      <c r="J1210" s="140" t="n">
        <f aca="false">J1211</f>
        <v>73380.1</v>
      </c>
      <c r="K1210" s="140" t="n">
        <f aca="false">K1211</f>
        <v>69245.3</v>
      </c>
      <c r="L1210" s="140" t="n">
        <f aca="false">L1211</f>
        <v>69245.3</v>
      </c>
      <c r="M1210" s="140" t="n">
        <f aca="false">L1210-K1210</f>
        <v>0</v>
      </c>
    </row>
    <row r="1211" customFormat="false" ht="15.6" hidden="false" customHeight="false" outlineLevel="0" collapsed="false">
      <c r="B1211" s="94" t="s">
        <v>260</v>
      </c>
      <c r="C1211" s="139" t="n">
        <v>906</v>
      </c>
      <c r="D1211" s="88" t="s">
        <v>123</v>
      </c>
      <c r="E1211" s="88" t="s">
        <v>27</v>
      </c>
      <c r="F1211" s="89" t="s">
        <v>486</v>
      </c>
      <c r="G1211" s="88" t="s">
        <v>261</v>
      </c>
      <c r="H1211" s="140" t="n">
        <f aca="false">'Функциональная 2024'!G837</f>
        <v>0</v>
      </c>
      <c r="I1211" s="140" t="n">
        <f aca="false">'Функциональная 2024'!H837</f>
        <v>0</v>
      </c>
      <c r="J1211" s="140" t="n">
        <f aca="false">'Функциональная 2024'!I837</f>
        <v>73380.1</v>
      </c>
      <c r="K1211" s="140" t="n">
        <f aca="false">'Функциональная 2024'!J837</f>
        <v>69245.3</v>
      </c>
      <c r="L1211" s="140" t="n">
        <f aca="false">'Функциональная 2024'!K837</f>
        <v>69245.3</v>
      </c>
      <c r="M1211" s="140" t="n">
        <f aca="false">L1211-K1211</f>
        <v>0</v>
      </c>
    </row>
    <row r="1212" customFormat="false" ht="15.6" hidden="false" customHeight="false" outlineLevel="0" collapsed="false">
      <c r="B1212" s="150" t="s">
        <v>28</v>
      </c>
      <c r="C1212" s="139" t="n">
        <v>906</v>
      </c>
      <c r="D1212" s="88" t="s">
        <v>123</v>
      </c>
      <c r="E1212" s="88" t="s">
        <v>27</v>
      </c>
      <c r="F1212" s="89" t="s">
        <v>29</v>
      </c>
      <c r="G1212" s="88"/>
      <c r="H1212" s="140" t="n">
        <f aca="false">H1213+H1217</f>
        <v>798.8</v>
      </c>
      <c r="I1212" s="140" t="n">
        <f aca="false">I1213+I1217</f>
        <v>0</v>
      </c>
      <c r="J1212" s="140" t="n">
        <f aca="false">J1213+J1217</f>
        <v>798.8</v>
      </c>
      <c r="K1212" s="140" t="n">
        <f aca="false">K1213+K1217</f>
        <v>1485.1</v>
      </c>
      <c r="L1212" s="140" t="n">
        <f aca="false">L1213+L1217</f>
        <v>1365.4</v>
      </c>
      <c r="M1212" s="140" t="n">
        <f aca="false">L1212-K1212</f>
        <v>-119.7</v>
      </c>
    </row>
    <row r="1213" customFormat="false" ht="78" hidden="false" customHeight="false" outlineLevel="0" collapsed="false">
      <c r="B1213" s="87" t="s">
        <v>487</v>
      </c>
      <c r="C1213" s="139" t="n">
        <v>906</v>
      </c>
      <c r="D1213" s="88" t="s">
        <v>123</v>
      </c>
      <c r="E1213" s="88" t="s">
        <v>27</v>
      </c>
      <c r="F1213" s="89" t="s">
        <v>488</v>
      </c>
      <c r="G1213" s="88"/>
      <c r="H1213" s="140" t="n">
        <f aca="false">H1214</f>
        <v>798.8</v>
      </c>
      <c r="I1213" s="134"/>
      <c r="J1213" s="140" t="n">
        <f aca="false">J1214</f>
        <v>798.8</v>
      </c>
      <c r="K1213" s="140" t="n">
        <f aca="false">K1214</f>
        <v>1435.1</v>
      </c>
      <c r="L1213" s="140" t="n">
        <f aca="false">L1214</f>
        <v>1315.4</v>
      </c>
      <c r="M1213" s="140" t="n">
        <f aca="false">L1213-K1213</f>
        <v>-119.7</v>
      </c>
    </row>
    <row r="1214" customFormat="false" ht="31.2" hidden="false" customHeight="false" outlineLevel="0" collapsed="false">
      <c r="B1214" s="90" t="s">
        <v>256</v>
      </c>
      <c r="C1214" s="139" t="n">
        <v>906</v>
      </c>
      <c r="D1214" s="88" t="s">
        <v>123</v>
      </c>
      <c r="E1214" s="88" t="s">
        <v>27</v>
      </c>
      <c r="F1214" s="89" t="s">
        <v>488</v>
      </c>
      <c r="G1214" s="88" t="s">
        <v>257</v>
      </c>
      <c r="H1214" s="140" t="n">
        <f aca="false">H1215</f>
        <v>798.8</v>
      </c>
      <c r="I1214" s="134"/>
      <c r="J1214" s="140" t="n">
        <f aca="false">J1215</f>
        <v>798.8</v>
      </c>
      <c r="K1214" s="140" t="n">
        <f aca="false">K1215</f>
        <v>1435.1</v>
      </c>
      <c r="L1214" s="140" t="n">
        <f aca="false">L1215</f>
        <v>1315.4</v>
      </c>
      <c r="M1214" s="140" t="n">
        <f aca="false">L1214-K1214</f>
        <v>-119.7</v>
      </c>
    </row>
    <row r="1215" customFormat="false" ht="15.6" hidden="false" customHeight="false" outlineLevel="0" collapsed="false">
      <c r="B1215" s="91" t="s">
        <v>258</v>
      </c>
      <c r="C1215" s="139" t="n">
        <v>906</v>
      </c>
      <c r="D1215" s="88" t="s">
        <v>123</v>
      </c>
      <c r="E1215" s="88" t="s">
        <v>27</v>
      </c>
      <c r="F1215" s="89" t="s">
        <v>488</v>
      </c>
      <c r="G1215" s="88" t="s">
        <v>259</v>
      </c>
      <c r="H1215" s="140" t="n">
        <f aca="false">H1216</f>
        <v>798.8</v>
      </c>
      <c r="I1215" s="134"/>
      <c r="J1215" s="140" t="n">
        <f aca="false">J1216</f>
        <v>798.8</v>
      </c>
      <c r="K1215" s="140" t="n">
        <f aca="false">K1216</f>
        <v>1435.1</v>
      </c>
      <c r="L1215" s="140" t="n">
        <f aca="false">L1216</f>
        <v>1315.4</v>
      </c>
      <c r="M1215" s="140" t="n">
        <f aca="false">L1215-K1215</f>
        <v>-119.7</v>
      </c>
    </row>
    <row r="1216" customFormat="false" ht="15.6" hidden="false" customHeight="false" outlineLevel="0" collapsed="false">
      <c r="B1216" s="94" t="s">
        <v>260</v>
      </c>
      <c r="C1216" s="139" t="n">
        <v>906</v>
      </c>
      <c r="D1216" s="88" t="s">
        <v>123</v>
      </c>
      <c r="E1216" s="88" t="s">
        <v>27</v>
      </c>
      <c r="F1216" s="89" t="s">
        <v>488</v>
      </c>
      <c r="G1216" s="88" t="s">
        <v>261</v>
      </c>
      <c r="H1216" s="140" t="n">
        <f aca="false">'Функциональная 2024'!G842</f>
        <v>798.8</v>
      </c>
      <c r="I1216" s="134"/>
      <c r="J1216" s="140" t="n">
        <f aca="false">'Функциональная 2024'!I842</f>
        <v>798.8</v>
      </c>
      <c r="K1216" s="140" t="n">
        <f aca="false">'Функциональная 2024'!J842</f>
        <v>1435.1</v>
      </c>
      <c r="L1216" s="140" t="n">
        <f aca="false">'Функциональная 2024'!K842</f>
        <v>1315.4</v>
      </c>
      <c r="M1216" s="140" t="n">
        <f aca="false">L1216-K1216</f>
        <v>-119.7</v>
      </c>
    </row>
    <row r="1217" customFormat="false" ht="46.8" hidden="false" customHeight="false" outlineLevel="0" collapsed="false">
      <c r="B1217" s="90" t="s">
        <v>70</v>
      </c>
      <c r="C1217" s="139" t="n">
        <v>906</v>
      </c>
      <c r="D1217" s="88" t="s">
        <v>123</v>
      </c>
      <c r="E1217" s="88" t="s">
        <v>27</v>
      </c>
      <c r="F1217" s="89" t="s">
        <v>71</v>
      </c>
      <c r="G1217" s="88"/>
      <c r="H1217" s="140" t="n">
        <f aca="false">H1218</f>
        <v>0</v>
      </c>
      <c r="I1217" s="140" t="n">
        <f aca="false">I1218</f>
        <v>0</v>
      </c>
      <c r="J1217" s="140" t="n">
        <f aca="false">J1218</f>
        <v>0</v>
      </c>
      <c r="K1217" s="140" t="n">
        <f aca="false">K1218</f>
        <v>50</v>
      </c>
      <c r="L1217" s="140" t="n">
        <f aca="false">L1218</f>
        <v>50</v>
      </c>
      <c r="M1217" s="140" t="n">
        <f aca="false">L1217-K1217</f>
        <v>0</v>
      </c>
    </row>
    <row r="1218" customFormat="false" ht="31.2" hidden="false" customHeight="false" outlineLevel="0" collapsed="false">
      <c r="B1218" s="150" t="s">
        <v>256</v>
      </c>
      <c r="C1218" s="139" t="n">
        <v>906</v>
      </c>
      <c r="D1218" s="88" t="s">
        <v>123</v>
      </c>
      <c r="E1218" s="88" t="s">
        <v>27</v>
      </c>
      <c r="F1218" s="89" t="s">
        <v>71</v>
      </c>
      <c r="G1218" s="88" t="s">
        <v>257</v>
      </c>
      <c r="H1218" s="140" t="n">
        <f aca="false">H1219</f>
        <v>0</v>
      </c>
      <c r="I1218" s="140" t="n">
        <f aca="false">I1219</f>
        <v>0</v>
      </c>
      <c r="J1218" s="140" t="n">
        <f aca="false">J1219</f>
        <v>0</v>
      </c>
      <c r="K1218" s="140" t="n">
        <f aca="false">K1219</f>
        <v>50</v>
      </c>
      <c r="L1218" s="140" t="n">
        <f aca="false">L1219</f>
        <v>50</v>
      </c>
      <c r="M1218" s="140" t="n">
        <f aca="false">L1218-K1218</f>
        <v>0</v>
      </c>
    </row>
    <row r="1219" customFormat="false" ht="15.6" hidden="false" customHeight="false" outlineLevel="0" collapsed="false">
      <c r="B1219" s="169" t="s">
        <v>258</v>
      </c>
      <c r="C1219" s="139" t="n">
        <v>906</v>
      </c>
      <c r="D1219" s="88" t="s">
        <v>123</v>
      </c>
      <c r="E1219" s="88" t="s">
        <v>27</v>
      </c>
      <c r="F1219" s="89" t="s">
        <v>71</v>
      </c>
      <c r="G1219" s="88" t="s">
        <v>259</v>
      </c>
      <c r="H1219" s="140" t="n">
        <f aca="false">H1220</f>
        <v>0</v>
      </c>
      <c r="I1219" s="140" t="n">
        <f aca="false">I1220</f>
        <v>0</v>
      </c>
      <c r="J1219" s="140" t="n">
        <f aca="false">J1220</f>
        <v>0</v>
      </c>
      <c r="K1219" s="140" t="n">
        <f aca="false">K1220</f>
        <v>50</v>
      </c>
      <c r="L1219" s="140" t="n">
        <f aca="false">L1220</f>
        <v>50</v>
      </c>
      <c r="M1219" s="140" t="n">
        <f aca="false">L1219-K1219</f>
        <v>0</v>
      </c>
    </row>
    <row r="1220" customFormat="false" ht="46.8" hidden="false" customHeight="false" outlineLevel="0" collapsed="false">
      <c r="B1220" s="142" t="s">
        <v>401</v>
      </c>
      <c r="C1220" s="139" t="n">
        <v>906</v>
      </c>
      <c r="D1220" s="88" t="s">
        <v>123</v>
      </c>
      <c r="E1220" s="88" t="s">
        <v>27</v>
      </c>
      <c r="F1220" s="89" t="s">
        <v>71</v>
      </c>
      <c r="G1220" s="88" t="s">
        <v>396</v>
      </c>
      <c r="H1220" s="140" t="n">
        <f aca="false">'Функциональная 2024'!G846</f>
        <v>0</v>
      </c>
      <c r="I1220" s="140" t="n">
        <f aca="false">'Функциональная 2024'!H846</f>
        <v>0</v>
      </c>
      <c r="J1220" s="140" t="n">
        <f aca="false">'Функциональная 2024'!I846</f>
        <v>0</v>
      </c>
      <c r="K1220" s="140" t="n">
        <f aca="false">'Функциональная 2024'!J846</f>
        <v>50</v>
      </c>
      <c r="L1220" s="140" t="n">
        <f aca="false">'Функциональная 2024'!K846</f>
        <v>50</v>
      </c>
      <c r="M1220" s="140" t="n">
        <f aca="false">L1220-K1220</f>
        <v>0</v>
      </c>
    </row>
    <row r="1221" customFormat="false" ht="41.4" hidden="true" customHeight="true" outlineLevel="0" collapsed="false">
      <c r="B1221" s="197" t="s">
        <v>787</v>
      </c>
      <c r="C1221" s="139" t="n">
        <v>906</v>
      </c>
      <c r="D1221" s="88" t="s">
        <v>123</v>
      </c>
      <c r="E1221" s="88" t="s">
        <v>27</v>
      </c>
      <c r="F1221" s="89" t="s">
        <v>788</v>
      </c>
      <c r="G1221" s="88"/>
      <c r="H1221" s="140" t="e">
        <f aca="false">H1222</f>
        <v>#REF!</v>
      </c>
      <c r="I1221" s="134"/>
      <c r="J1221" s="140" t="e">
        <f aca="false">J1222</f>
        <v>#REF!</v>
      </c>
      <c r="K1221" s="140" t="e">
        <f aca="false">K1222</f>
        <v>#REF!</v>
      </c>
      <c r="L1221" s="140" t="e">
        <f aca="false">L1222</f>
        <v>#REF!</v>
      </c>
      <c r="M1221" s="140" t="e">
        <f aca="false">L1221-K1221</f>
        <v>#REF!</v>
      </c>
    </row>
    <row r="1222" customFormat="false" ht="27.6" hidden="true" customHeight="true" outlineLevel="0" collapsed="false">
      <c r="B1222" s="150" t="s">
        <v>256</v>
      </c>
      <c r="C1222" s="139" t="n">
        <v>906</v>
      </c>
      <c r="D1222" s="88" t="s">
        <v>123</v>
      </c>
      <c r="E1222" s="88" t="s">
        <v>27</v>
      </c>
      <c r="F1222" s="89" t="s">
        <v>788</v>
      </c>
      <c r="G1222" s="88" t="s">
        <v>257</v>
      </c>
      <c r="H1222" s="140" t="e">
        <f aca="false">H1223</f>
        <v>#REF!</v>
      </c>
      <c r="I1222" s="134"/>
      <c r="J1222" s="140" t="e">
        <f aca="false">J1223</f>
        <v>#REF!</v>
      </c>
      <c r="K1222" s="140" t="e">
        <f aca="false">K1223</f>
        <v>#REF!</v>
      </c>
      <c r="L1222" s="140" t="e">
        <f aca="false">L1223</f>
        <v>#REF!</v>
      </c>
      <c r="M1222" s="140" t="e">
        <f aca="false">L1222-K1222</f>
        <v>#REF!</v>
      </c>
    </row>
    <row r="1223" customFormat="false" ht="13.8" hidden="true" customHeight="true" outlineLevel="0" collapsed="false">
      <c r="B1223" s="169" t="s">
        <v>258</v>
      </c>
      <c r="C1223" s="139" t="n">
        <v>906</v>
      </c>
      <c r="D1223" s="88" t="s">
        <v>123</v>
      </c>
      <c r="E1223" s="88" t="s">
        <v>27</v>
      </c>
      <c r="F1223" s="89" t="s">
        <v>788</v>
      </c>
      <c r="G1223" s="88" t="s">
        <v>259</v>
      </c>
      <c r="H1223" s="140" t="e">
        <f aca="false">H1224</f>
        <v>#REF!</v>
      </c>
      <c r="I1223" s="134"/>
      <c r="J1223" s="140" t="e">
        <f aca="false">J1224</f>
        <v>#REF!</v>
      </c>
      <c r="K1223" s="140" t="e">
        <f aca="false">K1224</f>
        <v>#REF!</v>
      </c>
      <c r="L1223" s="140" t="e">
        <f aca="false">L1224</f>
        <v>#REF!</v>
      </c>
      <c r="M1223" s="140" t="e">
        <f aca="false">L1223-K1223</f>
        <v>#REF!</v>
      </c>
    </row>
    <row r="1224" customFormat="false" ht="41.4" hidden="true" customHeight="true" outlineLevel="0" collapsed="false">
      <c r="B1224" s="142" t="s">
        <v>401</v>
      </c>
      <c r="C1224" s="139" t="n">
        <v>906</v>
      </c>
      <c r="D1224" s="88" t="s">
        <v>123</v>
      </c>
      <c r="E1224" s="88" t="s">
        <v>27</v>
      </c>
      <c r="F1224" s="89" t="s">
        <v>788</v>
      </c>
      <c r="G1224" s="88" t="s">
        <v>261</v>
      </c>
      <c r="H1224" s="140" t="e">
        <f aca="false">#REF!</f>
        <v>#REF!</v>
      </c>
      <c r="I1224" s="134"/>
      <c r="J1224" s="140" t="e">
        <f aca="false">#REF!</f>
        <v>#REF!</v>
      </c>
      <c r="K1224" s="140" t="e">
        <f aca="false">#REF!</f>
        <v>#REF!</v>
      </c>
      <c r="L1224" s="140" t="e">
        <f aca="false">#REF!</f>
        <v>#REF!</v>
      </c>
      <c r="M1224" s="140" t="e">
        <f aca="false">L1224-K1224</f>
        <v>#REF!</v>
      </c>
    </row>
    <row r="1225" customFormat="false" ht="15.6" hidden="false" customHeight="false" outlineLevel="0" collapsed="false">
      <c r="B1225" s="146" t="s">
        <v>489</v>
      </c>
      <c r="C1225" s="147" t="n">
        <v>906</v>
      </c>
      <c r="D1225" s="137" t="s">
        <v>123</v>
      </c>
      <c r="E1225" s="137" t="s">
        <v>53</v>
      </c>
      <c r="F1225" s="157"/>
      <c r="G1225" s="137"/>
      <c r="H1225" s="134" t="n">
        <f aca="false">H1226+H1249</f>
        <v>14605.1</v>
      </c>
      <c r="I1225" s="134"/>
      <c r="J1225" s="134" t="n">
        <f aca="false">J1226+J1249</f>
        <v>16075.7</v>
      </c>
      <c r="K1225" s="134" t="n">
        <f aca="false">K1226+K1249</f>
        <v>18052.3</v>
      </c>
      <c r="L1225" s="134" t="n">
        <f aca="false">L1226+L1249</f>
        <v>23902.6</v>
      </c>
      <c r="M1225" s="134" t="n">
        <f aca="false">L1225-K1225</f>
        <v>5850.3</v>
      </c>
    </row>
    <row r="1226" customFormat="false" ht="46.8" hidden="false" customHeight="false" outlineLevel="0" collapsed="false">
      <c r="B1226" s="142" t="s">
        <v>383</v>
      </c>
      <c r="C1226" s="139" t="n">
        <v>906</v>
      </c>
      <c r="D1226" s="88" t="s">
        <v>123</v>
      </c>
      <c r="E1226" s="88" t="s">
        <v>53</v>
      </c>
      <c r="F1226" s="89" t="s">
        <v>384</v>
      </c>
      <c r="G1226" s="88"/>
      <c r="H1226" s="140" t="n">
        <f aca="false">H1227</f>
        <v>14605.1</v>
      </c>
      <c r="I1226" s="134"/>
      <c r="J1226" s="140" t="n">
        <f aca="false">J1227</f>
        <v>16075.7</v>
      </c>
      <c r="K1226" s="140" t="n">
        <f aca="false">K1227</f>
        <v>18052.3</v>
      </c>
      <c r="L1226" s="140" t="n">
        <f aca="false">L1227</f>
        <v>23902.6</v>
      </c>
      <c r="M1226" s="140" t="n">
        <f aca="false">L1226-K1226</f>
        <v>5850.3</v>
      </c>
    </row>
    <row r="1227" customFormat="false" ht="31.2" hidden="false" customHeight="false" outlineLevel="0" collapsed="false">
      <c r="B1227" s="142" t="s">
        <v>501</v>
      </c>
      <c r="C1227" s="139" t="n">
        <v>906</v>
      </c>
      <c r="D1227" s="88" t="s">
        <v>123</v>
      </c>
      <c r="E1227" s="88" t="s">
        <v>53</v>
      </c>
      <c r="F1227" s="89" t="s">
        <v>502</v>
      </c>
      <c r="G1227" s="88"/>
      <c r="H1227" s="140" t="n">
        <f aca="false">H1228</f>
        <v>14605.1</v>
      </c>
      <c r="I1227" s="134"/>
      <c r="J1227" s="140" t="n">
        <f aca="false">J1228</f>
        <v>16075.7</v>
      </c>
      <c r="K1227" s="140" t="n">
        <f aca="false">K1228</f>
        <v>18052.3</v>
      </c>
      <c r="L1227" s="140" t="n">
        <f aca="false">L1228</f>
        <v>23902.6</v>
      </c>
      <c r="M1227" s="140" t="n">
        <f aca="false">L1227-K1227</f>
        <v>5850.3</v>
      </c>
    </row>
    <row r="1228" customFormat="false" ht="46.8" hidden="false" customHeight="false" outlineLevel="0" collapsed="false">
      <c r="B1228" s="142" t="s">
        <v>503</v>
      </c>
      <c r="C1228" s="139" t="n">
        <v>906</v>
      </c>
      <c r="D1228" s="88" t="s">
        <v>123</v>
      </c>
      <c r="E1228" s="88" t="s">
        <v>53</v>
      </c>
      <c r="F1228" s="89" t="s">
        <v>504</v>
      </c>
      <c r="G1228" s="88"/>
      <c r="H1228" s="140" t="n">
        <f aca="false">H1229+H1233+H1237+H1241+H1245</f>
        <v>14605.1</v>
      </c>
      <c r="I1228" s="140" t="n">
        <f aca="false">I1229+I1233+I1237+I1241+I1245</f>
        <v>0</v>
      </c>
      <c r="J1228" s="140" t="n">
        <f aca="false">J1229+J1233+J1237+J1241+J1245</f>
        <v>16075.7</v>
      </c>
      <c r="K1228" s="140" t="n">
        <f aca="false">K1229+K1233+K1237+K1241+K1245</f>
        <v>18052.3</v>
      </c>
      <c r="L1228" s="140" t="n">
        <f aca="false">L1229+L1233+L1237+L1241+L1245</f>
        <v>23902.6</v>
      </c>
      <c r="M1228" s="140" t="n">
        <f aca="false">L1228-K1228</f>
        <v>5850.3</v>
      </c>
    </row>
    <row r="1229" customFormat="false" ht="15.6" hidden="false" customHeight="false" outlineLevel="0" collapsed="false">
      <c r="B1229" s="142" t="s">
        <v>495</v>
      </c>
      <c r="C1229" s="139" t="n">
        <v>906</v>
      </c>
      <c r="D1229" s="88" t="s">
        <v>123</v>
      </c>
      <c r="E1229" s="88" t="s">
        <v>53</v>
      </c>
      <c r="F1229" s="89" t="s">
        <v>505</v>
      </c>
      <c r="G1229" s="88"/>
      <c r="H1229" s="140" t="n">
        <f aca="false">H1230</f>
        <v>14605.1</v>
      </c>
      <c r="I1229" s="134"/>
      <c r="J1229" s="140" t="n">
        <f aca="false">J1230</f>
        <v>16075.7</v>
      </c>
      <c r="K1229" s="140" t="n">
        <f aca="false">K1230</f>
        <v>16712.3</v>
      </c>
      <c r="L1229" s="140" t="n">
        <f aca="false">L1230</f>
        <v>16252.3</v>
      </c>
      <c r="M1229" s="140" t="n">
        <f aca="false">L1229-K1229</f>
        <v>-460</v>
      </c>
    </row>
    <row r="1230" customFormat="false" ht="31.2" hidden="false" customHeight="false" outlineLevel="0" collapsed="false">
      <c r="B1230" s="150" t="s">
        <v>256</v>
      </c>
      <c r="C1230" s="139" t="n">
        <v>906</v>
      </c>
      <c r="D1230" s="88" t="s">
        <v>123</v>
      </c>
      <c r="E1230" s="88" t="s">
        <v>53</v>
      </c>
      <c r="F1230" s="89" t="s">
        <v>505</v>
      </c>
      <c r="G1230" s="88" t="s">
        <v>257</v>
      </c>
      <c r="H1230" s="140" t="n">
        <f aca="false">H1231</f>
        <v>14605.1</v>
      </c>
      <c r="I1230" s="134"/>
      <c r="J1230" s="140" t="n">
        <f aca="false">J1231</f>
        <v>16075.7</v>
      </c>
      <c r="K1230" s="140" t="n">
        <f aca="false">K1231</f>
        <v>16712.3</v>
      </c>
      <c r="L1230" s="140" t="n">
        <f aca="false">L1231</f>
        <v>16252.3</v>
      </c>
      <c r="M1230" s="140" t="n">
        <f aca="false">L1230-K1230</f>
        <v>-460</v>
      </c>
    </row>
    <row r="1231" customFormat="false" ht="15.6" hidden="false" customHeight="false" outlineLevel="0" collapsed="false">
      <c r="B1231" s="169" t="s">
        <v>258</v>
      </c>
      <c r="C1231" s="139" t="n">
        <v>906</v>
      </c>
      <c r="D1231" s="88" t="s">
        <v>123</v>
      </c>
      <c r="E1231" s="88" t="s">
        <v>53</v>
      </c>
      <c r="F1231" s="89" t="s">
        <v>505</v>
      </c>
      <c r="G1231" s="88" t="s">
        <v>259</v>
      </c>
      <c r="H1231" s="140" t="n">
        <f aca="false">H1232</f>
        <v>14605.1</v>
      </c>
      <c r="I1231" s="134"/>
      <c r="J1231" s="140" t="n">
        <f aca="false">J1232</f>
        <v>16075.7</v>
      </c>
      <c r="K1231" s="140" t="n">
        <f aca="false">K1232</f>
        <v>16712.3</v>
      </c>
      <c r="L1231" s="140" t="n">
        <f aca="false">L1232</f>
        <v>16252.3</v>
      </c>
      <c r="M1231" s="140" t="n">
        <f aca="false">L1231-K1231</f>
        <v>-460</v>
      </c>
    </row>
    <row r="1232" customFormat="false" ht="46.8" hidden="false" customHeight="false" outlineLevel="0" collapsed="false">
      <c r="B1232" s="142" t="s">
        <v>395</v>
      </c>
      <c r="C1232" s="139" t="n">
        <v>906</v>
      </c>
      <c r="D1232" s="88" t="s">
        <v>123</v>
      </c>
      <c r="E1232" s="88" t="s">
        <v>53</v>
      </c>
      <c r="F1232" s="89" t="s">
        <v>505</v>
      </c>
      <c r="G1232" s="88" t="s">
        <v>396</v>
      </c>
      <c r="H1232" s="140" t="n">
        <f aca="false">'Функциональная 2024'!G873</f>
        <v>14605.1</v>
      </c>
      <c r="I1232" s="134"/>
      <c r="J1232" s="140" t="n">
        <f aca="false">'Функциональная 2024'!I873</f>
        <v>16075.7</v>
      </c>
      <c r="K1232" s="140" t="n">
        <f aca="false">'Функциональная 2024'!J873</f>
        <v>16712.3</v>
      </c>
      <c r="L1232" s="140" t="n">
        <f aca="false">'Функциональная 2024'!K873</f>
        <v>16252.3</v>
      </c>
      <c r="M1232" s="140" t="n">
        <f aca="false">L1232-K1232</f>
        <v>-460</v>
      </c>
    </row>
    <row r="1233" customFormat="false" ht="41.4" hidden="false" customHeight="true" outlineLevel="0" collapsed="false">
      <c r="B1233" s="142" t="s">
        <v>167</v>
      </c>
      <c r="C1233" s="139" t="n">
        <v>906</v>
      </c>
      <c r="D1233" s="88" t="s">
        <v>123</v>
      </c>
      <c r="E1233" s="88" t="s">
        <v>53</v>
      </c>
      <c r="F1233" s="89" t="s">
        <v>506</v>
      </c>
      <c r="G1233" s="88"/>
      <c r="H1233" s="140" t="n">
        <f aca="false">H1234</f>
        <v>0</v>
      </c>
      <c r="I1233" s="134"/>
      <c r="J1233" s="140" t="n">
        <f aca="false">J1234</f>
        <v>0</v>
      </c>
      <c r="K1233" s="140" t="n">
        <f aca="false">K1234</f>
        <v>132.3</v>
      </c>
      <c r="L1233" s="140" t="n">
        <f aca="false">L1234</f>
        <v>132.3</v>
      </c>
      <c r="M1233" s="140" t="n">
        <f aca="false">L1233-K1233</f>
        <v>0</v>
      </c>
    </row>
    <row r="1234" customFormat="false" ht="27.6" hidden="false" customHeight="true" outlineLevel="0" collapsed="false">
      <c r="B1234" s="150" t="s">
        <v>256</v>
      </c>
      <c r="C1234" s="139" t="n">
        <v>906</v>
      </c>
      <c r="D1234" s="88" t="s">
        <v>123</v>
      </c>
      <c r="E1234" s="88" t="s">
        <v>53</v>
      </c>
      <c r="F1234" s="89" t="s">
        <v>506</v>
      </c>
      <c r="G1234" s="88" t="s">
        <v>257</v>
      </c>
      <c r="H1234" s="140" t="n">
        <f aca="false">H1235</f>
        <v>0</v>
      </c>
      <c r="I1234" s="134"/>
      <c r="J1234" s="140" t="n">
        <f aca="false">J1235</f>
        <v>0</v>
      </c>
      <c r="K1234" s="140" t="n">
        <f aca="false">K1235</f>
        <v>132.3</v>
      </c>
      <c r="L1234" s="140" t="n">
        <f aca="false">L1235</f>
        <v>132.3</v>
      </c>
      <c r="M1234" s="140" t="n">
        <f aca="false">L1234-K1234</f>
        <v>0</v>
      </c>
    </row>
    <row r="1235" customFormat="false" ht="13.8" hidden="false" customHeight="true" outlineLevel="0" collapsed="false">
      <c r="B1235" s="169" t="s">
        <v>258</v>
      </c>
      <c r="C1235" s="139" t="n">
        <v>906</v>
      </c>
      <c r="D1235" s="88" t="s">
        <v>123</v>
      </c>
      <c r="E1235" s="88" t="s">
        <v>53</v>
      </c>
      <c r="F1235" s="89" t="s">
        <v>506</v>
      </c>
      <c r="G1235" s="88" t="s">
        <v>259</v>
      </c>
      <c r="H1235" s="140" t="n">
        <f aca="false">H1236</f>
        <v>0</v>
      </c>
      <c r="I1235" s="134"/>
      <c r="J1235" s="140" t="n">
        <f aca="false">J1236</f>
        <v>0</v>
      </c>
      <c r="K1235" s="140" t="n">
        <f aca="false">K1236</f>
        <v>132.3</v>
      </c>
      <c r="L1235" s="140" t="n">
        <f aca="false">L1236</f>
        <v>132.3</v>
      </c>
      <c r="M1235" s="140" t="n">
        <f aca="false">L1235-K1235</f>
        <v>0</v>
      </c>
    </row>
    <row r="1236" customFormat="false" ht="13.8" hidden="false" customHeight="true" outlineLevel="0" collapsed="false">
      <c r="B1236" s="142" t="s">
        <v>395</v>
      </c>
      <c r="C1236" s="139" t="n">
        <v>906</v>
      </c>
      <c r="D1236" s="88" t="s">
        <v>123</v>
      </c>
      <c r="E1236" s="88" t="s">
        <v>53</v>
      </c>
      <c r="F1236" s="89" t="s">
        <v>506</v>
      </c>
      <c r="G1236" s="88" t="s">
        <v>396</v>
      </c>
      <c r="H1236" s="140" t="n">
        <f aca="false">'Функциональная 2024'!G877</f>
        <v>0</v>
      </c>
      <c r="I1236" s="134"/>
      <c r="J1236" s="140" t="n">
        <f aca="false">'Функциональная 2024'!I877</f>
        <v>0</v>
      </c>
      <c r="K1236" s="140" t="n">
        <f aca="false">'Функциональная 2024'!J877</f>
        <v>132.3</v>
      </c>
      <c r="L1236" s="140" t="n">
        <f aca="false">'Функциональная 2024'!K877</f>
        <v>132.3</v>
      </c>
      <c r="M1236" s="140" t="n">
        <f aca="false">L1236-K1236</f>
        <v>0</v>
      </c>
    </row>
    <row r="1237" customFormat="false" ht="27.6" hidden="false" customHeight="true" outlineLevel="0" collapsed="false">
      <c r="B1237" s="150" t="s">
        <v>403</v>
      </c>
      <c r="C1237" s="139" t="n">
        <v>906</v>
      </c>
      <c r="D1237" s="88" t="s">
        <v>123</v>
      </c>
      <c r="E1237" s="88" t="s">
        <v>53</v>
      </c>
      <c r="F1237" s="89" t="s">
        <v>507</v>
      </c>
      <c r="G1237" s="88"/>
      <c r="H1237" s="140" t="n">
        <f aca="false">H1238</f>
        <v>0</v>
      </c>
      <c r="I1237" s="134"/>
      <c r="J1237" s="140" t="n">
        <f aca="false">J1238</f>
        <v>0</v>
      </c>
      <c r="K1237" s="140" t="n">
        <f aca="false">K1238</f>
        <v>1207.7</v>
      </c>
      <c r="L1237" s="140" t="n">
        <f aca="false">L1238</f>
        <v>5513.7</v>
      </c>
      <c r="M1237" s="140" t="n">
        <f aca="false">L1237-K1237</f>
        <v>4306</v>
      </c>
    </row>
    <row r="1238" customFormat="false" ht="27.6" hidden="false" customHeight="true" outlineLevel="0" collapsed="false">
      <c r="B1238" s="150" t="s">
        <v>256</v>
      </c>
      <c r="C1238" s="139" t="n">
        <v>906</v>
      </c>
      <c r="D1238" s="88" t="s">
        <v>123</v>
      </c>
      <c r="E1238" s="88" t="s">
        <v>53</v>
      </c>
      <c r="F1238" s="89" t="s">
        <v>507</v>
      </c>
      <c r="G1238" s="88" t="s">
        <v>257</v>
      </c>
      <c r="H1238" s="140" t="n">
        <f aca="false">H1239</f>
        <v>0</v>
      </c>
      <c r="I1238" s="134"/>
      <c r="J1238" s="140" t="n">
        <f aca="false">J1239</f>
        <v>0</v>
      </c>
      <c r="K1238" s="140" t="n">
        <f aca="false">K1239</f>
        <v>1207.7</v>
      </c>
      <c r="L1238" s="140" t="n">
        <f aca="false">L1239</f>
        <v>5513.7</v>
      </c>
      <c r="M1238" s="140" t="n">
        <f aca="false">L1238-K1238</f>
        <v>4306</v>
      </c>
    </row>
    <row r="1239" customFormat="false" ht="13.8" hidden="false" customHeight="true" outlineLevel="0" collapsed="false">
      <c r="B1239" s="169" t="s">
        <v>258</v>
      </c>
      <c r="C1239" s="139" t="n">
        <v>906</v>
      </c>
      <c r="D1239" s="88" t="s">
        <v>123</v>
      </c>
      <c r="E1239" s="88" t="s">
        <v>53</v>
      </c>
      <c r="F1239" s="89" t="s">
        <v>507</v>
      </c>
      <c r="G1239" s="88" t="s">
        <v>259</v>
      </c>
      <c r="H1239" s="140" t="n">
        <f aca="false">H1240</f>
        <v>0</v>
      </c>
      <c r="I1239" s="134"/>
      <c r="J1239" s="140" t="n">
        <f aca="false">J1240</f>
        <v>0</v>
      </c>
      <c r="K1239" s="140" t="n">
        <f aca="false">K1240</f>
        <v>1207.7</v>
      </c>
      <c r="L1239" s="140" t="n">
        <f aca="false">L1240</f>
        <v>5513.7</v>
      </c>
      <c r="M1239" s="140" t="n">
        <f aca="false">L1239-K1239</f>
        <v>4306</v>
      </c>
    </row>
    <row r="1240" customFormat="false" ht="41.4" hidden="false" customHeight="true" outlineLevel="0" collapsed="false">
      <c r="B1240" s="142" t="s">
        <v>401</v>
      </c>
      <c r="C1240" s="139" t="n">
        <v>906</v>
      </c>
      <c r="D1240" s="88" t="s">
        <v>123</v>
      </c>
      <c r="E1240" s="88" t="s">
        <v>53</v>
      </c>
      <c r="F1240" s="89" t="s">
        <v>507</v>
      </c>
      <c r="G1240" s="88" t="s">
        <v>396</v>
      </c>
      <c r="H1240" s="140" t="n">
        <f aca="false">'Функциональная 2024'!G881</f>
        <v>0</v>
      </c>
      <c r="I1240" s="134"/>
      <c r="J1240" s="140" t="n">
        <f aca="false">'Функциональная 2024'!I881</f>
        <v>0</v>
      </c>
      <c r="K1240" s="140" t="n">
        <f aca="false">'Функциональная 2024'!J881</f>
        <v>1207.7</v>
      </c>
      <c r="L1240" s="140" t="n">
        <f aca="false">'Функциональная 2024'!K881</f>
        <v>5513.7</v>
      </c>
      <c r="M1240" s="140" t="n">
        <f aca="false">L1240-K1240</f>
        <v>4306</v>
      </c>
    </row>
    <row r="1241" customFormat="false" ht="46.8" hidden="false" customHeight="false" outlineLevel="0" collapsed="false">
      <c r="B1241" s="142" t="s">
        <v>403</v>
      </c>
      <c r="C1241" s="139" t="n">
        <v>906</v>
      </c>
      <c r="D1241" s="88" t="s">
        <v>123</v>
      </c>
      <c r="E1241" s="88" t="s">
        <v>53</v>
      </c>
      <c r="F1241" s="89" t="s">
        <v>508</v>
      </c>
      <c r="G1241" s="88"/>
      <c r="H1241" s="140" t="n">
        <f aca="false">H1242</f>
        <v>0</v>
      </c>
      <c r="I1241" s="140" t="n">
        <f aca="false">I1242</f>
        <v>0</v>
      </c>
      <c r="J1241" s="140" t="n">
        <f aca="false">J1242</f>
        <v>0</v>
      </c>
      <c r="K1241" s="140" t="n">
        <f aca="false">K1242</f>
        <v>0</v>
      </c>
      <c r="L1241" s="140" t="n">
        <f aca="false">L1242</f>
        <v>1378.3</v>
      </c>
      <c r="M1241" s="140" t="n">
        <f aca="false">L1241-K1241</f>
        <v>1378.3</v>
      </c>
    </row>
    <row r="1242" customFormat="false" ht="31.2" hidden="false" customHeight="false" outlineLevel="0" collapsed="false">
      <c r="B1242" s="150" t="s">
        <v>256</v>
      </c>
      <c r="C1242" s="139" t="n">
        <v>906</v>
      </c>
      <c r="D1242" s="88" t="s">
        <v>123</v>
      </c>
      <c r="E1242" s="88" t="s">
        <v>53</v>
      </c>
      <c r="F1242" s="89" t="s">
        <v>508</v>
      </c>
      <c r="G1242" s="88" t="s">
        <v>257</v>
      </c>
      <c r="H1242" s="140" t="n">
        <f aca="false">H1243</f>
        <v>0</v>
      </c>
      <c r="I1242" s="186"/>
      <c r="J1242" s="140" t="n">
        <f aca="false">J1243</f>
        <v>0</v>
      </c>
      <c r="K1242" s="140" t="n">
        <f aca="false">K1243</f>
        <v>0</v>
      </c>
      <c r="L1242" s="140" t="n">
        <f aca="false">L1243</f>
        <v>1378.3</v>
      </c>
      <c r="M1242" s="140" t="n">
        <f aca="false">L1242-K1242</f>
        <v>1378.3</v>
      </c>
    </row>
    <row r="1243" customFormat="false" ht="15.6" hidden="false" customHeight="false" outlineLevel="0" collapsed="false">
      <c r="B1243" s="169" t="s">
        <v>258</v>
      </c>
      <c r="C1243" s="139" t="n">
        <v>906</v>
      </c>
      <c r="D1243" s="88" t="s">
        <v>123</v>
      </c>
      <c r="E1243" s="88" t="s">
        <v>53</v>
      </c>
      <c r="F1243" s="89" t="s">
        <v>508</v>
      </c>
      <c r="G1243" s="88" t="s">
        <v>259</v>
      </c>
      <c r="H1243" s="140" t="n">
        <f aca="false">H1244</f>
        <v>0</v>
      </c>
      <c r="I1243" s="186"/>
      <c r="J1243" s="140" t="n">
        <f aca="false">J1244</f>
        <v>0</v>
      </c>
      <c r="K1243" s="140" t="n">
        <f aca="false">K1244</f>
        <v>0</v>
      </c>
      <c r="L1243" s="140" t="n">
        <f aca="false">L1244</f>
        <v>1378.3</v>
      </c>
      <c r="M1243" s="140" t="n">
        <f aca="false">L1243-K1243</f>
        <v>1378.3</v>
      </c>
    </row>
    <row r="1244" customFormat="false" ht="46.8" hidden="false" customHeight="false" outlineLevel="0" collapsed="false">
      <c r="B1244" s="142" t="s">
        <v>401</v>
      </c>
      <c r="C1244" s="139" t="n">
        <v>906</v>
      </c>
      <c r="D1244" s="88" t="s">
        <v>123</v>
      </c>
      <c r="E1244" s="88" t="s">
        <v>53</v>
      </c>
      <c r="F1244" s="89" t="s">
        <v>508</v>
      </c>
      <c r="G1244" s="88" t="s">
        <v>396</v>
      </c>
      <c r="H1244" s="140" t="n">
        <f aca="false">'Функциональная 2024'!G885</f>
        <v>0</v>
      </c>
      <c r="I1244" s="140" t="n">
        <f aca="false">'Функциональная 2024'!H885</f>
        <v>0</v>
      </c>
      <c r="J1244" s="140" t="n">
        <f aca="false">'Функциональная 2024'!I885</f>
        <v>0</v>
      </c>
      <c r="K1244" s="140" t="n">
        <f aca="false">'Функциональная 2024'!J885</f>
        <v>0</v>
      </c>
      <c r="L1244" s="140" t="n">
        <f aca="false">'Функциональная 2024'!K885</f>
        <v>1378.3</v>
      </c>
      <c r="M1244" s="140" t="n">
        <f aca="false">L1244-K1244</f>
        <v>1378.3</v>
      </c>
    </row>
    <row r="1245" customFormat="false" ht="62.4" hidden="false" customHeight="false" outlineLevel="0" collapsed="false">
      <c r="B1245" s="142" t="s">
        <v>509</v>
      </c>
      <c r="C1245" s="139" t="n">
        <v>906</v>
      </c>
      <c r="D1245" s="88" t="s">
        <v>123</v>
      </c>
      <c r="E1245" s="88" t="s">
        <v>53</v>
      </c>
      <c r="F1245" s="89" t="s">
        <v>510</v>
      </c>
      <c r="G1245" s="88"/>
      <c r="H1245" s="140" t="n">
        <f aca="false">H1246</f>
        <v>0</v>
      </c>
      <c r="I1245" s="140" t="n">
        <f aca="false">I1246</f>
        <v>0</v>
      </c>
      <c r="J1245" s="140" t="n">
        <f aca="false">J1246</f>
        <v>0</v>
      </c>
      <c r="K1245" s="140" t="n">
        <f aca="false">K1246</f>
        <v>0</v>
      </c>
      <c r="L1245" s="140" t="n">
        <f aca="false">L1246</f>
        <v>626</v>
      </c>
      <c r="M1245" s="140" t="n">
        <f aca="false">L1245-K1245</f>
        <v>626</v>
      </c>
    </row>
    <row r="1246" customFormat="false" ht="31.2" hidden="false" customHeight="false" outlineLevel="0" collapsed="false">
      <c r="B1246" s="150" t="s">
        <v>256</v>
      </c>
      <c r="C1246" s="139" t="n">
        <v>906</v>
      </c>
      <c r="D1246" s="88" t="s">
        <v>123</v>
      </c>
      <c r="E1246" s="88" t="s">
        <v>53</v>
      </c>
      <c r="F1246" s="89" t="s">
        <v>510</v>
      </c>
      <c r="G1246" s="88" t="s">
        <v>257</v>
      </c>
      <c r="H1246" s="140" t="n">
        <f aca="false">H1247</f>
        <v>0</v>
      </c>
      <c r="I1246" s="186"/>
      <c r="J1246" s="140" t="n">
        <f aca="false">J1247</f>
        <v>0</v>
      </c>
      <c r="K1246" s="140" t="n">
        <f aca="false">K1247</f>
        <v>0</v>
      </c>
      <c r="L1246" s="140" t="n">
        <f aca="false">L1247</f>
        <v>626</v>
      </c>
      <c r="M1246" s="140" t="n">
        <f aca="false">L1246-K1246</f>
        <v>626</v>
      </c>
    </row>
    <row r="1247" customFormat="false" ht="15.6" hidden="false" customHeight="false" outlineLevel="0" collapsed="false">
      <c r="B1247" s="169" t="s">
        <v>258</v>
      </c>
      <c r="C1247" s="139" t="n">
        <v>906</v>
      </c>
      <c r="D1247" s="88" t="s">
        <v>123</v>
      </c>
      <c r="E1247" s="88" t="s">
        <v>53</v>
      </c>
      <c r="F1247" s="89" t="s">
        <v>510</v>
      </c>
      <c r="G1247" s="88" t="s">
        <v>259</v>
      </c>
      <c r="H1247" s="140" t="n">
        <f aca="false">H1248</f>
        <v>0</v>
      </c>
      <c r="I1247" s="186"/>
      <c r="J1247" s="140" t="n">
        <f aca="false">J1248</f>
        <v>0</v>
      </c>
      <c r="K1247" s="140" t="n">
        <f aca="false">K1248</f>
        <v>0</v>
      </c>
      <c r="L1247" s="140" t="n">
        <f aca="false">L1248</f>
        <v>626</v>
      </c>
      <c r="M1247" s="140" t="n">
        <f aca="false">L1247-K1247</f>
        <v>626</v>
      </c>
    </row>
    <row r="1248" customFormat="false" ht="46.8" hidden="false" customHeight="false" outlineLevel="0" collapsed="false">
      <c r="B1248" s="142" t="s">
        <v>401</v>
      </c>
      <c r="C1248" s="139" t="n">
        <v>906</v>
      </c>
      <c r="D1248" s="88" t="s">
        <v>123</v>
      </c>
      <c r="E1248" s="88" t="s">
        <v>53</v>
      </c>
      <c r="F1248" s="89" t="s">
        <v>510</v>
      </c>
      <c r="G1248" s="88" t="s">
        <v>396</v>
      </c>
      <c r="H1248" s="140" t="n">
        <f aca="false">'Функциональная 2024'!G889</f>
        <v>0</v>
      </c>
      <c r="I1248" s="140" t="n">
        <f aca="false">'Функциональная 2024'!H889</f>
        <v>0</v>
      </c>
      <c r="J1248" s="140" t="n">
        <f aca="false">'Функциональная 2024'!I889</f>
        <v>0</v>
      </c>
      <c r="K1248" s="140" t="n">
        <f aca="false">'Функциональная 2024'!J889</f>
        <v>0</v>
      </c>
      <c r="L1248" s="140" t="n">
        <f aca="false">'Функциональная 2024'!K889</f>
        <v>626</v>
      </c>
      <c r="M1248" s="140" t="n">
        <f aca="false">L1248-K1248</f>
        <v>626</v>
      </c>
    </row>
    <row r="1249" customFormat="false" ht="13.8" hidden="true" customHeight="true" outlineLevel="0" collapsed="false">
      <c r="B1249" s="142" t="s">
        <v>28</v>
      </c>
      <c r="C1249" s="139" t="n">
        <v>906</v>
      </c>
      <c r="D1249" s="88" t="s">
        <v>123</v>
      </c>
      <c r="E1249" s="88" t="s">
        <v>53</v>
      </c>
      <c r="F1249" s="89" t="s">
        <v>29</v>
      </c>
      <c r="G1249" s="88"/>
      <c r="H1249" s="140" t="n">
        <f aca="false">H1250+H1254</f>
        <v>0</v>
      </c>
      <c r="I1249" s="134"/>
      <c r="J1249" s="140" t="n">
        <f aca="false">J1250+J1254</f>
        <v>0</v>
      </c>
      <c r="K1249" s="140" t="n">
        <f aca="false">K1250+K1254</f>
        <v>0</v>
      </c>
      <c r="L1249" s="140" t="n">
        <f aca="false">L1250+L1254</f>
        <v>0</v>
      </c>
      <c r="M1249" s="140" t="n">
        <f aca="false">L1249-K1249</f>
        <v>0</v>
      </c>
    </row>
    <row r="1250" customFormat="false" ht="13.8" hidden="true" customHeight="true" outlineLevel="0" collapsed="false">
      <c r="B1250" s="91" t="s">
        <v>513</v>
      </c>
      <c r="C1250" s="139" t="n">
        <v>906</v>
      </c>
      <c r="D1250" s="88" t="s">
        <v>123</v>
      </c>
      <c r="E1250" s="88" t="s">
        <v>53</v>
      </c>
      <c r="F1250" s="51" t="s">
        <v>514</v>
      </c>
      <c r="G1250" s="51"/>
      <c r="H1250" s="140" t="n">
        <f aca="false">H1251</f>
        <v>0</v>
      </c>
      <c r="I1250" s="134"/>
      <c r="J1250" s="140" t="n">
        <f aca="false">J1251</f>
        <v>0</v>
      </c>
      <c r="K1250" s="140" t="n">
        <f aca="false">K1251</f>
        <v>0</v>
      </c>
      <c r="L1250" s="140" t="n">
        <f aca="false">L1251</f>
        <v>0</v>
      </c>
      <c r="M1250" s="140" t="n">
        <f aca="false">L1250-K1250</f>
        <v>0</v>
      </c>
    </row>
    <row r="1251" customFormat="false" ht="27.6" hidden="true" customHeight="true" outlineLevel="0" collapsed="false">
      <c r="B1251" s="150" t="s">
        <v>256</v>
      </c>
      <c r="C1251" s="139" t="n">
        <v>906</v>
      </c>
      <c r="D1251" s="88" t="s">
        <v>123</v>
      </c>
      <c r="E1251" s="88" t="s">
        <v>53</v>
      </c>
      <c r="F1251" s="51" t="s">
        <v>514</v>
      </c>
      <c r="G1251" s="88" t="s">
        <v>257</v>
      </c>
      <c r="H1251" s="140" t="n">
        <f aca="false">H1252</f>
        <v>0</v>
      </c>
      <c r="I1251" s="134"/>
      <c r="J1251" s="140" t="n">
        <f aca="false">J1252</f>
        <v>0</v>
      </c>
      <c r="K1251" s="140" t="n">
        <f aca="false">K1252</f>
        <v>0</v>
      </c>
      <c r="L1251" s="140" t="n">
        <f aca="false">L1252</f>
        <v>0</v>
      </c>
      <c r="M1251" s="140" t="n">
        <f aca="false">L1251-K1251</f>
        <v>0</v>
      </c>
    </row>
    <row r="1252" customFormat="false" ht="13.8" hidden="true" customHeight="true" outlineLevel="0" collapsed="false">
      <c r="B1252" s="169" t="s">
        <v>258</v>
      </c>
      <c r="C1252" s="139" t="n">
        <v>906</v>
      </c>
      <c r="D1252" s="88" t="s">
        <v>123</v>
      </c>
      <c r="E1252" s="88" t="s">
        <v>53</v>
      </c>
      <c r="F1252" s="51" t="s">
        <v>514</v>
      </c>
      <c r="G1252" s="88" t="s">
        <v>259</v>
      </c>
      <c r="H1252" s="140" t="n">
        <f aca="false">H1253</f>
        <v>0</v>
      </c>
      <c r="I1252" s="134"/>
      <c r="J1252" s="140" t="n">
        <f aca="false">J1253</f>
        <v>0</v>
      </c>
      <c r="K1252" s="140" t="n">
        <f aca="false">K1253</f>
        <v>0</v>
      </c>
      <c r="L1252" s="140" t="n">
        <f aca="false">L1253</f>
        <v>0</v>
      </c>
      <c r="M1252" s="140" t="n">
        <f aca="false">L1252-K1252</f>
        <v>0</v>
      </c>
    </row>
    <row r="1253" customFormat="false" ht="41.4" hidden="true" customHeight="true" outlineLevel="0" collapsed="false">
      <c r="B1253" s="142" t="s">
        <v>401</v>
      </c>
      <c r="C1253" s="139" t="n">
        <v>906</v>
      </c>
      <c r="D1253" s="88" t="s">
        <v>123</v>
      </c>
      <c r="E1253" s="88" t="s">
        <v>53</v>
      </c>
      <c r="F1253" s="51" t="s">
        <v>514</v>
      </c>
      <c r="G1253" s="88" t="s">
        <v>261</v>
      </c>
      <c r="H1253" s="140" t="n">
        <f aca="false">'Функциональная 2024'!G898</f>
        <v>0</v>
      </c>
      <c r="I1253" s="134"/>
      <c r="J1253" s="140" t="n">
        <f aca="false">'Функциональная 2024'!I898</f>
        <v>0</v>
      </c>
      <c r="K1253" s="140" t="n">
        <f aca="false">'Функциональная 2024'!J898</f>
        <v>0</v>
      </c>
      <c r="L1253" s="140" t="n">
        <f aca="false">'Функциональная 2024'!K898</f>
        <v>0</v>
      </c>
      <c r="M1253" s="140" t="n">
        <f aca="false">L1253-K1253</f>
        <v>0</v>
      </c>
    </row>
    <row r="1254" customFormat="false" ht="27.6" hidden="true" customHeight="true" outlineLevel="0" collapsed="false">
      <c r="B1254" s="91" t="s">
        <v>515</v>
      </c>
      <c r="C1254" s="139" t="n">
        <v>906</v>
      </c>
      <c r="D1254" s="88" t="s">
        <v>123</v>
      </c>
      <c r="E1254" s="88" t="s">
        <v>53</v>
      </c>
      <c r="F1254" s="51" t="s">
        <v>516</v>
      </c>
      <c r="G1254" s="51"/>
      <c r="H1254" s="140" t="n">
        <f aca="false">H1255</f>
        <v>0</v>
      </c>
      <c r="I1254" s="134"/>
      <c r="J1254" s="140" t="n">
        <f aca="false">J1255</f>
        <v>0</v>
      </c>
      <c r="K1254" s="140" t="n">
        <f aca="false">K1255</f>
        <v>0</v>
      </c>
      <c r="L1254" s="140" t="n">
        <f aca="false">L1255</f>
        <v>0</v>
      </c>
      <c r="M1254" s="140" t="n">
        <f aca="false">L1254-K1254</f>
        <v>0</v>
      </c>
    </row>
    <row r="1255" customFormat="false" ht="27.6" hidden="true" customHeight="true" outlineLevel="0" collapsed="false">
      <c r="B1255" s="150" t="s">
        <v>256</v>
      </c>
      <c r="C1255" s="139" t="n">
        <v>906</v>
      </c>
      <c r="D1255" s="88" t="s">
        <v>123</v>
      </c>
      <c r="E1255" s="88" t="s">
        <v>53</v>
      </c>
      <c r="F1255" s="51" t="s">
        <v>516</v>
      </c>
      <c r="G1255" s="88" t="s">
        <v>257</v>
      </c>
      <c r="H1255" s="140" t="n">
        <f aca="false">H1256</f>
        <v>0</v>
      </c>
      <c r="I1255" s="134"/>
      <c r="J1255" s="140" t="n">
        <f aca="false">J1256</f>
        <v>0</v>
      </c>
      <c r="K1255" s="140" t="n">
        <f aca="false">K1256</f>
        <v>0</v>
      </c>
      <c r="L1255" s="140" t="n">
        <f aca="false">L1256</f>
        <v>0</v>
      </c>
      <c r="M1255" s="140" t="n">
        <f aca="false">L1255-K1255</f>
        <v>0</v>
      </c>
    </row>
    <row r="1256" customFormat="false" ht="13.8" hidden="true" customHeight="true" outlineLevel="0" collapsed="false">
      <c r="B1256" s="169" t="s">
        <v>258</v>
      </c>
      <c r="C1256" s="139" t="n">
        <v>906</v>
      </c>
      <c r="D1256" s="88" t="s">
        <v>123</v>
      </c>
      <c r="E1256" s="88" t="s">
        <v>53</v>
      </c>
      <c r="F1256" s="51" t="s">
        <v>516</v>
      </c>
      <c r="G1256" s="88" t="s">
        <v>259</v>
      </c>
      <c r="H1256" s="140" t="n">
        <f aca="false">H1257</f>
        <v>0</v>
      </c>
      <c r="I1256" s="134"/>
      <c r="J1256" s="140" t="n">
        <f aca="false">J1257</f>
        <v>0</v>
      </c>
      <c r="K1256" s="140" t="n">
        <f aca="false">K1257</f>
        <v>0</v>
      </c>
      <c r="L1256" s="140" t="n">
        <f aca="false">L1257</f>
        <v>0</v>
      </c>
      <c r="M1256" s="140" t="n">
        <f aca="false">L1256-K1256</f>
        <v>0</v>
      </c>
    </row>
    <row r="1257" customFormat="false" ht="41.4" hidden="true" customHeight="true" outlineLevel="0" collapsed="false">
      <c r="B1257" s="142" t="s">
        <v>401</v>
      </c>
      <c r="C1257" s="139" t="n">
        <v>906</v>
      </c>
      <c r="D1257" s="88" t="s">
        <v>123</v>
      </c>
      <c r="E1257" s="88" t="s">
        <v>53</v>
      </c>
      <c r="F1257" s="51" t="s">
        <v>516</v>
      </c>
      <c r="G1257" s="88" t="s">
        <v>261</v>
      </c>
      <c r="H1257" s="140" t="n">
        <f aca="false">'Функциональная 2024'!G902</f>
        <v>0</v>
      </c>
      <c r="I1257" s="134"/>
      <c r="J1257" s="140" t="n">
        <f aca="false">'Функциональная 2024'!I902</f>
        <v>0</v>
      </c>
      <c r="K1257" s="140" t="n">
        <f aca="false">'Функциональная 2024'!J902</f>
        <v>0</v>
      </c>
      <c r="L1257" s="140" t="n">
        <f aca="false">'Функциональная 2024'!K902</f>
        <v>0</v>
      </c>
      <c r="M1257" s="140" t="n">
        <f aca="false">L1257-K1257</f>
        <v>0</v>
      </c>
    </row>
    <row r="1258" customFormat="false" ht="15.6" hidden="false" customHeight="false" outlineLevel="0" collapsed="false">
      <c r="B1258" s="146" t="s">
        <v>524</v>
      </c>
      <c r="C1258" s="147" t="n">
        <v>906</v>
      </c>
      <c r="D1258" s="137" t="s">
        <v>123</v>
      </c>
      <c r="E1258" s="137" t="s">
        <v>237</v>
      </c>
      <c r="F1258" s="157"/>
      <c r="G1258" s="137"/>
      <c r="H1258" s="134" t="n">
        <f aca="false">H1259+H1361</f>
        <v>17125.6</v>
      </c>
      <c r="I1258" s="134" t="n">
        <f aca="false">I1259+I1361</f>
        <v>0</v>
      </c>
      <c r="J1258" s="134" t="n">
        <f aca="false">J1259+J1361</f>
        <v>17782.4</v>
      </c>
      <c r="K1258" s="134" t="n">
        <f aca="false">K1259+K1361</f>
        <v>19050.7</v>
      </c>
      <c r="L1258" s="134" t="n">
        <f aca="false">L1259+L1361</f>
        <v>20678.04</v>
      </c>
      <c r="M1258" s="134" t="n">
        <f aca="false">L1258-K1258</f>
        <v>1627.34</v>
      </c>
    </row>
    <row r="1259" customFormat="false" ht="46.8" hidden="false" customHeight="false" outlineLevel="0" collapsed="false">
      <c r="B1259" s="142" t="s">
        <v>383</v>
      </c>
      <c r="C1259" s="139" t="n">
        <v>906</v>
      </c>
      <c r="D1259" s="88" t="s">
        <v>123</v>
      </c>
      <c r="E1259" s="88" t="s">
        <v>237</v>
      </c>
      <c r="F1259" s="89" t="s">
        <v>384</v>
      </c>
      <c r="G1259" s="88"/>
      <c r="H1259" s="140" t="n">
        <f aca="false">H1260+H1266+H1286+H1318+H1304+H1313</f>
        <v>17125.6</v>
      </c>
      <c r="I1259" s="140" t="n">
        <f aca="false">I1260+I1266+I1286+I1318+I1304+I1313</f>
        <v>0</v>
      </c>
      <c r="J1259" s="140" t="n">
        <f aca="false">J1260+J1266+J1286+J1318+J1304+J1313</f>
        <v>17782.4</v>
      </c>
      <c r="K1259" s="140" t="n">
        <f aca="false">K1260+K1266+K1286+K1318+K1304+K1313</f>
        <v>18780.7</v>
      </c>
      <c r="L1259" s="140" t="n">
        <f aca="false">L1260+L1266+L1286+L1318+L1304+L1313</f>
        <v>20308</v>
      </c>
      <c r="M1259" s="140" t="n">
        <f aca="false">L1259-K1259</f>
        <v>1527.3</v>
      </c>
    </row>
    <row r="1260" customFormat="false" ht="15.6" hidden="false" customHeight="false" outlineLevel="0" collapsed="false">
      <c r="B1260" s="142" t="s">
        <v>385</v>
      </c>
      <c r="C1260" s="139" t="n">
        <v>906</v>
      </c>
      <c r="D1260" s="88" t="s">
        <v>123</v>
      </c>
      <c r="E1260" s="88" t="s">
        <v>237</v>
      </c>
      <c r="F1260" s="89" t="s">
        <v>386</v>
      </c>
      <c r="G1260" s="88"/>
      <c r="H1260" s="140" t="n">
        <f aca="false">H1261</f>
        <v>20</v>
      </c>
      <c r="I1260" s="134"/>
      <c r="J1260" s="140" t="n">
        <f aca="false">J1261</f>
        <v>20</v>
      </c>
      <c r="K1260" s="140" t="n">
        <f aca="false">K1261</f>
        <v>20</v>
      </c>
      <c r="L1260" s="140" t="n">
        <f aca="false">L1261</f>
        <v>20</v>
      </c>
      <c r="M1260" s="140" t="n">
        <f aca="false">L1260-K1260</f>
        <v>0</v>
      </c>
    </row>
    <row r="1261" customFormat="false" ht="31.2" hidden="false" customHeight="false" outlineLevel="0" collapsed="false">
      <c r="B1261" s="150" t="s">
        <v>525</v>
      </c>
      <c r="C1261" s="139" t="n">
        <v>906</v>
      </c>
      <c r="D1261" s="88" t="s">
        <v>123</v>
      </c>
      <c r="E1261" s="88" t="s">
        <v>237</v>
      </c>
      <c r="F1261" s="89" t="s">
        <v>526</v>
      </c>
      <c r="G1261" s="88"/>
      <c r="H1261" s="140" t="n">
        <f aca="false">H1262</f>
        <v>20</v>
      </c>
      <c r="I1261" s="134"/>
      <c r="J1261" s="140" t="n">
        <f aca="false">J1262</f>
        <v>20</v>
      </c>
      <c r="K1261" s="140" t="n">
        <f aca="false">K1262</f>
        <v>20</v>
      </c>
      <c r="L1261" s="140" t="n">
        <f aca="false">L1262</f>
        <v>20</v>
      </c>
      <c r="M1261" s="140" t="n">
        <f aca="false">L1261-K1261</f>
        <v>0</v>
      </c>
    </row>
    <row r="1262" customFormat="false" ht="69.6" hidden="false" customHeight="true" outlineLevel="0" collapsed="false">
      <c r="B1262" s="91" t="s">
        <v>527</v>
      </c>
      <c r="C1262" s="139" t="n">
        <v>906</v>
      </c>
      <c r="D1262" s="88" t="s">
        <v>123</v>
      </c>
      <c r="E1262" s="88" t="s">
        <v>237</v>
      </c>
      <c r="F1262" s="89" t="s">
        <v>528</v>
      </c>
      <c r="G1262" s="88"/>
      <c r="H1262" s="140" t="n">
        <f aca="false">H1263</f>
        <v>20</v>
      </c>
      <c r="I1262" s="134"/>
      <c r="J1262" s="140" t="n">
        <f aca="false">J1263</f>
        <v>20</v>
      </c>
      <c r="K1262" s="140" t="n">
        <f aca="false">K1263</f>
        <v>20</v>
      </c>
      <c r="L1262" s="140" t="n">
        <f aca="false">L1263</f>
        <v>20</v>
      </c>
      <c r="M1262" s="140" t="n">
        <f aca="false">L1262-K1262</f>
        <v>0</v>
      </c>
    </row>
    <row r="1263" customFormat="false" ht="31.2" hidden="false" customHeight="false" outlineLevel="0" collapsed="false">
      <c r="B1263" s="150" t="s">
        <v>256</v>
      </c>
      <c r="C1263" s="139" t="n">
        <v>906</v>
      </c>
      <c r="D1263" s="88" t="s">
        <v>123</v>
      </c>
      <c r="E1263" s="88" t="s">
        <v>237</v>
      </c>
      <c r="F1263" s="89" t="s">
        <v>528</v>
      </c>
      <c r="G1263" s="88" t="s">
        <v>257</v>
      </c>
      <c r="H1263" s="140" t="n">
        <f aca="false">H1264</f>
        <v>20</v>
      </c>
      <c r="I1263" s="134"/>
      <c r="J1263" s="140" t="n">
        <f aca="false">J1264</f>
        <v>20</v>
      </c>
      <c r="K1263" s="140" t="n">
        <f aca="false">K1264</f>
        <v>20</v>
      </c>
      <c r="L1263" s="140" t="n">
        <f aca="false">L1264</f>
        <v>20</v>
      </c>
      <c r="M1263" s="140" t="n">
        <f aca="false">L1263-K1263</f>
        <v>0</v>
      </c>
    </row>
    <row r="1264" customFormat="false" ht="15.6" hidden="false" customHeight="false" outlineLevel="0" collapsed="false">
      <c r="B1264" s="169" t="s">
        <v>258</v>
      </c>
      <c r="C1264" s="139" t="n">
        <v>906</v>
      </c>
      <c r="D1264" s="88" t="s">
        <v>123</v>
      </c>
      <c r="E1264" s="88" t="s">
        <v>237</v>
      </c>
      <c r="F1264" s="89" t="s">
        <v>528</v>
      </c>
      <c r="G1264" s="88" t="s">
        <v>259</v>
      </c>
      <c r="H1264" s="140" t="n">
        <f aca="false">H1265</f>
        <v>20</v>
      </c>
      <c r="I1264" s="134"/>
      <c r="J1264" s="140" t="n">
        <f aca="false">J1265</f>
        <v>20</v>
      </c>
      <c r="K1264" s="140" t="n">
        <f aca="false">K1265</f>
        <v>20</v>
      </c>
      <c r="L1264" s="140" t="n">
        <f aca="false">L1265</f>
        <v>20</v>
      </c>
      <c r="M1264" s="140" t="n">
        <f aca="false">L1264-K1264</f>
        <v>0</v>
      </c>
    </row>
    <row r="1265" customFormat="false" ht="46.8" hidden="false" customHeight="false" outlineLevel="0" collapsed="false">
      <c r="B1265" s="142" t="s">
        <v>395</v>
      </c>
      <c r="C1265" s="139" t="n">
        <v>906</v>
      </c>
      <c r="D1265" s="88" t="s">
        <v>123</v>
      </c>
      <c r="E1265" s="88" t="s">
        <v>237</v>
      </c>
      <c r="F1265" s="89" t="s">
        <v>528</v>
      </c>
      <c r="G1265" s="88" t="s">
        <v>396</v>
      </c>
      <c r="H1265" s="140" t="n">
        <f aca="false">'Функциональная 2024'!G918</f>
        <v>20</v>
      </c>
      <c r="I1265" s="134"/>
      <c r="J1265" s="140" t="n">
        <f aca="false">'Функциональная 2024'!I918</f>
        <v>20</v>
      </c>
      <c r="K1265" s="140" t="n">
        <f aca="false">'Функциональная 2024'!J918</f>
        <v>20</v>
      </c>
      <c r="L1265" s="140" t="n">
        <f aca="false">'Функциональная 2024'!K918</f>
        <v>20</v>
      </c>
      <c r="M1265" s="140" t="n">
        <f aca="false">L1265-K1265</f>
        <v>0</v>
      </c>
    </row>
    <row r="1266" customFormat="false" ht="31.2" hidden="false" customHeight="false" outlineLevel="0" collapsed="false">
      <c r="B1266" s="150" t="s">
        <v>419</v>
      </c>
      <c r="C1266" s="139" t="n">
        <v>906</v>
      </c>
      <c r="D1266" s="88" t="s">
        <v>123</v>
      </c>
      <c r="E1266" s="88" t="s">
        <v>237</v>
      </c>
      <c r="F1266" s="89" t="s">
        <v>420</v>
      </c>
      <c r="G1266" s="88"/>
      <c r="H1266" s="140" t="n">
        <f aca="false">H1271+H1282+H1267+H1277</f>
        <v>3097.8</v>
      </c>
      <c r="I1266" s="140" t="n">
        <f aca="false">I1271+I1282+I1267+I1277</f>
        <v>0</v>
      </c>
      <c r="J1266" s="140" t="n">
        <f aca="false">J1271+J1282+J1267+J1277</f>
        <v>3173.7</v>
      </c>
      <c r="K1266" s="140" t="n">
        <f aca="false">K1271+K1282+K1267+K1277</f>
        <v>3538.7</v>
      </c>
      <c r="L1266" s="140" t="n">
        <f aca="false">L1271+L1282+L1267+L1277</f>
        <v>3451.4</v>
      </c>
      <c r="M1266" s="140" t="n">
        <f aca="false">L1266-K1266</f>
        <v>-87.2999999999997</v>
      </c>
    </row>
    <row r="1267" customFormat="false" ht="31.2" hidden="false" customHeight="false" outlineLevel="0" collapsed="false">
      <c r="B1267" s="161" t="s">
        <v>529</v>
      </c>
      <c r="C1267" s="139" t="n">
        <v>906</v>
      </c>
      <c r="D1267" s="88" t="s">
        <v>123</v>
      </c>
      <c r="E1267" s="88" t="s">
        <v>237</v>
      </c>
      <c r="F1267" s="89" t="s">
        <v>422</v>
      </c>
      <c r="G1267" s="88"/>
      <c r="H1267" s="140" t="n">
        <f aca="false">H1268</f>
        <v>0</v>
      </c>
      <c r="I1267" s="140" t="n">
        <f aca="false">I1268</f>
        <v>0</v>
      </c>
      <c r="J1267" s="140" t="n">
        <f aca="false">J1268</f>
        <v>0</v>
      </c>
      <c r="K1267" s="140" t="n">
        <f aca="false">K1268</f>
        <v>13.5</v>
      </c>
      <c r="L1267" s="140" t="n">
        <f aca="false">L1268</f>
        <v>13.5</v>
      </c>
      <c r="M1267" s="140" t="n">
        <f aca="false">L1267-K1267</f>
        <v>0</v>
      </c>
    </row>
    <row r="1268" customFormat="false" ht="15.6" hidden="false" customHeight="false" outlineLevel="0" collapsed="false">
      <c r="B1268" s="161" t="s">
        <v>530</v>
      </c>
      <c r="C1268" s="139" t="n">
        <v>906</v>
      </c>
      <c r="D1268" s="88" t="s">
        <v>123</v>
      </c>
      <c r="E1268" s="88" t="s">
        <v>237</v>
      </c>
      <c r="F1268" s="89" t="s">
        <v>424</v>
      </c>
      <c r="G1268" s="88" t="s">
        <v>43</v>
      </c>
      <c r="H1268" s="140" t="n">
        <f aca="false">H1269</f>
        <v>0</v>
      </c>
      <c r="I1268" s="140" t="n">
        <f aca="false">I1269</f>
        <v>0</v>
      </c>
      <c r="J1268" s="140" t="n">
        <f aca="false">J1269</f>
        <v>0</v>
      </c>
      <c r="K1268" s="140" t="n">
        <f aca="false">K1269</f>
        <v>13.5</v>
      </c>
      <c r="L1268" s="140" t="n">
        <f aca="false">L1269</f>
        <v>13.5</v>
      </c>
      <c r="M1268" s="140" t="n">
        <f aca="false">L1268-K1268</f>
        <v>0</v>
      </c>
    </row>
    <row r="1269" customFormat="false" ht="31.2" hidden="false" customHeight="false" outlineLevel="0" collapsed="false">
      <c r="B1269" s="91" t="s">
        <v>42</v>
      </c>
      <c r="C1269" s="139" t="n">
        <v>906</v>
      </c>
      <c r="D1269" s="88" t="s">
        <v>123</v>
      </c>
      <c r="E1269" s="88" t="s">
        <v>237</v>
      </c>
      <c r="F1269" s="89" t="s">
        <v>424</v>
      </c>
      <c r="G1269" s="88" t="s">
        <v>45</v>
      </c>
      <c r="H1269" s="140" t="n">
        <f aca="false">H1270</f>
        <v>0</v>
      </c>
      <c r="I1269" s="140" t="n">
        <f aca="false">I1270</f>
        <v>0</v>
      </c>
      <c r="J1269" s="140" t="n">
        <f aca="false">J1270</f>
        <v>0</v>
      </c>
      <c r="K1269" s="140" t="n">
        <f aca="false">K1270</f>
        <v>13.5</v>
      </c>
      <c r="L1269" s="140" t="n">
        <f aca="false">L1270</f>
        <v>13.5</v>
      </c>
      <c r="M1269" s="140" t="n">
        <f aca="false">L1269-K1269</f>
        <v>0</v>
      </c>
    </row>
    <row r="1270" customFormat="false" ht="31.2" hidden="false" customHeight="false" outlineLevel="0" collapsed="false">
      <c r="B1270" s="143" t="s">
        <v>56</v>
      </c>
      <c r="C1270" s="139" t="n">
        <v>906</v>
      </c>
      <c r="D1270" s="88" t="s">
        <v>123</v>
      </c>
      <c r="E1270" s="88" t="s">
        <v>237</v>
      </c>
      <c r="F1270" s="89" t="s">
        <v>424</v>
      </c>
      <c r="G1270" s="88" t="s">
        <v>57</v>
      </c>
      <c r="H1270" s="140" t="n">
        <f aca="false">'Функциональная 2024'!G923</f>
        <v>0</v>
      </c>
      <c r="I1270" s="140" t="n">
        <f aca="false">'Функциональная 2024'!H923</f>
        <v>0</v>
      </c>
      <c r="J1270" s="140" t="n">
        <f aca="false">'Функциональная 2024'!I923</f>
        <v>0</v>
      </c>
      <c r="K1270" s="140" t="n">
        <f aca="false">'Функциональная 2024'!J923</f>
        <v>13.5</v>
      </c>
      <c r="L1270" s="140" t="n">
        <f aca="false">'Функциональная 2024'!K923</f>
        <v>13.5</v>
      </c>
      <c r="M1270" s="140" t="n">
        <f aca="false">L1270-K1270</f>
        <v>0</v>
      </c>
    </row>
    <row r="1271" customFormat="false" ht="62.4" hidden="false" customHeight="false" outlineLevel="0" collapsed="false">
      <c r="B1271" s="142" t="s">
        <v>428</v>
      </c>
      <c r="C1271" s="139" t="n">
        <v>906</v>
      </c>
      <c r="D1271" s="88" t="s">
        <v>123</v>
      </c>
      <c r="E1271" s="88" t="s">
        <v>237</v>
      </c>
      <c r="F1271" s="89" t="s">
        <v>429</v>
      </c>
      <c r="G1271" s="88"/>
      <c r="H1271" s="140" t="n">
        <f aca="false">H1272</f>
        <v>21</v>
      </c>
      <c r="I1271" s="134"/>
      <c r="J1271" s="140" t="n">
        <f aca="false">J1272</f>
        <v>21</v>
      </c>
      <c r="K1271" s="140" t="n">
        <f aca="false">K1272</f>
        <v>21</v>
      </c>
      <c r="L1271" s="140" t="n">
        <f aca="false">L1272</f>
        <v>21</v>
      </c>
      <c r="M1271" s="140" t="n">
        <f aca="false">L1271-K1271</f>
        <v>0</v>
      </c>
    </row>
    <row r="1272" customFormat="false" ht="62.4" hidden="false" customHeight="false" outlineLevel="0" collapsed="false">
      <c r="B1272" s="150" t="s">
        <v>531</v>
      </c>
      <c r="C1272" s="139" t="n">
        <v>906</v>
      </c>
      <c r="D1272" s="88" t="s">
        <v>123</v>
      </c>
      <c r="E1272" s="88" t="s">
        <v>237</v>
      </c>
      <c r="F1272" s="89" t="s">
        <v>532</v>
      </c>
      <c r="G1272" s="88"/>
      <c r="H1272" s="140" t="n">
        <f aca="false">H1273</f>
        <v>21</v>
      </c>
      <c r="I1272" s="134"/>
      <c r="J1272" s="140" t="n">
        <f aca="false">J1273</f>
        <v>21</v>
      </c>
      <c r="K1272" s="140" t="n">
        <f aca="false">K1273</f>
        <v>21</v>
      </c>
      <c r="L1272" s="140" t="n">
        <f aca="false">L1273</f>
        <v>21</v>
      </c>
      <c r="M1272" s="140" t="n">
        <f aca="false">L1272-K1272</f>
        <v>0</v>
      </c>
    </row>
    <row r="1273" customFormat="false" ht="31.2" hidden="false" customHeight="false" outlineLevel="0" collapsed="false">
      <c r="B1273" s="91" t="s">
        <v>42</v>
      </c>
      <c r="C1273" s="139" t="n">
        <v>906</v>
      </c>
      <c r="D1273" s="88" t="s">
        <v>123</v>
      </c>
      <c r="E1273" s="88" t="s">
        <v>237</v>
      </c>
      <c r="F1273" s="89" t="s">
        <v>532</v>
      </c>
      <c r="G1273" s="88" t="s">
        <v>43</v>
      </c>
      <c r="H1273" s="140" t="n">
        <f aca="false">H1274</f>
        <v>21</v>
      </c>
      <c r="I1273" s="134"/>
      <c r="J1273" s="140" t="n">
        <f aca="false">J1274</f>
        <v>21</v>
      </c>
      <c r="K1273" s="140" t="n">
        <f aca="false">K1274</f>
        <v>21</v>
      </c>
      <c r="L1273" s="140" t="n">
        <f aca="false">L1274</f>
        <v>21</v>
      </c>
      <c r="M1273" s="140" t="n">
        <f aca="false">L1273-K1273</f>
        <v>0</v>
      </c>
    </row>
    <row r="1274" customFormat="false" ht="31.2" hidden="false" customHeight="false" outlineLevel="0" collapsed="false">
      <c r="B1274" s="142" t="s">
        <v>44</v>
      </c>
      <c r="C1274" s="139" t="n">
        <v>906</v>
      </c>
      <c r="D1274" s="88" t="s">
        <v>123</v>
      </c>
      <c r="E1274" s="88" t="s">
        <v>237</v>
      </c>
      <c r="F1274" s="89" t="s">
        <v>532</v>
      </c>
      <c r="G1274" s="88" t="s">
        <v>45</v>
      </c>
      <c r="H1274" s="140" t="n">
        <f aca="false">H1275+H1276</f>
        <v>21</v>
      </c>
      <c r="I1274" s="134"/>
      <c r="J1274" s="140" t="n">
        <f aca="false">J1275+J1276</f>
        <v>21</v>
      </c>
      <c r="K1274" s="140" t="n">
        <f aca="false">K1275+K1276</f>
        <v>21</v>
      </c>
      <c r="L1274" s="140" t="n">
        <f aca="false">L1275+L1276</f>
        <v>21</v>
      </c>
      <c r="M1274" s="140" t="n">
        <f aca="false">L1274-K1274</f>
        <v>0</v>
      </c>
    </row>
    <row r="1275" customFormat="false" ht="31.2" hidden="false" customHeight="false" outlineLevel="0" collapsed="false">
      <c r="B1275" s="143" t="s">
        <v>56</v>
      </c>
      <c r="C1275" s="139" t="n">
        <v>906</v>
      </c>
      <c r="D1275" s="88" t="s">
        <v>123</v>
      </c>
      <c r="E1275" s="88" t="s">
        <v>237</v>
      </c>
      <c r="F1275" s="89" t="s">
        <v>532</v>
      </c>
      <c r="G1275" s="88" t="s">
        <v>57</v>
      </c>
      <c r="H1275" s="140" t="n">
        <f aca="false">'Функциональная 2024'!G928</f>
        <v>15</v>
      </c>
      <c r="I1275" s="134"/>
      <c r="J1275" s="140" t="n">
        <f aca="false">'Функциональная 2024'!I928</f>
        <v>15</v>
      </c>
      <c r="K1275" s="140" t="n">
        <f aca="false">'Функциональная 2024'!J928</f>
        <v>15</v>
      </c>
      <c r="L1275" s="140" t="n">
        <f aca="false">'Функциональная 2024'!K928</f>
        <v>0</v>
      </c>
      <c r="M1275" s="140" t="n">
        <f aca="false">L1275-K1275</f>
        <v>-15</v>
      </c>
    </row>
    <row r="1276" customFormat="false" ht="31.2" hidden="false" customHeight="false" outlineLevel="0" collapsed="false">
      <c r="B1276" s="142" t="s">
        <v>85</v>
      </c>
      <c r="C1276" s="139" t="n">
        <v>906</v>
      </c>
      <c r="D1276" s="88" t="s">
        <v>123</v>
      </c>
      <c r="E1276" s="88" t="s">
        <v>237</v>
      </c>
      <c r="F1276" s="89" t="s">
        <v>532</v>
      </c>
      <c r="G1276" s="88" t="s">
        <v>47</v>
      </c>
      <c r="H1276" s="140" t="n">
        <f aca="false">'Функциональная 2024'!G929</f>
        <v>6</v>
      </c>
      <c r="I1276" s="134"/>
      <c r="J1276" s="140" t="n">
        <f aca="false">'Функциональная 2024'!I929</f>
        <v>6</v>
      </c>
      <c r="K1276" s="140" t="n">
        <f aca="false">'Функциональная 2024'!J929</f>
        <v>6</v>
      </c>
      <c r="L1276" s="140" t="n">
        <f aca="false">'Функциональная 2024'!K929</f>
        <v>21</v>
      </c>
      <c r="M1276" s="140" t="n">
        <f aca="false">L1276-K1276</f>
        <v>15</v>
      </c>
    </row>
    <row r="1277" customFormat="false" ht="31.2" hidden="false" customHeight="false" outlineLevel="0" collapsed="false">
      <c r="B1277" s="142" t="s">
        <v>451</v>
      </c>
      <c r="C1277" s="139" t="n">
        <v>906</v>
      </c>
      <c r="D1277" s="88" t="s">
        <v>123</v>
      </c>
      <c r="E1277" s="88" t="s">
        <v>237</v>
      </c>
      <c r="F1277" s="89" t="s">
        <v>452</v>
      </c>
      <c r="G1277" s="88"/>
      <c r="H1277" s="140" t="n">
        <f aca="false">H1278</f>
        <v>0</v>
      </c>
      <c r="I1277" s="140" t="n">
        <f aca="false">I1278</f>
        <v>0</v>
      </c>
      <c r="J1277" s="140" t="n">
        <f aca="false">J1278</f>
        <v>0</v>
      </c>
      <c r="K1277" s="140" t="n">
        <f aca="false">K1278</f>
        <v>351.5</v>
      </c>
      <c r="L1277" s="140" t="n">
        <f aca="false">L1278</f>
        <v>351.5</v>
      </c>
      <c r="M1277" s="140" t="n">
        <f aca="false">L1277-K1277</f>
        <v>0</v>
      </c>
    </row>
    <row r="1278" customFormat="false" ht="78" hidden="false" customHeight="false" outlineLevel="0" collapsed="false">
      <c r="B1278" s="198" t="s">
        <v>533</v>
      </c>
      <c r="C1278" s="139" t="n">
        <v>906</v>
      </c>
      <c r="D1278" s="88" t="s">
        <v>123</v>
      </c>
      <c r="E1278" s="88" t="s">
        <v>237</v>
      </c>
      <c r="F1278" s="89" t="s">
        <v>534</v>
      </c>
      <c r="G1278" s="88"/>
      <c r="H1278" s="140" t="n">
        <f aca="false">H1279</f>
        <v>0</v>
      </c>
      <c r="I1278" s="140" t="n">
        <f aca="false">I1279</f>
        <v>0</v>
      </c>
      <c r="J1278" s="140" t="n">
        <f aca="false">J1279</f>
        <v>0</v>
      </c>
      <c r="K1278" s="140" t="n">
        <f aca="false">K1279</f>
        <v>351.5</v>
      </c>
      <c r="L1278" s="140" t="n">
        <f aca="false">L1279</f>
        <v>351.5</v>
      </c>
      <c r="M1278" s="140" t="n">
        <f aca="false">L1278-K1278</f>
        <v>0</v>
      </c>
    </row>
    <row r="1279" customFormat="false" ht="31.2" hidden="false" customHeight="false" outlineLevel="0" collapsed="false">
      <c r="B1279" s="150" t="s">
        <v>256</v>
      </c>
      <c r="C1279" s="139" t="n">
        <v>906</v>
      </c>
      <c r="D1279" s="88" t="s">
        <v>123</v>
      </c>
      <c r="E1279" s="88" t="s">
        <v>237</v>
      </c>
      <c r="F1279" s="89" t="s">
        <v>534</v>
      </c>
      <c r="G1279" s="88" t="s">
        <v>257</v>
      </c>
      <c r="H1279" s="140" t="n">
        <f aca="false">H1280</f>
        <v>0</v>
      </c>
      <c r="I1279" s="140" t="n">
        <f aca="false">I1280</f>
        <v>0</v>
      </c>
      <c r="J1279" s="140" t="n">
        <f aca="false">J1280</f>
        <v>0</v>
      </c>
      <c r="K1279" s="140" t="n">
        <f aca="false">K1280</f>
        <v>351.5</v>
      </c>
      <c r="L1279" s="140" t="n">
        <f aca="false">L1280</f>
        <v>351.5</v>
      </c>
      <c r="M1279" s="140" t="n">
        <f aca="false">L1279-K1279</f>
        <v>0</v>
      </c>
    </row>
    <row r="1280" customFormat="false" ht="15.6" hidden="false" customHeight="false" outlineLevel="0" collapsed="false">
      <c r="B1280" s="169" t="s">
        <v>258</v>
      </c>
      <c r="C1280" s="139" t="n">
        <v>906</v>
      </c>
      <c r="D1280" s="88" t="s">
        <v>123</v>
      </c>
      <c r="E1280" s="88" t="s">
        <v>237</v>
      </c>
      <c r="F1280" s="89" t="s">
        <v>534</v>
      </c>
      <c r="G1280" s="88" t="s">
        <v>259</v>
      </c>
      <c r="H1280" s="140" t="n">
        <f aca="false">H1281</f>
        <v>0</v>
      </c>
      <c r="I1280" s="140" t="n">
        <f aca="false">I1281</f>
        <v>0</v>
      </c>
      <c r="J1280" s="140" t="n">
        <f aca="false">J1281</f>
        <v>0</v>
      </c>
      <c r="K1280" s="140" t="n">
        <f aca="false">K1281</f>
        <v>351.5</v>
      </c>
      <c r="L1280" s="140" t="n">
        <f aca="false">L1281</f>
        <v>351.5</v>
      </c>
      <c r="M1280" s="140" t="n">
        <f aca="false">L1280-K1280</f>
        <v>0</v>
      </c>
    </row>
    <row r="1281" customFormat="false" ht="15.6" hidden="false" customHeight="false" outlineLevel="0" collapsed="false">
      <c r="B1281" s="142" t="s">
        <v>260</v>
      </c>
      <c r="C1281" s="139" t="n">
        <v>906</v>
      </c>
      <c r="D1281" s="88" t="s">
        <v>123</v>
      </c>
      <c r="E1281" s="88" t="s">
        <v>237</v>
      </c>
      <c r="F1281" s="89" t="s">
        <v>534</v>
      </c>
      <c r="G1281" s="88" t="s">
        <v>261</v>
      </c>
      <c r="H1281" s="140" t="n">
        <f aca="false">'Функциональная 2024'!G934</f>
        <v>0</v>
      </c>
      <c r="I1281" s="140" t="n">
        <f aca="false">'Функциональная 2024'!H934</f>
        <v>0</v>
      </c>
      <c r="J1281" s="140" t="n">
        <f aca="false">'Функциональная 2024'!I934</f>
        <v>0</v>
      </c>
      <c r="K1281" s="140" t="n">
        <f aca="false">'Функциональная 2024'!J934</f>
        <v>351.5</v>
      </c>
      <c r="L1281" s="140" t="n">
        <f aca="false">'Функциональная 2024'!K934</f>
        <v>351.5</v>
      </c>
      <c r="M1281" s="140" t="n">
        <f aca="false">L1281-K1281</f>
        <v>0</v>
      </c>
    </row>
    <row r="1282" customFormat="false" ht="62.4" hidden="false" customHeight="false" outlineLevel="0" collapsed="false">
      <c r="B1282" s="199" t="s">
        <v>535</v>
      </c>
      <c r="C1282" s="139" t="n">
        <v>906</v>
      </c>
      <c r="D1282" s="88" t="s">
        <v>123</v>
      </c>
      <c r="E1282" s="88" t="s">
        <v>237</v>
      </c>
      <c r="F1282" s="89" t="s">
        <v>536</v>
      </c>
      <c r="G1282" s="88"/>
      <c r="H1282" s="140" t="n">
        <f aca="false">H1283</f>
        <v>3076.8</v>
      </c>
      <c r="I1282" s="134"/>
      <c r="J1282" s="140" t="n">
        <f aca="false">J1283</f>
        <v>3152.7</v>
      </c>
      <c r="K1282" s="140" t="n">
        <f aca="false">K1283</f>
        <v>3152.7</v>
      </c>
      <c r="L1282" s="140" t="n">
        <f aca="false">L1283</f>
        <v>3065.4</v>
      </c>
      <c r="M1282" s="140" t="n">
        <f aca="false">L1282-K1282</f>
        <v>-87.2999999999997</v>
      </c>
    </row>
    <row r="1283" customFormat="false" ht="31.2" hidden="false" customHeight="false" outlineLevel="0" collapsed="false">
      <c r="B1283" s="150" t="s">
        <v>256</v>
      </c>
      <c r="C1283" s="139" t="n">
        <v>906</v>
      </c>
      <c r="D1283" s="88" t="s">
        <v>123</v>
      </c>
      <c r="E1283" s="88" t="s">
        <v>237</v>
      </c>
      <c r="F1283" s="89" t="s">
        <v>536</v>
      </c>
      <c r="G1283" s="88" t="s">
        <v>257</v>
      </c>
      <c r="H1283" s="140" t="n">
        <f aca="false">H1284</f>
        <v>3076.8</v>
      </c>
      <c r="I1283" s="134"/>
      <c r="J1283" s="140" t="n">
        <f aca="false">J1284</f>
        <v>3152.7</v>
      </c>
      <c r="K1283" s="140" t="n">
        <f aca="false">K1284</f>
        <v>3152.7</v>
      </c>
      <c r="L1283" s="140" t="n">
        <f aca="false">L1284</f>
        <v>3065.4</v>
      </c>
      <c r="M1283" s="140" t="n">
        <f aca="false">L1283-K1283</f>
        <v>-87.2999999999997</v>
      </c>
    </row>
    <row r="1284" customFormat="false" ht="15.6" hidden="false" customHeight="false" outlineLevel="0" collapsed="false">
      <c r="B1284" s="169" t="s">
        <v>258</v>
      </c>
      <c r="C1284" s="139" t="n">
        <v>906</v>
      </c>
      <c r="D1284" s="88" t="s">
        <v>123</v>
      </c>
      <c r="E1284" s="88" t="s">
        <v>237</v>
      </c>
      <c r="F1284" s="89" t="s">
        <v>536</v>
      </c>
      <c r="G1284" s="88" t="s">
        <v>259</v>
      </c>
      <c r="H1284" s="140" t="n">
        <f aca="false">H1285</f>
        <v>3076.8</v>
      </c>
      <c r="I1284" s="134"/>
      <c r="J1284" s="140" t="n">
        <f aca="false">J1285</f>
        <v>3152.7</v>
      </c>
      <c r="K1284" s="140" t="n">
        <f aca="false">K1285</f>
        <v>3152.7</v>
      </c>
      <c r="L1284" s="140" t="n">
        <f aca="false">L1285</f>
        <v>3065.4</v>
      </c>
      <c r="M1284" s="140" t="n">
        <f aca="false">L1284-K1284</f>
        <v>-87.2999999999997</v>
      </c>
    </row>
    <row r="1285" customFormat="false" ht="15.6" hidden="false" customHeight="false" outlineLevel="0" collapsed="false">
      <c r="B1285" s="142" t="s">
        <v>260</v>
      </c>
      <c r="C1285" s="139" t="n">
        <v>906</v>
      </c>
      <c r="D1285" s="88" t="s">
        <v>123</v>
      </c>
      <c r="E1285" s="88" t="s">
        <v>237</v>
      </c>
      <c r="F1285" s="89" t="s">
        <v>536</v>
      </c>
      <c r="G1285" s="88" t="s">
        <v>261</v>
      </c>
      <c r="H1285" s="140" t="n">
        <f aca="false">'Функциональная 2024'!G938</f>
        <v>3076.8</v>
      </c>
      <c r="I1285" s="134"/>
      <c r="J1285" s="140" t="n">
        <f aca="false">'Функциональная 2024'!I938</f>
        <v>3152.7</v>
      </c>
      <c r="K1285" s="140" t="n">
        <f aca="false">'Функциональная 2024'!J938</f>
        <v>3152.7</v>
      </c>
      <c r="L1285" s="140" t="n">
        <f aca="false">'Функциональная 2024'!K938</f>
        <v>3065.4</v>
      </c>
      <c r="M1285" s="140" t="n">
        <f aca="false">L1285-K1285</f>
        <v>-87.2999999999997</v>
      </c>
    </row>
    <row r="1286" customFormat="false" ht="31.2" hidden="false" customHeight="false" outlineLevel="0" collapsed="false">
      <c r="B1286" s="142" t="s">
        <v>537</v>
      </c>
      <c r="C1286" s="139" t="n">
        <v>906</v>
      </c>
      <c r="D1286" s="88" t="s">
        <v>123</v>
      </c>
      <c r="E1286" s="88" t="s">
        <v>237</v>
      </c>
      <c r="F1286" s="89" t="s">
        <v>538</v>
      </c>
      <c r="G1286" s="88"/>
      <c r="H1286" s="140" t="n">
        <f aca="false">H1287</f>
        <v>4210.8</v>
      </c>
      <c r="I1286" s="134"/>
      <c r="J1286" s="140" t="n">
        <f aca="false">J1287</f>
        <v>4210.8</v>
      </c>
      <c r="K1286" s="140" t="n">
        <f aca="false">K1287</f>
        <v>4210.8</v>
      </c>
      <c r="L1286" s="140" t="n">
        <f aca="false">L1287</f>
        <v>4210.8</v>
      </c>
      <c r="M1286" s="140" t="n">
        <f aca="false">L1286-K1286</f>
        <v>0</v>
      </c>
    </row>
    <row r="1287" customFormat="false" ht="31.2" hidden="false" customHeight="false" outlineLevel="0" collapsed="false">
      <c r="B1287" s="142" t="s">
        <v>539</v>
      </c>
      <c r="C1287" s="139" t="n">
        <v>906</v>
      </c>
      <c r="D1287" s="88" t="s">
        <v>123</v>
      </c>
      <c r="E1287" s="88" t="s">
        <v>237</v>
      </c>
      <c r="F1287" s="89" t="s">
        <v>540</v>
      </c>
      <c r="G1287" s="88"/>
      <c r="H1287" s="140" t="n">
        <f aca="false">H1288</f>
        <v>4210.8</v>
      </c>
      <c r="I1287" s="134"/>
      <c r="J1287" s="140" t="n">
        <f aca="false">J1288</f>
        <v>4210.8</v>
      </c>
      <c r="K1287" s="140" t="n">
        <f aca="false">K1288</f>
        <v>4210.8</v>
      </c>
      <c r="L1287" s="140" t="n">
        <f aca="false">L1288</f>
        <v>4210.8</v>
      </c>
      <c r="M1287" s="140" t="n">
        <f aca="false">L1287-K1287</f>
        <v>0</v>
      </c>
    </row>
    <row r="1288" customFormat="false" ht="46.8" hidden="false" customHeight="false" outlineLevel="0" collapsed="false">
      <c r="B1288" s="91" t="s">
        <v>541</v>
      </c>
      <c r="C1288" s="139" t="n">
        <v>906</v>
      </c>
      <c r="D1288" s="88" t="s">
        <v>123</v>
      </c>
      <c r="E1288" s="88" t="s">
        <v>237</v>
      </c>
      <c r="F1288" s="89" t="s">
        <v>542</v>
      </c>
      <c r="G1288" s="88"/>
      <c r="H1288" s="140" t="n">
        <f aca="false">H1289+H1294+H1298</f>
        <v>4210.8</v>
      </c>
      <c r="I1288" s="134"/>
      <c r="J1288" s="140" t="n">
        <f aca="false">J1289+J1294+J1298</f>
        <v>4210.8</v>
      </c>
      <c r="K1288" s="140" t="n">
        <f aca="false">K1289+K1294+K1298</f>
        <v>4210.8</v>
      </c>
      <c r="L1288" s="140" t="n">
        <f aca="false">L1289+L1294+L1298</f>
        <v>4210.8</v>
      </c>
      <c r="M1288" s="140" t="n">
        <f aca="false">L1288-K1288</f>
        <v>0</v>
      </c>
    </row>
    <row r="1289" customFormat="false" ht="62.4" hidden="false" customHeight="false" outlineLevel="0" collapsed="false">
      <c r="B1289" s="117" t="s">
        <v>32</v>
      </c>
      <c r="C1289" s="139" t="n">
        <v>906</v>
      </c>
      <c r="D1289" s="88" t="s">
        <v>123</v>
      </c>
      <c r="E1289" s="88" t="s">
        <v>237</v>
      </c>
      <c r="F1289" s="89" t="s">
        <v>542</v>
      </c>
      <c r="G1289" s="88" t="s">
        <v>33</v>
      </c>
      <c r="H1289" s="140" t="n">
        <f aca="false">H1290</f>
        <v>2935.8</v>
      </c>
      <c r="I1289" s="134"/>
      <c r="J1289" s="140" t="n">
        <f aca="false">J1290</f>
        <v>2935.8</v>
      </c>
      <c r="K1289" s="140" t="n">
        <f aca="false">K1290</f>
        <v>2935.8</v>
      </c>
      <c r="L1289" s="140" t="n">
        <f aca="false">L1290</f>
        <v>2399.6</v>
      </c>
      <c r="M1289" s="140" t="n">
        <f aca="false">L1289-K1289</f>
        <v>-536.2</v>
      </c>
    </row>
    <row r="1290" customFormat="false" ht="15.6" hidden="false" customHeight="false" outlineLevel="0" collapsed="false">
      <c r="B1290" s="142" t="s">
        <v>34</v>
      </c>
      <c r="C1290" s="139" t="n">
        <v>906</v>
      </c>
      <c r="D1290" s="88" t="s">
        <v>123</v>
      </c>
      <c r="E1290" s="88" t="s">
        <v>237</v>
      </c>
      <c r="F1290" s="89" t="s">
        <v>542</v>
      </c>
      <c r="G1290" s="88" t="s">
        <v>35</v>
      </c>
      <c r="H1290" s="140" t="n">
        <f aca="false">H1291+H1292+H1293</f>
        <v>2935.8</v>
      </c>
      <c r="I1290" s="134"/>
      <c r="J1290" s="140" t="n">
        <f aca="false">J1291+J1292+J1293</f>
        <v>2935.8</v>
      </c>
      <c r="K1290" s="140" t="n">
        <f aca="false">K1291+K1292+K1293</f>
        <v>2935.8</v>
      </c>
      <c r="L1290" s="140" t="n">
        <f aca="false">L1291+L1292+L1293</f>
        <v>2399.6</v>
      </c>
      <c r="M1290" s="140" t="n">
        <f aca="false">L1290-K1290</f>
        <v>-536.2</v>
      </c>
    </row>
    <row r="1291" customFormat="false" ht="15.6" hidden="false" customHeight="false" outlineLevel="0" collapsed="false">
      <c r="B1291" s="142" t="s">
        <v>36</v>
      </c>
      <c r="C1291" s="139" t="n">
        <v>906</v>
      </c>
      <c r="D1291" s="88" t="s">
        <v>123</v>
      </c>
      <c r="E1291" s="88" t="s">
        <v>237</v>
      </c>
      <c r="F1291" s="89" t="s">
        <v>542</v>
      </c>
      <c r="G1291" s="88" t="s">
        <v>37</v>
      </c>
      <c r="H1291" s="140" t="n">
        <f aca="false">'Функциональная 2024'!G944</f>
        <v>2081.7</v>
      </c>
      <c r="I1291" s="134"/>
      <c r="J1291" s="140" t="n">
        <f aca="false">'Функциональная 2024'!I944</f>
        <v>2081.7</v>
      </c>
      <c r="K1291" s="140" t="n">
        <f aca="false">'Функциональная 2024'!J944</f>
        <v>2081.7</v>
      </c>
      <c r="L1291" s="140" t="n">
        <f aca="false">'Функциональная 2024'!K944</f>
        <v>1838.2</v>
      </c>
      <c r="M1291" s="140" t="n">
        <f aca="false">L1291-K1291</f>
        <v>-243.5</v>
      </c>
    </row>
    <row r="1292" customFormat="false" ht="31.2" hidden="false" customHeight="false" outlineLevel="0" collapsed="false">
      <c r="B1292" s="143" t="s">
        <v>38</v>
      </c>
      <c r="C1292" s="139" t="n">
        <v>906</v>
      </c>
      <c r="D1292" s="88" t="s">
        <v>123</v>
      </c>
      <c r="E1292" s="88" t="s">
        <v>237</v>
      </c>
      <c r="F1292" s="89" t="s">
        <v>542</v>
      </c>
      <c r="G1292" s="88" t="s">
        <v>39</v>
      </c>
      <c r="H1292" s="140" t="n">
        <f aca="false">'Функциональная 2024'!G945</f>
        <v>200</v>
      </c>
      <c r="I1292" s="134"/>
      <c r="J1292" s="140" t="n">
        <f aca="false">'Функциональная 2024'!I945</f>
        <v>200</v>
      </c>
      <c r="K1292" s="140" t="n">
        <f aca="false">'Функциональная 2024'!J945</f>
        <v>200</v>
      </c>
      <c r="L1292" s="140" t="n">
        <f aca="false">'Функциональная 2024'!K945</f>
        <v>22.6</v>
      </c>
      <c r="M1292" s="140" t="n">
        <f aca="false">L1292-K1292</f>
        <v>-177.4</v>
      </c>
    </row>
    <row r="1293" customFormat="false" ht="31.2" hidden="false" customHeight="false" outlineLevel="0" collapsed="false">
      <c r="B1293" s="143" t="s">
        <v>40</v>
      </c>
      <c r="C1293" s="139" t="n">
        <v>906</v>
      </c>
      <c r="D1293" s="88" t="s">
        <v>123</v>
      </c>
      <c r="E1293" s="88" t="s">
        <v>237</v>
      </c>
      <c r="F1293" s="89" t="s">
        <v>542</v>
      </c>
      <c r="G1293" s="88" t="s">
        <v>41</v>
      </c>
      <c r="H1293" s="140" t="n">
        <f aca="false">'Функциональная 2024'!G946</f>
        <v>654.1</v>
      </c>
      <c r="I1293" s="134"/>
      <c r="J1293" s="140" t="n">
        <f aca="false">'Функциональная 2024'!I946</f>
        <v>654.1</v>
      </c>
      <c r="K1293" s="140" t="n">
        <f aca="false">'Функциональная 2024'!J946</f>
        <v>654.1</v>
      </c>
      <c r="L1293" s="140" t="n">
        <f aca="false">'Функциональная 2024'!K946</f>
        <v>538.8</v>
      </c>
      <c r="M1293" s="140" t="n">
        <f aca="false">L1293-K1293</f>
        <v>-115.3</v>
      </c>
    </row>
    <row r="1294" customFormat="false" ht="31.2" hidden="false" customHeight="false" outlineLevel="0" collapsed="false">
      <c r="B1294" s="91" t="s">
        <v>42</v>
      </c>
      <c r="C1294" s="139" t="n">
        <v>906</v>
      </c>
      <c r="D1294" s="88" t="s">
        <v>123</v>
      </c>
      <c r="E1294" s="88" t="s">
        <v>237</v>
      </c>
      <c r="F1294" s="89" t="s">
        <v>542</v>
      </c>
      <c r="G1294" s="88" t="s">
        <v>43</v>
      </c>
      <c r="H1294" s="140" t="n">
        <f aca="false">H1295</f>
        <v>1275</v>
      </c>
      <c r="I1294" s="134"/>
      <c r="J1294" s="140" t="n">
        <f aca="false">J1295</f>
        <v>1275</v>
      </c>
      <c r="K1294" s="140" t="n">
        <f aca="false">K1295</f>
        <v>1275</v>
      </c>
      <c r="L1294" s="140" t="n">
        <f aca="false">L1295</f>
        <v>1811.2</v>
      </c>
      <c r="M1294" s="140" t="n">
        <f aca="false">L1294-K1294</f>
        <v>536.2</v>
      </c>
    </row>
    <row r="1295" customFormat="false" ht="31.2" hidden="false" customHeight="false" outlineLevel="0" collapsed="false">
      <c r="B1295" s="142" t="s">
        <v>44</v>
      </c>
      <c r="C1295" s="139" t="n">
        <v>906</v>
      </c>
      <c r="D1295" s="88" t="s">
        <v>123</v>
      </c>
      <c r="E1295" s="88" t="s">
        <v>237</v>
      </c>
      <c r="F1295" s="89" t="s">
        <v>542</v>
      </c>
      <c r="G1295" s="88" t="s">
        <v>45</v>
      </c>
      <c r="H1295" s="140" t="n">
        <f aca="false">H1296+H1297</f>
        <v>1275</v>
      </c>
      <c r="I1295" s="134"/>
      <c r="J1295" s="140" t="n">
        <f aca="false">J1296+J1297</f>
        <v>1275</v>
      </c>
      <c r="K1295" s="140" t="n">
        <f aca="false">K1296+K1297</f>
        <v>1275</v>
      </c>
      <c r="L1295" s="140" t="n">
        <f aca="false">L1296+L1297</f>
        <v>1811.2</v>
      </c>
      <c r="M1295" s="140" t="n">
        <f aca="false">L1295-K1295</f>
        <v>536.2</v>
      </c>
    </row>
    <row r="1296" customFormat="false" ht="31.2" hidden="false" customHeight="false" outlineLevel="0" collapsed="false">
      <c r="B1296" s="143" t="s">
        <v>56</v>
      </c>
      <c r="C1296" s="139" t="n">
        <v>906</v>
      </c>
      <c r="D1296" s="88" t="s">
        <v>123</v>
      </c>
      <c r="E1296" s="88" t="s">
        <v>237</v>
      </c>
      <c r="F1296" s="89" t="s">
        <v>542</v>
      </c>
      <c r="G1296" s="88" t="s">
        <v>57</v>
      </c>
      <c r="H1296" s="140" t="n">
        <f aca="false">'Функциональная 2024'!G949</f>
        <v>690</v>
      </c>
      <c r="I1296" s="134"/>
      <c r="J1296" s="140" t="n">
        <f aca="false">'Функциональная 2024'!I949</f>
        <v>690</v>
      </c>
      <c r="K1296" s="140" t="n">
        <f aca="false">'Функциональная 2024'!J949</f>
        <v>690</v>
      </c>
      <c r="L1296" s="140" t="n">
        <f aca="false">'Функциональная 2024'!K949</f>
        <v>747.2</v>
      </c>
      <c r="M1296" s="140" t="n">
        <f aca="false">L1296-K1296</f>
        <v>57.2</v>
      </c>
    </row>
    <row r="1297" customFormat="false" ht="31.2" hidden="false" customHeight="false" outlineLevel="0" collapsed="false">
      <c r="B1297" s="142" t="s">
        <v>85</v>
      </c>
      <c r="C1297" s="139" t="n">
        <v>906</v>
      </c>
      <c r="D1297" s="88" t="s">
        <v>123</v>
      </c>
      <c r="E1297" s="88" t="s">
        <v>237</v>
      </c>
      <c r="F1297" s="89" t="s">
        <v>542</v>
      </c>
      <c r="G1297" s="88" t="s">
        <v>47</v>
      </c>
      <c r="H1297" s="140" t="n">
        <f aca="false">'Функциональная 2024'!G950</f>
        <v>585</v>
      </c>
      <c r="I1297" s="134"/>
      <c r="J1297" s="140" t="n">
        <f aca="false">'Функциональная 2024'!I950</f>
        <v>585</v>
      </c>
      <c r="K1297" s="140" t="n">
        <f aca="false">'Функциональная 2024'!J950</f>
        <v>585</v>
      </c>
      <c r="L1297" s="140" t="n">
        <f aca="false">'Функциональная 2024'!K950</f>
        <v>1064</v>
      </c>
      <c r="M1297" s="140" t="n">
        <f aca="false">L1297-K1297</f>
        <v>479</v>
      </c>
    </row>
    <row r="1298" customFormat="false" ht="15.6" hidden="false" customHeight="false" outlineLevel="0" collapsed="false">
      <c r="B1298" s="145" t="s">
        <v>58</v>
      </c>
      <c r="C1298" s="139" t="n">
        <v>906</v>
      </c>
      <c r="D1298" s="88" t="s">
        <v>123</v>
      </c>
      <c r="E1298" s="88" t="s">
        <v>237</v>
      </c>
      <c r="F1298" s="89" t="s">
        <v>542</v>
      </c>
      <c r="G1298" s="88" t="s">
        <v>59</v>
      </c>
      <c r="H1298" s="140" t="n">
        <f aca="false">H1299+H1301</f>
        <v>0</v>
      </c>
      <c r="I1298" s="134"/>
      <c r="J1298" s="140" t="n">
        <f aca="false">J1299+J1301</f>
        <v>0</v>
      </c>
      <c r="K1298" s="140" t="n">
        <f aca="false">K1299+K1301</f>
        <v>0</v>
      </c>
      <c r="L1298" s="140" t="n">
        <f aca="false">L1299+L1301</f>
        <v>0</v>
      </c>
      <c r="M1298" s="140" t="n">
        <f aca="false">L1298-K1298</f>
        <v>0</v>
      </c>
    </row>
    <row r="1299" customFormat="false" ht="15.6" hidden="false" customHeight="false" outlineLevel="0" collapsed="false">
      <c r="B1299" s="142" t="s">
        <v>86</v>
      </c>
      <c r="C1299" s="139" t="n">
        <v>906</v>
      </c>
      <c r="D1299" s="88" t="s">
        <v>123</v>
      </c>
      <c r="E1299" s="88" t="s">
        <v>237</v>
      </c>
      <c r="F1299" s="89" t="s">
        <v>542</v>
      </c>
      <c r="G1299" s="88" t="s">
        <v>87</v>
      </c>
      <c r="H1299" s="140" t="n">
        <f aca="false">H1300</f>
        <v>0</v>
      </c>
      <c r="I1299" s="134"/>
      <c r="J1299" s="140" t="n">
        <f aca="false">J1300</f>
        <v>0</v>
      </c>
      <c r="K1299" s="140" t="n">
        <f aca="false">K1300</f>
        <v>0</v>
      </c>
      <c r="L1299" s="140" t="n">
        <f aca="false">L1300</f>
        <v>0</v>
      </c>
      <c r="M1299" s="140" t="n">
        <f aca="false">L1299-K1299</f>
        <v>0</v>
      </c>
    </row>
    <row r="1300" customFormat="false" ht="28.5" hidden="false" customHeight="true" outlineLevel="0" collapsed="false">
      <c r="B1300" s="142" t="s">
        <v>88</v>
      </c>
      <c r="C1300" s="139" t="n">
        <v>906</v>
      </c>
      <c r="D1300" s="88" t="s">
        <v>123</v>
      </c>
      <c r="E1300" s="88" t="s">
        <v>237</v>
      </c>
      <c r="F1300" s="89" t="s">
        <v>542</v>
      </c>
      <c r="G1300" s="88" t="s">
        <v>89</v>
      </c>
      <c r="H1300" s="140" t="n">
        <f aca="false">'Функциональная 2024'!G953</f>
        <v>0</v>
      </c>
      <c r="I1300" s="134"/>
      <c r="J1300" s="140" t="n">
        <f aca="false">'Функциональная 2024'!I953</f>
        <v>0</v>
      </c>
      <c r="K1300" s="140" t="n">
        <f aca="false">'Функциональная 2024'!J953</f>
        <v>0</v>
      </c>
      <c r="L1300" s="140" t="n">
        <f aca="false">'Функциональная 2024'!K953</f>
        <v>0</v>
      </c>
      <c r="M1300" s="140" t="n">
        <f aca="false">L1300-K1300</f>
        <v>0</v>
      </c>
    </row>
    <row r="1301" customFormat="false" ht="15.6" hidden="false" customHeight="false" outlineLevel="0" collapsed="false">
      <c r="B1301" s="143" t="s">
        <v>60</v>
      </c>
      <c r="C1301" s="139" t="n">
        <v>906</v>
      </c>
      <c r="D1301" s="88" t="s">
        <v>123</v>
      </c>
      <c r="E1301" s="88" t="s">
        <v>237</v>
      </c>
      <c r="F1301" s="89" t="s">
        <v>542</v>
      </c>
      <c r="G1301" s="88" t="s">
        <v>61</v>
      </c>
      <c r="H1301" s="140" t="n">
        <f aca="false">H1302+H1303</f>
        <v>0</v>
      </c>
      <c r="I1301" s="134"/>
      <c r="J1301" s="140" t="n">
        <f aca="false">J1302+J1303</f>
        <v>0</v>
      </c>
      <c r="K1301" s="140" t="n">
        <f aca="false">K1302+K1303</f>
        <v>0</v>
      </c>
      <c r="L1301" s="140" t="n">
        <f aca="false">L1302+L1303</f>
        <v>0</v>
      </c>
      <c r="M1301" s="140" t="n">
        <f aca="false">L1301-K1301</f>
        <v>0</v>
      </c>
    </row>
    <row r="1302" customFormat="false" ht="31.2" hidden="false" customHeight="false" outlineLevel="0" collapsed="false">
      <c r="B1302" s="143" t="s">
        <v>90</v>
      </c>
      <c r="C1302" s="139" t="n">
        <v>906</v>
      </c>
      <c r="D1302" s="88" t="s">
        <v>123</v>
      </c>
      <c r="E1302" s="88" t="s">
        <v>237</v>
      </c>
      <c r="F1302" s="89" t="s">
        <v>542</v>
      </c>
      <c r="G1302" s="88" t="s">
        <v>91</v>
      </c>
      <c r="H1302" s="140" t="n">
        <f aca="false">'Функциональная 2024'!G952</f>
        <v>0</v>
      </c>
      <c r="I1302" s="134"/>
      <c r="J1302" s="140" t="n">
        <f aca="false">'Функциональная 2024'!I952</f>
        <v>0</v>
      </c>
      <c r="K1302" s="140" t="n">
        <f aca="false">'Функциональная 2024'!J952</f>
        <v>0</v>
      </c>
      <c r="L1302" s="140" t="n">
        <f aca="false">'Функциональная 2024'!K952</f>
        <v>0</v>
      </c>
      <c r="M1302" s="140" t="n">
        <f aca="false">L1302-K1302</f>
        <v>0</v>
      </c>
    </row>
    <row r="1303" customFormat="false" ht="15.6" hidden="false" customHeight="false" outlineLevel="0" collapsed="false">
      <c r="B1303" s="143" t="s">
        <v>146</v>
      </c>
      <c r="C1303" s="139" t="n">
        <v>906</v>
      </c>
      <c r="D1303" s="88" t="s">
        <v>123</v>
      </c>
      <c r="E1303" s="88" t="s">
        <v>237</v>
      </c>
      <c r="F1303" s="89" t="s">
        <v>542</v>
      </c>
      <c r="G1303" s="88" t="s">
        <v>63</v>
      </c>
      <c r="H1303" s="140" t="n">
        <f aca="false">'Функциональная 2024'!G953</f>
        <v>0</v>
      </c>
      <c r="I1303" s="134"/>
      <c r="J1303" s="140" t="n">
        <f aca="false">'Функциональная 2024'!I953</f>
        <v>0</v>
      </c>
      <c r="K1303" s="140" t="n">
        <f aca="false">'Функциональная 2024'!J953</f>
        <v>0</v>
      </c>
      <c r="L1303" s="140" t="n">
        <f aca="false">'Функциональная 2024'!K953</f>
        <v>0</v>
      </c>
      <c r="M1303" s="140" t="n">
        <f aca="false">L1303-K1303</f>
        <v>0</v>
      </c>
    </row>
    <row r="1304" customFormat="false" ht="15.6" hidden="false" customHeight="false" outlineLevel="0" collapsed="false">
      <c r="B1304" s="142" t="s">
        <v>543</v>
      </c>
      <c r="C1304" s="139" t="n">
        <v>906</v>
      </c>
      <c r="D1304" s="88" t="s">
        <v>123</v>
      </c>
      <c r="E1304" s="88" t="s">
        <v>237</v>
      </c>
      <c r="F1304" s="89" t="s">
        <v>544</v>
      </c>
      <c r="G1304" s="88"/>
      <c r="H1304" s="140" t="n">
        <f aca="false">H1305</f>
        <v>2714.8</v>
      </c>
      <c r="I1304" s="134"/>
      <c r="J1304" s="140" t="n">
        <f aca="false">J1305</f>
        <v>2714.8</v>
      </c>
      <c r="K1304" s="140" t="n">
        <f aca="false">K1305</f>
        <v>2714.8</v>
      </c>
      <c r="L1304" s="140" t="n">
        <f aca="false">L1305</f>
        <v>2714.8</v>
      </c>
      <c r="M1304" s="140" t="n">
        <f aca="false">L1304-K1304</f>
        <v>0</v>
      </c>
    </row>
    <row r="1305" customFormat="false" ht="31.2" hidden="false" customHeight="false" outlineLevel="0" collapsed="false">
      <c r="B1305" s="142" t="s">
        <v>545</v>
      </c>
      <c r="C1305" s="139" t="n">
        <v>906</v>
      </c>
      <c r="D1305" s="88" t="s">
        <v>123</v>
      </c>
      <c r="E1305" s="88" t="s">
        <v>237</v>
      </c>
      <c r="F1305" s="89" t="s">
        <v>546</v>
      </c>
      <c r="G1305" s="88"/>
      <c r="H1305" s="140" t="n">
        <f aca="false">H1306+H1310</f>
        <v>2714.8</v>
      </c>
      <c r="I1305" s="134"/>
      <c r="J1305" s="140" t="n">
        <f aca="false">J1306+J1310</f>
        <v>2714.8</v>
      </c>
      <c r="K1305" s="140" t="n">
        <f aca="false">K1306+K1310</f>
        <v>2714.8</v>
      </c>
      <c r="L1305" s="140" t="n">
        <f aca="false">L1306+L1310</f>
        <v>2714.8</v>
      </c>
      <c r="M1305" s="140" t="n">
        <f aca="false">L1305-K1305</f>
        <v>0</v>
      </c>
    </row>
    <row r="1306" customFormat="false" ht="31.2" hidden="false" customHeight="false" outlineLevel="0" collapsed="false">
      <c r="B1306" s="159" t="s">
        <v>547</v>
      </c>
      <c r="C1306" s="139" t="n">
        <v>906</v>
      </c>
      <c r="D1306" s="88" t="s">
        <v>123</v>
      </c>
      <c r="E1306" s="88" t="s">
        <v>237</v>
      </c>
      <c r="F1306" s="89" t="s">
        <v>548</v>
      </c>
      <c r="G1306" s="88"/>
      <c r="H1306" s="140" t="n">
        <f aca="false">H1307</f>
        <v>2314.8</v>
      </c>
      <c r="I1306" s="134"/>
      <c r="J1306" s="140" t="n">
        <f aca="false">J1307</f>
        <v>2314.8</v>
      </c>
      <c r="K1306" s="140" t="n">
        <f aca="false">K1307</f>
        <v>2314.8</v>
      </c>
      <c r="L1306" s="140" t="n">
        <f aca="false">L1307</f>
        <v>2314.8</v>
      </c>
      <c r="M1306" s="140" t="n">
        <f aca="false">L1306-K1306</f>
        <v>0</v>
      </c>
    </row>
    <row r="1307" customFormat="false" ht="31.2" hidden="false" customHeight="false" outlineLevel="0" collapsed="false">
      <c r="B1307" s="150" t="s">
        <v>256</v>
      </c>
      <c r="C1307" s="139" t="n">
        <v>906</v>
      </c>
      <c r="D1307" s="88" t="s">
        <v>123</v>
      </c>
      <c r="E1307" s="88" t="s">
        <v>237</v>
      </c>
      <c r="F1307" s="89" t="s">
        <v>548</v>
      </c>
      <c r="G1307" s="88" t="s">
        <v>257</v>
      </c>
      <c r="H1307" s="140" t="n">
        <f aca="false">H1308</f>
        <v>2314.8</v>
      </c>
      <c r="I1307" s="134"/>
      <c r="J1307" s="140" t="n">
        <f aca="false">J1308</f>
        <v>2314.8</v>
      </c>
      <c r="K1307" s="140" t="n">
        <f aca="false">K1308</f>
        <v>2314.8</v>
      </c>
      <c r="L1307" s="140" t="n">
        <f aca="false">L1308</f>
        <v>2314.8</v>
      </c>
      <c r="M1307" s="140" t="n">
        <f aca="false">L1307-K1307</f>
        <v>0</v>
      </c>
    </row>
    <row r="1308" customFormat="false" ht="15.6" hidden="false" customHeight="false" outlineLevel="0" collapsed="false">
      <c r="B1308" s="169" t="s">
        <v>258</v>
      </c>
      <c r="C1308" s="139" t="n">
        <v>906</v>
      </c>
      <c r="D1308" s="88" t="s">
        <v>123</v>
      </c>
      <c r="E1308" s="88" t="s">
        <v>237</v>
      </c>
      <c r="F1308" s="89" t="s">
        <v>548</v>
      </c>
      <c r="G1308" s="88" t="s">
        <v>259</v>
      </c>
      <c r="H1308" s="140" t="n">
        <f aca="false">H1309</f>
        <v>2314.8</v>
      </c>
      <c r="I1308" s="134"/>
      <c r="J1308" s="140" t="n">
        <f aca="false">J1309</f>
        <v>2314.8</v>
      </c>
      <c r="K1308" s="140" t="n">
        <f aca="false">K1309</f>
        <v>2314.8</v>
      </c>
      <c r="L1308" s="140" t="n">
        <f aca="false">L1309</f>
        <v>2314.8</v>
      </c>
      <c r="M1308" s="140" t="n">
        <f aca="false">L1308-K1308</f>
        <v>0</v>
      </c>
    </row>
    <row r="1309" customFormat="false" ht="15.6" hidden="false" customHeight="false" outlineLevel="0" collapsed="false">
      <c r="B1309" s="142" t="s">
        <v>260</v>
      </c>
      <c r="C1309" s="139" t="n">
        <v>906</v>
      </c>
      <c r="D1309" s="88" t="s">
        <v>123</v>
      </c>
      <c r="E1309" s="88" t="s">
        <v>237</v>
      </c>
      <c r="F1309" s="89" t="s">
        <v>548</v>
      </c>
      <c r="G1309" s="88" t="s">
        <v>261</v>
      </c>
      <c r="H1309" s="140" t="n">
        <f aca="false">'Функциональная 2024'!G959</f>
        <v>2314.8</v>
      </c>
      <c r="I1309" s="134"/>
      <c r="J1309" s="140" t="n">
        <f aca="false">'Функциональная 2024'!I959</f>
        <v>2314.8</v>
      </c>
      <c r="K1309" s="140" t="n">
        <f aca="false">'Функциональная 2024'!J959</f>
        <v>2314.8</v>
      </c>
      <c r="L1309" s="140" t="n">
        <f aca="false">'Функциональная 2024'!K959</f>
        <v>2314.8</v>
      </c>
      <c r="M1309" s="140" t="n">
        <f aca="false">L1309-K1309</f>
        <v>0</v>
      </c>
    </row>
    <row r="1310" customFormat="false" ht="31.2" hidden="false" customHeight="false" outlineLevel="0" collapsed="false">
      <c r="B1310" s="150" t="s">
        <v>256</v>
      </c>
      <c r="C1310" s="139" t="n">
        <v>906</v>
      </c>
      <c r="D1310" s="88" t="s">
        <v>123</v>
      </c>
      <c r="E1310" s="88" t="s">
        <v>237</v>
      </c>
      <c r="F1310" s="89" t="s">
        <v>549</v>
      </c>
      <c r="G1310" s="88" t="s">
        <v>257</v>
      </c>
      <c r="H1310" s="140" t="n">
        <f aca="false">H1311</f>
        <v>400</v>
      </c>
      <c r="I1310" s="134"/>
      <c r="J1310" s="140" t="n">
        <f aca="false">J1311</f>
        <v>400</v>
      </c>
      <c r="K1310" s="140" t="n">
        <f aca="false">K1311</f>
        <v>400</v>
      </c>
      <c r="L1310" s="140" t="n">
        <f aca="false">L1311</f>
        <v>400</v>
      </c>
      <c r="M1310" s="140" t="n">
        <f aca="false">L1310-K1310</f>
        <v>0</v>
      </c>
    </row>
    <row r="1311" customFormat="false" ht="15.6" hidden="false" customHeight="false" outlineLevel="0" collapsed="false">
      <c r="B1311" s="169" t="s">
        <v>258</v>
      </c>
      <c r="C1311" s="139" t="n">
        <v>906</v>
      </c>
      <c r="D1311" s="88" t="s">
        <v>123</v>
      </c>
      <c r="E1311" s="88" t="s">
        <v>237</v>
      </c>
      <c r="F1311" s="89" t="s">
        <v>549</v>
      </c>
      <c r="G1311" s="88" t="s">
        <v>259</v>
      </c>
      <c r="H1311" s="140" t="n">
        <f aca="false">H1312</f>
        <v>400</v>
      </c>
      <c r="I1311" s="134"/>
      <c r="J1311" s="140" t="n">
        <f aca="false">J1312</f>
        <v>400</v>
      </c>
      <c r="K1311" s="140" t="n">
        <f aca="false">K1312</f>
        <v>400</v>
      </c>
      <c r="L1311" s="140" t="n">
        <f aca="false">L1312</f>
        <v>400</v>
      </c>
      <c r="M1311" s="140" t="n">
        <f aca="false">L1311-K1311</f>
        <v>0</v>
      </c>
    </row>
    <row r="1312" customFormat="false" ht="15.6" hidden="false" customHeight="false" outlineLevel="0" collapsed="false">
      <c r="B1312" s="142" t="s">
        <v>260</v>
      </c>
      <c r="C1312" s="139" t="n">
        <v>906</v>
      </c>
      <c r="D1312" s="88" t="s">
        <v>123</v>
      </c>
      <c r="E1312" s="88" t="s">
        <v>237</v>
      </c>
      <c r="F1312" s="89" t="s">
        <v>549</v>
      </c>
      <c r="G1312" s="88" t="s">
        <v>261</v>
      </c>
      <c r="H1312" s="140" t="n">
        <f aca="false">'Функциональная 2024'!G962</f>
        <v>400</v>
      </c>
      <c r="I1312" s="140" t="n">
        <f aca="false">'Функциональная 2024'!H962</f>
        <v>0</v>
      </c>
      <c r="J1312" s="140" t="n">
        <f aca="false">'Функциональная 2024'!I962</f>
        <v>400</v>
      </c>
      <c r="K1312" s="140" t="n">
        <f aca="false">'Функциональная 2024'!J962</f>
        <v>400</v>
      </c>
      <c r="L1312" s="140" t="n">
        <f aca="false">'Функциональная 2024'!K962</f>
        <v>400</v>
      </c>
      <c r="M1312" s="140" t="n">
        <f aca="false">L1312-K1312</f>
        <v>0</v>
      </c>
    </row>
    <row r="1313" customFormat="false" ht="15.6" hidden="false" customHeight="false" outlineLevel="0" collapsed="false">
      <c r="B1313" s="142" t="s">
        <v>462</v>
      </c>
      <c r="C1313" s="139" t="n">
        <v>906</v>
      </c>
      <c r="D1313" s="88" t="s">
        <v>123</v>
      </c>
      <c r="E1313" s="88" t="s">
        <v>237</v>
      </c>
      <c r="F1313" s="89" t="s">
        <v>463</v>
      </c>
      <c r="G1313" s="88"/>
      <c r="H1313" s="140" t="n">
        <f aca="false">H1314</f>
        <v>0</v>
      </c>
      <c r="I1313" s="140" t="n">
        <f aca="false">I1314</f>
        <v>0</v>
      </c>
      <c r="J1313" s="140" t="n">
        <f aca="false">J1314</f>
        <v>50</v>
      </c>
      <c r="K1313" s="140" t="n">
        <f aca="false">K1314</f>
        <v>61.2</v>
      </c>
      <c r="L1313" s="140" t="n">
        <f aca="false">L1314</f>
        <v>75.8</v>
      </c>
      <c r="M1313" s="140" t="n">
        <f aca="false">L1313-K1313</f>
        <v>14.6</v>
      </c>
    </row>
    <row r="1314" customFormat="false" ht="15.6" hidden="false" customHeight="false" outlineLevel="0" collapsed="false">
      <c r="B1314" s="142" t="s">
        <v>466</v>
      </c>
      <c r="C1314" s="139" t="n">
        <v>906</v>
      </c>
      <c r="D1314" s="88" t="s">
        <v>123</v>
      </c>
      <c r="E1314" s="88" t="s">
        <v>237</v>
      </c>
      <c r="F1314" s="89" t="s">
        <v>467</v>
      </c>
      <c r="G1314" s="88"/>
      <c r="H1314" s="140" t="n">
        <f aca="false">H1315</f>
        <v>0</v>
      </c>
      <c r="I1314" s="140" t="n">
        <f aca="false">I1315</f>
        <v>0</v>
      </c>
      <c r="J1314" s="140" t="n">
        <f aca="false">J1315</f>
        <v>50</v>
      </c>
      <c r="K1314" s="140" t="n">
        <f aca="false">K1315</f>
        <v>61.2</v>
      </c>
      <c r="L1314" s="140" t="n">
        <f aca="false">L1315</f>
        <v>75.8</v>
      </c>
      <c r="M1314" s="140" t="n">
        <f aca="false">L1314-K1314</f>
        <v>14.6</v>
      </c>
    </row>
    <row r="1315" customFormat="false" ht="31.2" hidden="false" customHeight="false" outlineLevel="0" collapsed="false">
      <c r="B1315" s="91" t="s">
        <v>42</v>
      </c>
      <c r="C1315" s="139" t="n">
        <v>906</v>
      </c>
      <c r="D1315" s="88" t="s">
        <v>123</v>
      </c>
      <c r="E1315" s="88" t="s">
        <v>237</v>
      </c>
      <c r="F1315" s="89" t="s">
        <v>467</v>
      </c>
      <c r="G1315" s="88" t="s">
        <v>43</v>
      </c>
      <c r="H1315" s="140" t="n">
        <f aca="false">H1316</f>
        <v>0</v>
      </c>
      <c r="I1315" s="140" t="n">
        <f aca="false">I1316</f>
        <v>0</v>
      </c>
      <c r="J1315" s="140" t="n">
        <f aca="false">J1316</f>
        <v>50</v>
      </c>
      <c r="K1315" s="140" t="n">
        <f aca="false">K1316</f>
        <v>61.2</v>
      </c>
      <c r="L1315" s="140" t="n">
        <f aca="false">L1316</f>
        <v>75.8</v>
      </c>
      <c r="M1315" s="140" t="n">
        <f aca="false">L1315-K1315</f>
        <v>14.6</v>
      </c>
    </row>
    <row r="1316" customFormat="false" ht="31.2" hidden="false" customHeight="false" outlineLevel="0" collapsed="false">
      <c r="B1316" s="142" t="s">
        <v>44</v>
      </c>
      <c r="C1316" s="139" t="n">
        <v>906</v>
      </c>
      <c r="D1316" s="88" t="s">
        <v>123</v>
      </c>
      <c r="E1316" s="88" t="s">
        <v>237</v>
      </c>
      <c r="F1316" s="89" t="s">
        <v>467</v>
      </c>
      <c r="G1316" s="88" t="s">
        <v>45</v>
      </c>
      <c r="H1316" s="140" t="n">
        <f aca="false">H1317</f>
        <v>0</v>
      </c>
      <c r="I1316" s="140" t="n">
        <f aca="false">I1317</f>
        <v>0</v>
      </c>
      <c r="J1316" s="140" t="n">
        <f aca="false">J1317</f>
        <v>50</v>
      </c>
      <c r="K1316" s="140" t="n">
        <f aca="false">K1317</f>
        <v>61.2</v>
      </c>
      <c r="L1316" s="140" t="n">
        <f aca="false">L1317</f>
        <v>75.8</v>
      </c>
      <c r="M1316" s="140" t="n">
        <f aca="false">L1316-K1316</f>
        <v>14.6</v>
      </c>
    </row>
    <row r="1317" customFormat="false" ht="31.2" hidden="false" customHeight="false" outlineLevel="0" collapsed="false">
      <c r="B1317" s="142" t="s">
        <v>85</v>
      </c>
      <c r="C1317" s="139" t="n">
        <v>906</v>
      </c>
      <c r="D1317" s="88" t="s">
        <v>123</v>
      </c>
      <c r="E1317" s="88" t="s">
        <v>237</v>
      </c>
      <c r="F1317" s="89" t="s">
        <v>467</v>
      </c>
      <c r="G1317" s="88" t="s">
        <v>47</v>
      </c>
      <c r="H1317" s="140" t="n">
        <f aca="false">'Функциональная 2024'!G967</f>
        <v>0</v>
      </c>
      <c r="I1317" s="140" t="n">
        <f aca="false">'Функциональная 2024'!H967</f>
        <v>0</v>
      </c>
      <c r="J1317" s="140" t="n">
        <f aca="false">'Функциональная 2024'!I967</f>
        <v>50</v>
      </c>
      <c r="K1317" s="140" t="n">
        <f aca="false">'Функциональная 2024'!J967</f>
        <v>61.2</v>
      </c>
      <c r="L1317" s="140" t="n">
        <f aca="false">'Функциональная 2024'!K967</f>
        <v>75.8</v>
      </c>
      <c r="M1317" s="140" t="n">
        <f aca="false">L1317-K1317</f>
        <v>14.6</v>
      </c>
    </row>
    <row r="1318" customFormat="false" ht="31.2" hidden="false" customHeight="false" outlineLevel="0" collapsed="false">
      <c r="B1318" s="142" t="s">
        <v>550</v>
      </c>
      <c r="C1318" s="139" t="n">
        <v>906</v>
      </c>
      <c r="D1318" s="88" t="s">
        <v>123</v>
      </c>
      <c r="E1318" s="88" t="s">
        <v>237</v>
      </c>
      <c r="F1318" s="89" t="s">
        <v>551</v>
      </c>
      <c r="G1318" s="88"/>
      <c r="H1318" s="140" t="n">
        <f aca="false">H1319+H1339</f>
        <v>7082.2</v>
      </c>
      <c r="I1318" s="134"/>
      <c r="J1318" s="140" t="n">
        <f aca="false">J1319+J1339</f>
        <v>7613.1</v>
      </c>
      <c r="K1318" s="140" t="n">
        <f aca="false">K1319+K1339</f>
        <v>8235.2</v>
      </c>
      <c r="L1318" s="140" t="n">
        <f aca="false">L1319+L1339</f>
        <v>9835.2</v>
      </c>
      <c r="M1318" s="140" t="n">
        <f aca="false">L1318-K1318</f>
        <v>1600</v>
      </c>
    </row>
    <row r="1319" customFormat="false" ht="46.8" hidden="false" customHeight="false" outlineLevel="0" collapsed="false">
      <c r="B1319" s="142" t="s">
        <v>552</v>
      </c>
      <c r="C1319" s="139" t="n">
        <v>906</v>
      </c>
      <c r="D1319" s="88" t="s">
        <v>123</v>
      </c>
      <c r="E1319" s="88" t="s">
        <v>237</v>
      </c>
      <c r="F1319" s="89" t="s">
        <v>553</v>
      </c>
      <c r="G1319" s="88"/>
      <c r="H1319" s="140" t="n">
        <f aca="false">H1320+H1334</f>
        <v>3272.6</v>
      </c>
      <c r="I1319" s="134"/>
      <c r="J1319" s="140" t="n">
        <f aca="false">J1320+J1334</f>
        <v>3484.1</v>
      </c>
      <c r="K1319" s="140" t="n">
        <f aca="false">K1320+K1334</f>
        <v>4048.2</v>
      </c>
      <c r="L1319" s="140" t="n">
        <f aca="false">L1320+L1334</f>
        <v>5222.9</v>
      </c>
      <c r="M1319" s="140" t="n">
        <f aca="false">L1319-K1319</f>
        <v>1174.7</v>
      </c>
    </row>
    <row r="1320" customFormat="false" ht="31.2" hidden="false" customHeight="false" outlineLevel="0" collapsed="false">
      <c r="B1320" s="148" t="s">
        <v>80</v>
      </c>
      <c r="C1320" s="139" t="n">
        <v>906</v>
      </c>
      <c r="D1320" s="88" t="s">
        <v>123</v>
      </c>
      <c r="E1320" s="88" t="s">
        <v>237</v>
      </c>
      <c r="F1320" s="89" t="s">
        <v>554</v>
      </c>
      <c r="G1320" s="88"/>
      <c r="H1320" s="140" t="n">
        <f aca="false">H1321+H1326+H1330</f>
        <v>3272.6</v>
      </c>
      <c r="I1320" s="134"/>
      <c r="J1320" s="140" t="n">
        <f aca="false">J1321+J1326+J1330</f>
        <v>3484.1</v>
      </c>
      <c r="K1320" s="140" t="n">
        <f aca="false">K1321+K1326+K1330</f>
        <v>3605.1</v>
      </c>
      <c r="L1320" s="140" t="n">
        <f aca="false">L1321+L1326+L1330</f>
        <v>3578.4</v>
      </c>
      <c r="M1320" s="140" t="n">
        <f aca="false">L1320-K1320</f>
        <v>-26.7000000000003</v>
      </c>
    </row>
    <row r="1321" customFormat="false" ht="62.4" hidden="false" customHeight="false" outlineLevel="0" collapsed="false">
      <c r="B1321" s="117" t="s">
        <v>32</v>
      </c>
      <c r="C1321" s="139" t="n">
        <v>906</v>
      </c>
      <c r="D1321" s="88" t="s">
        <v>123</v>
      </c>
      <c r="E1321" s="88" t="s">
        <v>237</v>
      </c>
      <c r="F1321" s="89" t="s">
        <v>554</v>
      </c>
      <c r="G1321" s="88" t="s">
        <v>33</v>
      </c>
      <c r="H1321" s="140" t="n">
        <f aca="false">H1322</f>
        <v>3247.4</v>
      </c>
      <c r="I1321" s="134"/>
      <c r="J1321" s="140" t="n">
        <f aca="false">J1322</f>
        <v>3458.9</v>
      </c>
      <c r="K1321" s="140" t="n">
        <f aca="false">K1322</f>
        <v>3588</v>
      </c>
      <c r="L1321" s="140" t="n">
        <f aca="false">L1322</f>
        <v>3554.2</v>
      </c>
      <c r="M1321" s="140" t="n">
        <f aca="false">L1321-K1321</f>
        <v>-33.8000000000002</v>
      </c>
    </row>
    <row r="1322" customFormat="false" ht="15.6" hidden="false" customHeight="false" outlineLevel="0" collapsed="false">
      <c r="B1322" s="142" t="s">
        <v>34</v>
      </c>
      <c r="C1322" s="139" t="n">
        <v>906</v>
      </c>
      <c r="D1322" s="88" t="s">
        <v>123</v>
      </c>
      <c r="E1322" s="88" t="s">
        <v>237</v>
      </c>
      <c r="F1322" s="89" t="s">
        <v>554</v>
      </c>
      <c r="G1322" s="88" t="s">
        <v>35</v>
      </c>
      <c r="H1322" s="140" t="n">
        <f aca="false">H1323+H1324+H1325</f>
        <v>3247.4</v>
      </c>
      <c r="I1322" s="134"/>
      <c r="J1322" s="140" t="n">
        <f aca="false">J1323+J1324+J1325</f>
        <v>3458.9</v>
      </c>
      <c r="K1322" s="140" t="n">
        <f aca="false">K1323+K1324+K1325</f>
        <v>3588</v>
      </c>
      <c r="L1322" s="140" t="n">
        <f aca="false">L1323+L1324+L1325</f>
        <v>3554.2</v>
      </c>
      <c r="M1322" s="140" t="n">
        <f aca="false">L1322-K1322</f>
        <v>-33.8000000000002</v>
      </c>
    </row>
    <row r="1323" customFormat="false" ht="15.6" hidden="false" customHeight="false" outlineLevel="0" collapsed="false">
      <c r="B1323" s="142" t="s">
        <v>36</v>
      </c>
      <c r="C1323" s="139" t="n">
        <v>906</v>
      </c>
      <c r="D1323" s="88" t="s">
        <v>123</v>
      </c>
      <c r="E1323" s="88" t="s">
        <v>237</v>
      </c>
      <c r="F1323" s="89" t="s">
        <v>554</v>
      </c>
      <c r="G1323" s="88" t="s">
        <v>37</v>
      </c>
      <c r="H1323" s="140" t="n">
        <f aca="false">'Функциональная 2024'!G973</f>
        <v>2339.6</v>
      </c>
      <c r="I1323" s="134"/>
      <c r="J1323" s="140" t="n">
        <f aca="false">'Функциональная 2024'!I973</f>
        <v>2622</v>
      </c>
      <c r="K1323" s="140" t="n">
        <f aca="false">'Функциональная 2024'!J973</f>
        <v>2759.3</v>
      </c>
      <c r="L1323" s="140" t="n">
        <f aca="false">'Функциональная 2024'!K973</f>
        <v>2759.3</v>
      </c>
      <c r="M1323" s="140" t="n">
        <f aca="false">L1323-K1323</f>
        <v>0</v>
      </c>
    </row>
    <row r="1324" customFormat="false" ht="31.2" hidden="false" customHeight="false" outlineLevel="0" collapsed="false">
      <c r="B1324" s="143" t="s">
        <v>38</v>
      </c>
      <c r="C1324" s="139" t="n">
        <v>906</v>
      </c>
      <c r="D1324" s="88" t="s">
        <v>123</v>
      </c>
      <c r="E1324" s="88" t="s">
        <v>237</v>
      </c>
      <c r="F1324" s="89" t="s">
        <v>554</v>
      </c>
      <c r="G1324" s="88" t="s">
        <v>39</v>
      </c>
      <c r="H1324" s="140" t="n">
        <f aca="false">'Функциональная 2024'!G974</f>
        <v>201.2</v>
      </c>
      <c r="I1324" s="134"/>
      <c r="J1324" s="140" t="n">
        <f aca="false">'Функциональная 2024'!I974</f>
        <v>45</v>
      </c>
      <c r="K1324" s="140" t="n">
        <f aca="false">'Функциональная 2024'!J974</f>
        <v>45</v>
      </c>
      <c r="L1324" s="140" t="n">
        <f aca="false">'Функциональная 2024'!K974</f>
        <v>11.2</v>
      </c>
      <c r="M1324" s="140" t="n">
        <f aca="false">L1324-K1324</f>
        <v>-33.8</v>
      </c>
    </row>
    <row r="1325" customFormat="false" ht="31.2" hidden="false" customHeight="false" outlineLevel="0" collapsed="false">
      <c r="B1325" s="143" t="s">
        <v>40</v>
      </c>
      <c r="C1325" s="139" t="n">
        <v>906</v>
      </c>
      <c r="D1325" s="88" t="s">
        <v>123</v>
      </c>
      <c r="E1325" s="88" t="s">
        <v>237</v>
      </c>
      <c r="F1325" s="89" t="s">
        <v>554</v>
      </c>
      <c r="G1325" s="88" t="s">
        <v>41</v>
      </c>
      <c r="H1325" s="140" t="n">
        <f aca="false">'Функциональная 2024'!G975</f>
        <v>706.6</v>
      </c>
      <c r="I1325" s="134"/>
      <c r="J1325" s="140" t="n">
        <f aca="false">'Функциональная 2024'!I975</f>
        <v>791.9</v>
      </c>
      <c r="K1325" s="140" t="n">
        <f aca="false">'Функциональная 2024'!J975</f>
        <v>783.7</v>
      </c>
      <c r="L1325" s="140" t="n">
        <f aca="false">'Функциональная 2024'!K975</f>
        <v>783.7</v>
      </c>
      <c r="M1325" s="140" t="n">
        <f aca="false">L1325-K1325</f>
        <v>0</v>
      </c>
    </row>
    <row r="1326" customFormat="false" ht="31.2" hidden="false" customHeight="false" outlineLevel="0" collapsed="false">
      <c r="B1326" s="91" t="s">
        <v>42</v>
      </c>
      <c r="C1326" s="139" t="n">
        <v>906</v>
      </c>
      <c r="D1326" s="88" t="s">
        <v>123</v>
      </c>
      <c r="E1326" s="88" t="s">
        <v>237</v>
      </c>
      <c r="F1326" s="89" t="s">
        <v>554</v>
      </c>
      <c r="G1326" s="88" t="s">
        <v>43</v>
      </c>
      <c r="H1326" s="140" t="n">
        <f aca="false">H1327</f>
        <v>23.2</v>
      </c>
      <c r="I1326" s="134"/>
      <c r="J1326" s="140" t="n">
        <f aca="false">J1327</f>
        <v>23.2</v>
      </c>
      <c r="K1326" s="140" t="n">
        <f aca="false">K1327</f>
        <v>15.1</v>
      </c>
      <c r="L1326" s="140" t="n">
        <f aca="false">L1327</f>
        <v>24.2</v>
      </c>
      <c r="M1326" s="140" t="n">
        <f aca="false">L1326-K1326</f>
        <v>9.1</v>
      </c>
    </row>
    <row r="1327" customFormat="false" ht="31.2" hidden="false" customHeight="false" outlineLevel="0" collapsed="false">
      <c r="B1327" s="142" t="s">
        <v>44</v>
      </c>
      <c r="C1327" s="139" t="n">
        <v>906</v>
      </c>
      <c r="D1327" s="88" t="s">
        <v>123</v>
      </c>
      <c r="E1327" s="88" t="s">
        <v>237</v>
      </c>
      <c r="F1327" s="89" t="s">
        <v>554</v>
      </c>
      <c r="G1327" s="88" t="s">
        <v>45</v>
      </c>
      <c r="H1327" s="140" t="n">
        <f aca="false">H1328+H1329</f>
        <v>23.2</v>
      </c>
      <c r="I1327" s="134"/>
      <c r="J1327" s="140" t="n">
        <f aca="false">J1328+J1329</f>
        <v>23.2</v>
      </c>
      <c r="K1327" s="140" t="n">
        <f aca="false">K1328+K1329</f>
        <v>15.1</v>
      </c>
      <c r="L1327" s="140" t="n">
        <f aca="false">L1328+L1329</f>
        <v>24.2</v>
      </c>
      <c r="M1327" s="140" t="n">
        <f aca="false">L1327-K1327</f>
        <v>9.1</v>
      </c>
    </row>
    <row r="1328" customFormat="false" ht="31.2" hidden="false" customHeight="false" outlineLevel="0" collapsed="false">
      <c r="B1328" s="143" t="s">
        <v>56</v>
      </c>
      <c r="C1328" s="139" t="n">
        <v>906</v>
      </c>
      <c r="D1328" s="88" t="s">
        <v>123</v>
      </c>
      <c r="E1328" s="88" t="s">
        <v>237</v>
      </c>
      <c r="F1328" s="89" t="s">
        <v>554</v>
      </c>
      <c r="G1328" s="88" t="s">
        <v>57</v>
      </c>
      <c r="H1328" s="140" t="n">
        <f aca="false">'Функциональная 2024'!G978</f>
        <v>8.1</v>
      </c>
      <c r="I1328" s="134"/>
      <c r="J1328" s="140" t="n">
        <f aca="false">'Функциональная 2024'!I978</f>
        <v>8.1</v>
      </c>
      <c r="K1328" s="140" t="n">
        <f aca="false">'Функциональная 2024'!J978</f>
        <v>0</v>
      </c>
      <c r="L1328" s="140" t="n">
        <f aca="false">'Функциональная 2024'!K978</f>
        <v>2.4</v>
      </c>
      <c r="M1328" s="140" t="n">
        <f aca="false">L1328-K1328</f>
        <v>2.4</v>
      </c>
    </row>
    <row r="1329" customFormat="false" ht="31.2" hidden="false" customHeight="false" outlineLevel="0" collapsed="false">
      <c r="B1329" s="142" t="s">
        <v>85</v>
      </c>
      <c r="C1329" s="139" t="n">
        <v>906</v>
      </c>
      <c r="D1329" s="88" t="s">
        <v>123</v>
      </c>
      <c r="E1329" s="88" t="s">
        <v>237</v>
      </c>
      <c r="F1329" s="89" t="s">
        <v>554</v>
      </c>
      <c r="G1329" s="88" t="s">
        <v>47</v>
      </c>
      <c r="H1329" s="140" t="n">
        <f aca="false">'Функциональная 2024'!G979</f>
        <v>15.1</v>
      </c>
      <c r="I1329" s="134"/>
      <c r="J1329" s="140" t="n">
        <f aca="false">'Функциональная 2024'!I979</f>
        <v>15.1</v>
      </c>
      <c r="K1329" s="140" t="n">
        <f aca="false">'Функциональная 2024'!J979</f>
        <v>15.1</v>
      </c>
      <c r="L1329" s="140" t="n">
        <f aca="false">'Функциональная 2024'!K979</f>
        <v>21.8</v>
      </c>
      <c r="M1329" s="140" t="n">
        <f aca="false">L1329-K1329</f>
        <v>6.7</v>
      </c>
    </row>
    <row r="1330" customFormat="false" ht="15.6" hidden="false" customHeight="false" outlineLevel="0" collapsed="false">
      <c r="B1330" s="145" t="s">
        <v>58</v>
      </c>
      <c r="C1330" s="139" t="n">
        <v>906</v>
      </c>
      <c r="D1330" s="88" t="s">
        <v>123</v>
      </c>
      <c r="E1330" s="88" t="s">
        <v>237</v>
      </c>
      <c r="F1330" s="89" t="s">
        <v>554</v>
      </c>
      <c r="G1330" s="88" t="s">
        <v>59</v>
      </c>
      <c r="H1330" s="140" t="n">
        <f aca="false">H1331</f>
        <v>2</v>
      </c>
      <c r="I1330" s="134"/>
      <c r="J1330" s="140" t="n">
        <f aca="false">J1331</f>
        <v>2</v>
      </c>
      <c r="K1330" s="140" t="n">
        <f aca="false">K1331</f>
        <v>2</v>
      </c>
      <c r="L1330" s="140" t="n">
        <f aca="false">L1331</f>
        <v>0</v>
      </c>
      <c r="M1330" s="140" t="n">
        <f aca="false">L1330-K1330</f>
        <v>-2</v>
      </c>
    </row>
    <row r="1331" customFormat="false" ht="15.6" hidden="false" customHeight="false" outlineLevel="0" collapsed="false">
      <c r="B1331" s="143" t="s">
        <v>60</v>
      </c>
      <c r="C1331" s="139" t="n">
        <v>906</v>
      </c>
      <c r="D1331" s="88" t="s">
        <v>123</v>
      </c>
      <c r="E1331" s="88" t="s">
        <v>237</v>
      </c>
      <c r="F1331" s="89" t="s">
        <v>554</v>
      </c>
      <c r="G1331" s="88" t="s">
        <v>61</v>
      </c>
      <c r="H1331" s="140" t="n">
        <f aca="false">H1332+H1333</f>
        <v>2</v>
      </c>
      <c r="I1331" s="134"/>
      <c r="J1331" s="140" t="n">
        <f aca="false">J1332+J1333</f>
        <v>2</v>
      </c>
      <c r="K1331" s="140" t="n">
        <f aca="false">K1332+K1333</f>
        <v>2</v>
      </c>
      <c r="L1331" s="140" t="n">
        <f aca="false">L1332+L1333</f>
        <v>0</v>
      </c>
      <c r="M1331" s="140" t="n">
        <f aca="false">L1331-K1331</f>
        <v>-2</v>
      </c>
    </row>
    <row r="1332" customFormat="false" ht="31.2" hidden="false" customHeight="false" outlineLevel="0" collapsed="false">
      <c r="B1332" s="143" t="s">
        <v>90</v>
      </c>
      <c r="C1332" s="139" t="n">
        <v>906</v>
      </c>
      <c r="D1332" s="88" t="s">
        <v>123</v>
      </c>
      <c r="E1332" s="88" t="s">
        <v>237</v>
      </c>
      <c r="F1332" s="89" t="s">
        <v>554</v>
      </c>
      <c r="G1332" s="88" t="s">
        <v>91</v>
      </c>
      <c r="H1332" s="140" t="n">
        <f aca="false">'Функциональная 2024'!G982</f>
        <v>0</v>
      </c>
      <c r="I1332" s="134"/>
      <c r="J1332" s="140" t="n">
        <f aca="false">'Функциональная 2024'!I982</f>
        <v>0</v>
      </c>
      <c r="K1332" s="140" t="n">
        <f aca="false">'Функциональная 2024'!J982</f>
        <v>0</v>
      </c>
      <c r="L1332" s="140" t="n">
        <f aca="false">'Функциональная 2024'!K982</f>
        <v>0</v>
      </c>
      <c r="M1332" s="140" t="n">
        <f aca="false">L1332-K1332</f>
        <v>0</v>
      </c>
    </row>
    <row r="1333" customFormat="false" ht="15.6" hidden="false" customHeight="false" outlineLevel="0" collapsed="false">
      <c r="B1333" s="143" t="s">
        <v>146</v>
      </c>
      <c r="C1333" s="139" t="n">
        <v>906</v>
      </c>
      <c r="D1333" s="88" t="s">
        <v>123</v>
      </c>
      <c r="E1333" s="88" t="s">
        <v>237</v>
      </c>
      <c r="F1333" s="89" t="s">
        <v>554</v>
      </c>
      <c r="G1333" s="88" t="s">
        <v>65</v>
      </c>
      <c r="H1333" s="140" t="n">
        <f aca="false">'Функциональная 2024'!G983</f>
        <v>2</v>
      </c>
      <c r="I1333" s="134"/>
      <c r="J1333" s="140" t="n">
        <f aca="false">'Функциональная 2024'!I983</f>
        <v>2</v>
      </c>
      <c r="K1333" s="140" t="n">
        <f aca="false">'Функциональная 2024'!J983</f>
        <v>2</v>
      </c>
      <c r="L1333" s="140" t="n">
        <f aca="false">'Функциональная 2024'!K983</f>
        <v>0</v>
      </c>
      <c r="M1333" s="140" t="n">
        <f aca="false">L1333-K1333</f>
        <v>-2</v>
      </c>
    </row>
    <row r="1334" customFormat="false" ht="46.8" hidden="false" customHeight="false" outlineLevel="0" collapsed="false">
      <c r="B1334" s="150" t="s">
        <v>403</v>
      </c>
      <c r="C1334" s="139" t="n">
        <v>906</v>
      </c>
      <c r="D1334" s="88" t="s">
        <v>123</v>
      </c>
      <c r="E1334" s="88" t="s">
        <v>237</v>
      </c>
      <c r="F1334" s="89" t="s">
        <v>555</v>
      </c>
      <c r="G1334" s="88"/>
      <c r="H1334" s="140" t="n">
        <f aca="false">H1335</f>
        <v>0</v>
      </c>
      <c r="I1334" s="140" t="n">
        <f aca="false">I1335</f>
        <v>0</v>
      </c>
      <c r="J1334" s="140" t="n">
        <f aca="false">J1335</f>
        <v>0</v>
      </c>
      <c r="K1334" s="140" t="n">
        <f aca="false">K1335</f>
        <v>443.1</v>
      </c>
      <c r="L1334" s="140" t="n">
        <f aca="false">L1335</f>
        <v>1644.5</v>
      </c>
      <c r="M1334" s="140" t="n">
        <f aca="false">L1334-K1334</f>
        <v>1201.4</v>
      </c>
    </row>
    <row r="1335" customFormat="false" ht="62.4" hidden="false" customHeight="false" outlineLevel="0" collapsed="false">
      <c r="B1335" s="117" t="s">
        <v>32</v>
      </c>
      <c r="C1335" s="139" t="n">
        <v>906</v>
      </c>
      <c r="D1335" s="88" t="s">
        <v>123</v>
      </c>
      <c r="E1335" s="88" t="s">
        <v>237</v>
      </c>
      <c r="F1335" s="89" t="s">
        <v>555</v>
      </c>
      <c r="G1335" s="88" t="s">
        <v>33</v>
      </c>
      <c r="H1335" s="140" t="n">
        <f aca="false">H1336</f>
        <v>0</v>
      </c>
      <c r="I1335" s="140" t="n">
        <f aca="false">I1336</f>
        <v>0</v>
      </c>
      <c r="J1335" s="140" t="n">
        <f aca="false">J1336</f>
        <v>0</v>
      </c>
      <c r="K1335" s="140" t="n">
        <f aca="false">K1336</f>
        <v>443.1</v>
      </c>
      <c r="L1335" s="140" t="n">
        <f aca="false">L1336</f>
        <v>1644.5</v>
      </c>
      <c r="M1335" s="140" t="n">
        <f aca="false">L1335-K1335</f>
        <v>1201.4</v>
      </c>
    </row>
    <row r="1336" customFormat="false" ht="15.6" hidden="false" customHeight="false" outlineLevel="0" collapsed="false">
      <c r="B1336" s="142" t="s">
        <v>34</v>
      </c>
      <c r="C1336" s="139" t="n">
        <v>906</v>
      </c>
      <c r="D1336" s="88" t="s">
        <v>123</v>
      </c>
      <c r="E1336" s="88" t="s">
        <v>237</v>
      </c>
      <c r="F1336" s="89" t="s">
        <v>555</v>
      </c>
      <c r="G1336" s="88" t="s">
        <v>35</v>
      </c>
      <c r="H1336" s="140" t="n">
        <f aca="false">H1337+H1338</f>
        <v>0</v>
      </c>
      <c r="I1336" s="140" t="n">
        <f aca="false">I1337+I1338</f>
        <v>0</v>
      </c>
      <c r="J1336" s="140" t="n">
        <f aca="false">J1337+J1338</f>
        <v>0</v>
      </c>
      <c r="K1336" s="140" t="n">
        <f aca="false">K1337+K1338</f>
        <v>443.1</v>
      </c>
      <c r="L1336" s="140" t="n">
        <f aca="false">L1337+L1338</f>
        <v>1644.5</v>
      </c>
      <c r="M1336" s="140" t="n">
        <f aca="false">L1336-K1336</f>
        <v>1201.4</v>
      </c>
    </row>
    <row r="1337" customFormat="false" ht="15.6" hidden="false" customHeight="false" outlineLevel="0" collapsed="false">
      <c r="B1337" s="142" t="s">
        <v>36</v>
      </c>
      <c r="C1337" s="139" t="n">
        <v>906</v>
      </c>
      <c r="D1337" s="88" t="s">
        <v>123</v>
      </c>
      <c r="E1337" s="88" t="s">
        <v>237</v>
      </c>
      <c r="F1337" s="89" t="s">
        <v>555</v>
      </c>
      <c r="G1337" s="88" t="s">
        <v>37</v>
      </c>
      <c r="H1337" s="140" t="n">
        <f aca="false">'Функциональная 2024'!G987</f>
        <v>0</v>
      </c>
      <c r="I1337" s="140" t="n">
        <f aca="false">'Функциональная 2024'!H987</f>
        <v>0</v>
      </c>
      <c r="J1337" s="140" t="n">
        <f aca="false">'Функциональная 2024'!I987</f>
        <v>0</v>
      </c>
      <c r="K1337" s="140" t="n">
        <f aca="false">'Функциональная 2024'!J987</f>
        <v>220</v>
      </c>
      <c r="L1337" s="140" t="n">
        <f aca="false">'Функциональная 2024'!K987</f>
        <v>1182.1</v>
      </c>
      <c r="M1337" s="140" t="n">
        <f aca="false">L1337-K1337</f>
        <v>962.1</v>
      </c>
    </row>
    <row r="1338" customFormat="false" ht="31.2" hidden="false" customHeight="false" outlineLevel="0" collapsed="false">
      <c r="B1338" s="143" t="s">
        <v>40</v>
      </c>
      <c r="C1338" s="139" t="n">
        <v>906</v>
      </c>
      <c r="D1338" s="88" t="s">
        <v>123</v>
      </c>
      <c r="E1338" s="88" t="s">
        <v>237</v>
      </c>
      <c r="F1338" s="89" t="s">
        <v>555</v>
      </c>
      <c r="G1338" s="88" t="s">
        <v>41</v>
      </c>
      <c r="H1338" s="140" t="n">
        <f aca="false">'Функциональная 2024'!G988</f>
        <v>0</v>
      </c>
      <c r="I1338" s="140" t="n">
        <f aca="false">'Функциональная 2024'!H988</f>
        <v>0</v>
      </c>
      <c r="J1338" s="140" t="n">
        <f aca="false">'Функциональная 2024'!I988</f>
        <v>0</v>
      </c>
      <c r="K1338" s="140" t="n">
        <f aca="false">'Функциональная 2024'!J988</f>
        <v>223.1</v>
      </c>
      <c r="L1338" s="140" t="n">
        <f aca="false">'Функциональная 2024'!K988</f>
        <v>462.4</v>
      </c>
      <c r="M1338" s="140" t="n">
        <f aca="false">L1338-K1338</f>
        <v>239.3</v>
      </c>
    </row>
    <row r="1339" customFormat="false" ht="31.2" hidden="false" customHeight="false" outlineLevel="0" collapsed="false">
      <c r="B1339" s="143" t="s">
        <v>556</v>
      </c>
      <c r="C1339" s="139" t="n">
        <v>906</v>
      </c>
      <c r="D1339" s="88" t="s">
        <v>123</v>
      </c>
      <c r="E1339" s="88" t="s">
        <v>237</v>
      </c>
      <c r="F1339" s="89" t="s">
        <v>557</v>
      </c>
      <c r="G1339" s="88"/>
      <c r="H1339" s="140" t="n">
        <f aca="false">H1340+H1356</f>
        <v>3809.6</v>
      </c>
      <c r="I1339" s="134"/>
      <c r="J1339" s="140" t="n">
        <f aca="false">J1340+J1356</f>
        <v>4129</v>
      </c>
      <c r="K1339" s="140" t="n">
        <f aca="false">K1340+K1356</f>
        <v>4187</v>
      </c>
      <c r="L1339" s="140" t="n">
        <f aca="false">L1340+L1356</f>
        <v>4612.3</v>
      </c>
      <c r="M1339" s="140" t="n">
        <f aca="false">L1339-K1339</f>
        <v>425.3</v>
      </c>
    </row>
    <row r="1340" customFormat="false" ht="15.6" hidden="false" customHeight="false" outlineLevel="0" collapsed="false">
      <c r="B1340" s="142" t="s">
        <v>530</v>
      </c>
      <c r="C1340" s="139" t="n">
        <v>906</v>
      </c>
      <c r="D1340" s="88" t="s">
        <v>123</v>
      </c>
      <c r="E1340" s="88" t="s">
        <v>237</v>
      </c>
      <c r="F1340" s="89" t="s">
        <v>558</v>
      </c>
      <c r="G1340" s="88"/>
      <c r="H1340" s="140" t="n">
        <f aca="false">H1341+H1346+H1350</f>
        <v>3809.6</v>
      </c>
      <c r="I1340" s="134"/>
      <c r="J1340" s="140" t="n">
        <f aca="false">J1341+J1346+J1350</f>
        <v>4129</v>
      </c>
      <c r="K1340" s="140" t="n">
        <f aca="false">K1341+K1346+K1350</f>
        <v>4008</v>
      </c>
      <c r="L1340" s="140" t="n">
        <f aca="false">L1341+L1346+L1350</f>
        <v>3602.7</v>
      </c>
      <c r="M1340" s="140" t="n">
        <f aca="false">L1340-K1340</f>
        <v>-405.3</v>
      </c>
    </row>
    <row r="1341" customFormat="false" ht="62.4" hidden="false" customHeight="false" outlineLevel="0" collapsed="false">
      <c r="B1341" s="117" t="s">
        <v>32</v>
      </c>
      <c r="C1341" s="139" t="n">
        <v>906</v>
      </c>
      <c r="D1341" s="88" t="s">
        <v>123</v>
      </c>
      <c r="E1341" s="88" t="s">
        <v>237</v>
      </c>
      <c r="F1341" s="89" t="s">
        <v>558</v>
      </c>
      <c r="G1341" s="88" t="s">
        <v>33</v>
      </c>
      <c r="H1341" s="140" t="n">
        <f aca="false">H1342</f>
        <v>3623.9</v>
      </c>
      <c r="I1341" s="134"/>
      <c r="J1341" s="140" t="n">
        <f aca="false">J1342</f>
        <v>4058.3</v>
      </c>
      <c r="K1341" s="140" t="n">
        <f aca="false">K1342</f>
        <v>3929.2</v>
      </c>
      <c r="L1341" s="140" t="n">
        <f aca="false">L1342</f>
        <v>3292.7</v>
      </c>
      <c r="M1341" s="140" t="n">
        <f aca="false">L1341-K1341</f>
        <v>-636.5</v>
      </c>
    </row>
    <row r="1342" customFormat="false" ht="15.6" hidden="false" customHeight="false" outlineLevel="0" collapsed="false">
      <c r="B1342" s="117" t="s">
        <v>137</v>
      </c>
      <c r="C1342" s="139" t="n">
        <v>906</v>
      </c>
      <c r="D1342" s="88" t="s">
        <v>123</v>
      </c>
      <c r="E1342" s="88" t="s">
        <v>237</v>
      </c>
      <c r="F1342" s="89" t="s">
        <v>558</v>
      </c>
      <c r="G1342" s="88" t="s">
        <v>138</v>
      </c>
      <c r="H1342" s="158" t="n">
        <f aca="false">H1343+H1344+H1345</f>
        <v>3623.9</v>
      </c>
      <c r="I1342" s="134"/>
      <c r="J1342" s="158" t="n">
        <f aca="false">J1343+J1344+J1345</f>
        <v>4058.3</v>
      </c>
      <c r="K1342" s="158" t="n">
        <f aca="false">K1343+K1344+K1345</f>
        <v>3929.2</v>
      </c>
      <c r="L1342" s="158" t="n">
        <f aca="false">L1343+L1344+L1345</f>
        <v>3292.7</v>
      </c>
      <c r="M1342" s="140" t="n">
        <f aca="false">L1342-K1342</f>
        <v>-636.5</v>
      </c>
    </row>
    <row r="1343" customFormat="false" ht="15.6" hidden="false" customHeight="false" outlineLevel="0" collapsed="false">
      <c r="B1343" s="117" t="s">
        <v>139</v>
      </c>
      <c r="C1343" s="139" t="n">
        <v>906</v>
      </c>
      <c r="D1343" s="88" t="s">
        <v>123</v>
      </c>
      <c r="E1343" s="88" t="s">
        <v>237</v>
      </c>
      <c r="F1343" s="89" t="s">
        <v>558</v>
      </c>
      <c r="G1343" s="88" t="s">
        <v>140</v>
      </c>
      <c r="H1343" s="140" t="n">
        <f aca="false">'Функциональная 2024'!G993</f>
        <v>2764.1</v>
      </c>
      <c r="I1343" s="134"/>
      <c r="J1343" s="140" t="n">
        <f aca="false">'Функциональная 2024'!I993</f>
        <v>3097.7</v>
      </c>
      <c r="K1343" s="140" t="n">
        <f aca="false">'Функциональная 2024'!J993</f>
        <v>2968.6</v>
      </c>
      <c r="L1343" s="140" t="n">
        <f aca="false">'Функциональная 2024'!K993</f>
        <v>2620.3</v>
      </c>
      <c r="M1343" s="140" t="n">
        <f aca="false">L1343-K1343</f>
        <v>-348.3</v>
      </c>
    </row>
    <row r="1344" customFormat="false" ht="31.2" hidden="false" customHeight="false" outlineLevel="0" collapsed="false">
      <c r="B1344" s="143" t="s">
        <v>38</v>
      </c>
      <c r="C1344" s="139" t="n">
        <v>906</v>
      </c>
      <c r="D1344" s="88" t="s">
        <v>123</v>
      </c>
      <c r="E1344" s="88" t="s">
        <v>237</v>
      </c>
      <c r="F1344" s="89" t="s">
        <v>558</v>
      </c>
      <c r="G1344" s="88" t="s">
        <v>145</v>
      </c>
      <c r="H1344" s="140" t="n">
        <f aca="false">'Функциональная 2024'!G994</f>
        <v>25</v>
      </c>
      <c r="I1344" s="134"/>
      <c r="J1344" s="140" t="n">
        <f aca="false">'Функциональная 2024'!I994</f>
        <v>25</v>
      </c>
      <c r="K1344" s="140" t="n">
        <f aca="false">'Функциональная 2024'!J994</f>
        <v>25</v>
      </c>
      <c r="L1344" s="140" t="n">
        <f aca="false">'Функциональная 2024'!K994</f>
        <v>0</v>
      </c>
      <c r="M1344" s="140" t="n">
        <f aca="false">L1344-K1344</f>
        <v>-25</v>
      </c>
    </row>
    <row r="1345" customFormat="false" ht="31.2" hidden="false" customHeight="false" outlineLevel="0" collapsed="false">
      <c r="B1345" s="117" t="s">
        <v>40</v>
      </c>
      <c r="C1345" s="139" t="n">
        <v>906</v>
      </c>
      <c r="D1345" s="88" t="s">
        <v>123</v>
      </c>
      <c r="E1345" s="88" t="s">
        <v>237</v>
      </c>
      <c r="F1345" s="89" t="s">
        <v>558</v>
      </c>
      <c r="G1345" s="88" t="s">
        <v>141</v>
      </c>
      <c r="H1345" s="140" t="n">
        <f aca="false">'Функциональная 2024'!G995</f>
        <v>834.8</v>
      </c>
      <c r="I1345" s="134"/>
      <c r="J1345" s="140" t="n">
        <f aca="false">'Функциональная 2024'!I995</f>
        <v>935.6</v>
      </c>
      <c r="K1345" s="140" t="n">
        <f aca="false">'Функциональная 2024'!J995</f>
        <v>935.6</v>
      </c>
      <c r="L1345" s="140" t="n">
        <f aca="false">'Функциональная 2024'!K995</f>
        <v>672.4</v>
      </c>
      <c r="M1345" s="140" t="n">
        <f aca="false">L1345-K1345</f>
        <v>-263.2</v>
      </c>
    </row>
    <row r="1346" customFormat="false" ht="31.2" hidden="false" customHeight="false" outlineLevel="0" collapsed="false">
      <c r="B1346" s="91" t="s">
        <v>42</v>
      </c>
      <c r="C1346" s="139" t="n">
        <v>906</v>
      </c>
      <c r="D1346" s="88" t="s">
        <v>123</v>
      </c>
      <c r="E1346" s="88" t="s">
        <v>237</v>
      </c>
      <c r="F1346" s="89" t="s">
        <v>558</v>
      </c>
      <c r="G1346" s="88" t="s">
        <v>43</v>
      </c>
      <c r="H1346" s="140" t="n">
        <f aca="false">H1347</f>
        <v>180.7</v>
      </c>
      <c r="I1346" s="134"/>
      <c r="J1346" s="140" t="n">
        <f aca="false">J1347</f>
        <v>65.7</v>
      </c>
      <c r="K1346" s="140" t="n">
        <f aca="false">K1347</f>
        <v>73.8</v>
      </c>
      <c r="L1346" s="140" t="n">
        <f aca="false">L1347</f>
        <v>302.9</v>
      </c>
      <c r="M1346" s="140" t="n">
        <f aca="false">L1346-K1346</f>
        <v>229.1</v>
      </c>
    </row>
    <row r="1347" customFormat="false" ht="31.2" hidden="false" customHeight="false" outlineLevel="0" collapsed="false">
      <c r="B1347" s="142" t="s">
        <v>44</v>
      </c>
      <c r="C1347" s="139" t="n">
        <v>906</v>
      </c>
      <c r="D1347" s="88" t="s">
        <v>123</v>
      </c>
      <c r="E1347" s="88" t="s">
        <v>237</v>
      </c>
      <c r="F1347" s="89" t="s">
        <v>558</v>
      </c>
      <c r="G1347" s="88" t="s">
        <v>45</v>
      </c>
      <c r="H1347" s="140" t="n">
        <f aca="false">H1348+H1349</f>
        <v>180.7</v>
      </c>
      <c r="I1347" s="134"/>
      <c r="J1347" s="140" t="n">
        <f aca="false">J1348+J1349</f>
        <v>65.7</v>
      </c>
      <c r="K1347" s="140" t="n">
        <f aca="false">K1348+K1349</f>
        <v>73.8</v>
      </c>
      <c r="L1347" s="140" t="n">
        <f aca="false">L1348+L1349</f>
        <v>302.9</v>
      </c>
      <c r="M1347" s="140" t="n">
        <f aca="false">L1347-K1347</f>
        <v>229.1</v>
      </c>
    </row>
    <row r="1348" customFormat="false" ht="31.2" hidden="false" customHeight="false" outlineLevel="0" collapsed="false">
      <c r="B1348" s="143" t="s">
        <v>56</v>
      </c>
      <c r="C1348" s="139" t="n">
        <v>906</v>
      </c>
      <c r="D1348" s="88" t="s">
        <v>123</v>
      </c>
      <c r="E1348" s="88" t="s">
        <v>237</v>
      </c>
      <c r="F1348" s="89" t="s">
        <v>558</v>
      </c>
      <c r="G1348" s="88" t="s">
        <v>57</v>
      </c>
      <c r="H1348" s="140" t="n">
        <f aca="false">'Функциональная 2024'!G998</f>
        <v>12.7</v>
      </c>
      <c r="I1348" s="134"/>
      <c r="J1348" s="140" t="n">
        <f aca="false">'Функциональная 2024'!I998</f>
        <v>12.7</v>
      </c>
      <c r="K1348" s="140" t="n">
        <f aca="false">'Функциональная 2024'!J998</f>
        <v>20.8</v>
      </c>
      <c r="L1348" s="140" t="n">
        <f aca="false">'Функциональная 2024'!K998</f>
        <v>48.7</v>
      </c>
      <c r="M1348" s="140" t="n">
        <f aca="false">L1348-K1348</f>
        <v>27.9</v>
      </c>
    </row>
    <row r="1349" customFormat="false" ht="31.2" hidden="false" customHeight="false" outlineLevel="0" collapsed="false">
      <c r="B1349" s="142" t="s">
        <v>85</v>
      </c>
      <c r="C1349" s="139" t="n">
        <v>906</v>
      </c>
      <c r="D1349" s="88" t="s">
        <v>123</v>
      </c>
      <c r="E1349" s="88" t="s">
        <v>237</v>
      </c>
      <c r="F1349" s="89" t="s">
        <v>558</v>
      </c>
      <c r="G1349" s="88" t="s">
        <v>47</v>
      </c>
      <c r="H1349" s="140" t="n">
        <f aca="false">'Функциональная 2024'!G999</f>
        <v>168</v>
      </c>
      <c r="I1349" s="134"/>
      <c r="J1349" s="140" t="n">
        <f aca="false">'Функциональная 2024'!I999</f>
        <v>53</v>
      </c>
      <c r="K1349" s="140" t="n">
        <f aca="false">'Функциональная 2024'!J999</f>
        <v>53</v>
      </c>
      <c r="L1349" s="140" t="n">
        <f aca="false">'Функциональная 2024'!K999</f>
        <v>254.2</v>
      </c>
      <c r="M1349" s="140" t="n">
        <f aca="false">L1349-K1349</f>
        <v>201.2</v>
      </c>
    </row>
    <row r="1350" customFormat="false" ht="15.6" hidden="false" customHeight="false" outlineLevel="0" collapsed="false">
      <c r="B1350" s="145" t="s">
        <v>58</v>
      </c>
      <c r="C1350" s="139" t="n">
        <v>906</v>
      </c>
      <c r="D1350" s="88" t="s">
        <v>123</v>
      </c>
      <c r="E1350" s="88" t="s">
        <v>237</v>
      </c>
      <c r="F1350" s="89" t="s">
        <v>558</v>
      </c>
      <c r="G1350" s="88" t="s">
        <v>59</v>
      </c>
      <c r="H1350" s="140" t="n">
        <f aca="false">H1353+H1351</f>
        <v>5</v>
      </c>
      <c r="I1350" s="140" t="n">
        <f aca="false">I1353+I1351</f>
        <v>0</v>
      </c>
      <c r="J1350" s="140" t="n">
        <f aca="false">J1353+J1351</f>
        <v>5</v>
      </c>
      <c r="K1350" s="140" t="n">
        <f aca="false">K1353+K1351</f>
        <v>5</v>
      </c>
      <c r="L1350" s="140" t="n">
        <f aca="false">L1353+L1351</f>
        <v>7.1</v>
      </c>
      <c r="M1350" s="140" t="n">
        <f aca="false">L1350-K1350</f>
        <v>2.1</v>
      </c>
    </row>
    <row r="1351" customFormat="false" ht="15.6" hidden="false" customHeight="false" outlineLevel="0" collapsed="false">
      <c r="B1351" s="142" t="s">
        <v>86</v>
      </c>
      <c r="C1351" s="139" t="n">
        <v>906</v>
      </c>
      <c r="D1351" s="88" t="s">
        <v>123</v>
      </c>
      <c r="E1351" s="88" t="s">
        <v>237</v>
      </c>
      <c r="F1351" s="89" t="s">
        <v>558</v>
      </c>
      <c r="G1351" s="88" t="s">
        <v>87</v>
      </c>
      <c r="H1351" s="140" t="n">
        <f aca="false">H1352</f>
        <v>0</v>
      </c>
      <c r="I1351" s="140" t="n">
        <f aca="false">I1352</f>
        <v>0</v>
      </c>
      <c r="J1351" s="140" t="n">
        <f aca="false">J1352</f>
        <v>0</v>
      </c>
      <c r="K1351" s="140" t="n">
        <f aca="false">K1352</f>
        <v>0</v>
      </c>
      <c r="L1351" s="140" t="n">
        <f aca="false">L1352</f>
        <v>1</v>
      </c>
      <c r="M1351" s="140" t="n">
        <f aca="false">L1351-K1351</f>
        <v>1</v>
      </c>
    </row>
    <row r="1352" customFormat="false" ht="46.8" hidden="false" customHeight="false" outlineLevel="0" collapsed="false">
      <c r="B1352" s="142" t="s">
        <v>88</v>
      </c>
      <c r="C1352" s="139" t="n">
        <v>906</v>
      </c>
      <c r="D1352" s="88" t="s">
        <v>123</v>
      </c>
      <c r="E1352" s="88" t="s">
        <v>237</v>
      </c>
      <c r="F1352" s="89" t="s">
        <v>558</v>
      </c>
      <c r="G1352" s="88" t="s">
        <v>89</v>
      </c>
      <c r="H1352" s="140" t="n">
        <f aca="false">'Функциональная 2024'!G1002</f>
        <v>0</v>
      </c>
      <c r="I1352" s="140" t="n">
        <f aca="false">'Функциональная 2024'!H1002</f>
        <v>0</v>
      </c>
      <c r="J1352" s="140" t="n">
        <f aca="false">'Функциональная 2024'!I1002</f>
        <v>0</v>
      </c>
      <c r="K1352" s="140" t="n">
        <f aca="false">'Функциональная 2024'!J1002</f>
        <v>0</v>
      </c>
      <c r="L1352" s="140" t="n">
        <f aca="false">'Функциональная 2024'!K1002</f>
        <v>1</v>
      </c>
      <c r="M1352" s="140" t="n">
        <f aca="false">L1352-K1352</f>
        <v>1</v>
      </c>
    </row>
    <row r="1353" customFormat="false" ht="15.6" hidden="false" customHeight="false" outlineLevel="0" collapsed="false">
      <c r="B1353" s="143" t="s">
        <v>60</v>
      </c>
      <c r="C1353" s="139" t="n">
        <v>906</v>
      </c>
      <c r="D1353" s="88" t="s">
        <v>123</v>
      </c>
      <c r="E1353" s="88" t="s">
        <v>237</v>
      </c>
      <c r="F1353" s="89" t="s">
        <v>558</v>
      </c>
      <c r="G1353" s="88" t="s">
        <v>61</v>
      </c>
      <c r="H1353" s="140" t="n">
        <f aca="false">H1354+H1355</f>
        <v>5</v>
      </c>
      <c r="I1353" s="134"/>
      <c r="J1353" s="140" t="n">
        <f aca="false">J1354+J1355</f>
        <v>5</v>
      </c>
      <c r="K1353" s="140" t="n">
        <f aca="false">K1354+K1355</f>
        <v>5</v>
      </c>
      <c r="L1353" s="140" t="n">
        <f aca="false">L1354+L1355</f>
        <v>6.1</v>
      </c>
      <c r="M1353" s="140" t="n">
        <f aca="false">L1353-K1353</f>
        <v>1.1</v>
      </c>
    </row>
    <row r="1354" customFormat="false" ht="15.6" hidden="false" customHeight="false" outlineLevel="0" collapsed="false">
      <c r="B1354" s="142" t="s">
        <v>559</v>
      </c>
      <c r="C1354" s="139" t="n">
        <v>906</v>
      </c>
      <c r="D1354" s="88" t="s">
        <v>123</v>
      </c>
      <c r="E1354" s="88" t="s">
        <v>237</v>
      </c>
      <c r="F1354" s="89" t="s">
        <v>558</v>
      </c>
      <c r="G1354" s="88" t="s">
        <v>63</v>
      </c>
      <c r="H1354" s="140" t="n">
        <f aca="false">'Функциональная 2024'!G1004</f>
        <v>3</v>
      </c>
      <c r="I1354" s="134"/>
      <c r="J1354" s="140" t="n">
        <f aca="false">'Функциональная 2024'!I1004</f>
        <v>3</v>
      </c>
      <c r="K1354" s="140" t="n">
        <f aca="false">'Функциональная 2024'!J1004</f>
        <v>3</v>
      </c>
      <c r="L1354" s="140" t="n">
        <f aca="false">'Функциональная 2024'!K1004</f>
        <v>1.1</v>
      </c>
      <c r="M1354" s="140" t="n">
        <f aca="false">L1354-K1354</f>
        <v>-1.9</v>
      </c>
    </row>
    <row r="1355" customFormat="false" ht="15.6" hidden="false" customHeight="false" outlineLevel="0" collapsed="false">
      <c r="B1355" s="143" t="s">
        <v>146</v>
      </c>
      <c r="C1355" s="139" t="n">
        <v>906</v>
      </c>
      <c r="D1355" s="88" t="s">
        <v>123</v>
      </c>
      <c r="E1355" s="88" t="s">
        <v>237</v>
      </c>
      <c r="F1355" s="89" t="s">
        <v>558</v>
      </c>
      <c r="G1355" s="88" t="s">
        <v>65</v>
      </c>
      <c r="H1355" s="140" t="n">
        <f aca="false">'Функциональная 2024'!G1005</f>
        <v>2</v>
      </c>
      <c r="I1355" s="134"/>
      <c r="J1355" s="140" t="n">
        <f aca="false">'Функциональная 2024'!I1005</f>
        <v>2</v>
      </c>
      <c r="K1355" s="140" t="n">
        <f aca="false">'Функциональная 2024'!J1005</f>
        <v>2</v>
      </c>
      <c r="L1355" s="140" t="n">
        <f aca="false">'Функциональная 2024'!K1005</f>
        <v>5</v>
      </c>
      <c r="M1355" s="140" t="n">
        <f aca="false">L1355-K1355</f>
        <v>3</v>
      </c>
    </row>
    <row r="1356" customFormat="false" ht="46.8" hidden="false" customHeight="false" outlineLevel="0" collapsed="false">
      <c r="B1356" s="150" t="s">
        <v>403</v>
      </c>
      <c r="C1356" s="139" t="n">
        <v>906</v>
      </c>
      <c r="D1356" s="88" t="s">
        <v>123</v>
      </c>
      <c r="E1356" s="88" t="s">
        <v>237</v>
      </c>
      <c r="F1356" s="89" t="s">
        <v>560</v>
      </c>
      <c r="G1356" s="88"/>
      <c r="H1356" s="140" t="n">
        <f aca="false">H1357</f>
        <v>0</v>
      </c>
      <c r="I1356" s="134"/>
      <c r="J1356" s="140" t="n">
        <f aca="false">J1357</f>
        <v>0</v>
      </c>
      <c r="K1356" s="140" t="n">
        <f aca="false">K1357</f>
        <v>179</v>
      </c>
      <c r="L1356" s="140" t="n">
        <f aca="false">L1357</f>
        <v>1009.6</v>
      </c>
      <c r="M1356" s="140" t="n">
        <f aca="false">L1356-K1356</f>
        <v>830.6</v>
      </c>
    </row>
    <row r="1357" customFormat="false" ht="62.4" hidden="false" customHeight="false" outlineLevel="0" collapsed="false">
      <c r="B1357" s="117" t="s">
        <v>32</v>
      </c>
      <c r="C1357" s="139" t="n">
        <v>906</v>
      </c>
      <c r="D1357" s="88" t="s">
        <v>123</v>
      </c>
      <c r="E1357" s="88" t="s">
        <v>237</v>
      </c>
      <c r="F1357" s="89" t="s">
        <v>560</v>
      </c>
      <c r="G1357" s="88" t="s">
        <v>33</v>
      </c>
      <c r="H1357" s="140" t="n">
        <f aca="false">H1358</f>
        <v>0</v>
      </c>
      <c r="I1357" s="134"/>
      <c r="J1357" s="140" t="n">
        <f aca="false">J1358</f>
        <v>0</v>
      </c>
      <c r="K1357" s="140" t="n">
        <f aca="false">K1358</f>
        <v>179</v>
      </c>
      <c r="L1357" s="140" t="n">
        <f aca="false">L1358</f>
        <v>1009.6</v>
      </c>
      <c r="M1357" s="140" t="n">
        <f aca="false">L1357-K1357</f>
        <v>830.6</v>
      </c>
    </row>
    <row r="1358" customFormat="false" ht="15.6" hidden="false" customHeight="false" outlineLevel="0" collapsed="false">
      <c r="B1358" s="117" t="s">
        <v>137</v>
      </c>
      <c r="C1358" s="139" t="n">
        <v>906</v>
      </c>
      <c r="D1358" s="88" t="s">
        <v>123</v>
      </c>
      <c r="E1358" s="88" t="s">
        <v>237</v>
      </c>
      <c r="F1358" s="89" t="s">
        <v>560</v>
      </c>
      <c r="G1358" s="88" t="s">
        <v>138</v>
      </c>
      <c r="H1358" s="140" t="n">
        <f aca="false">H1359+H1360</f>
        <v>0</v>
      </c>
      <c r="I1358" s="134"/>
      <c r="J1358" s="140" t="n">
        <f aca="false">J1359+J1360</f>
        <v>0</v>
      </c>
      <c r="K1358" s="140" t="n">
        <f aca="false">K1359+K1360</f>
        <v>179</v>
      </c>
      <c r="L1358" s="140" t="n">
        <f aca="false">L1359+L1360</f>
        <v>1009.6</v>
      </c>
      <c r="M1358" s="140" t="n">
        <f aca="false">L1358-K1358</f>
        <v>830.6</v>
      </c>
    </row>
    <row r="1359" customFormat="false" ht="15.6" hidden="false" customHeight="false" outlineLevel="0" collapsed="false">
      <c r="B1359" s="117" t="s">
        <v>139</v>
      </c>
      <c r="C1359" s="139" t="n">
        <v>906</v>
      </c>
      <c r="D1359" s="88" t="s">
        <v>123</v>
      </c>
      <c r="E1359" s="88" t="s">
        <v>237</v>
      </c>
      <c r="F1359" s="89" t="s">
        <v>560</v>
      </c>
      <c r="G1359" s="88" t="s">
        <v>140</v>
      </c>
      <c r="H1359" s="140" t="n">
        <f aca="false">'Функциональная 2024'!G1009</f>
        <v>0</v>
      </c>
      <c r="I1359" s="134"/>
      <c r="J1359" s="140" t="n">
        <f aca="false">'Функциональная 2024'!I1009</f>
        <v>0</v>
      </c>
      <c r="K1359" s="140" t="n">
        <f aca="false">'Функциональная 2024'!J1009</f>
        <v>56.5</v>
      </c>
      <c r="L1359" s="140" t="n">
        <f aca="false">'Функциональная 2024'!K1009</f>
        <v>691</v>
      </c>
      <c r="M1359" s="140" t="n">
        <f aca="false">L1359-K1359</f>
        <v>634.5</v>
      </c>
    </row>
    <row r="1360" customFormat="false" ht="31.2" hidden="false" customHeight="false" outlineLevel="0" collapsed="false">
      <c r="B1360" s="117" t="s">
        <v>40</v>
      </c>
      <c r="C1360" s="139" t="n">
        <v>906</v>
      </c>
      <c r="D1360" s="88" t="s">
        <v>123</v>
      </c>
      <c r="E1360" s="88" t="s">
        <v>237</v>
      </c>
      <c r="F1360" s="89" t="s">
        <v>560</v>
      </c>
      <c r="G1360" s="88" t="s">
        <v>141</v>
      </c>
      <c r="H1360" s="140" t="n">
        <f aca="false">'Функциональная 2024'!G1010</f>
        <v>0</v>
      </c>
      <c r="I1360" s="134"/>
      <c r="J1360" s="140" t="n">
        <f aca="false">'Функциональная 2024'!I1010</f>
        <v>0</v>
      </c>
      <c r="K1360" s="140" t="n">
        <f aca="false">'Функциональная 2024'!J1010</f>
        <v>122.5</v>
      </c>
      <c r="L1360" s="140" t="n">
        <f aca="false">'Функциональная 2024'!K1010</f>
        <v>318.6</v>
      </c>
      <c r="M1360" s="140" t="n">
        <f aca="false">L1360-K1360</f>
        <v>196.1</v>
      </c>
    </row>
    <row r="1361" customFormat="false" ht="15.6" hidden="false" customHeight="false" outlineLevel="0" collapsed="false">
      <c r="B1361" s="138" t="s">
        <v>28</v>
      </c>
      <c r="C1361" s="139" t="n">
        <v>906</v>
      </c>
      <c r="D1361" s="88" t="s">
        <v>123</v>
      </c>
      <c r="E1361" s="88" t="s">
        <v>237</v>
      </c>
      <c r="F1361" s="89" t="s">
        <v>29</v>
      </c>
      <c r="G1361" s="88"/>
      <c r="H1361" s="140" t="n">
        <f aca="false">H1366+H1362</f>
        <v>0</v>
      </c>
      <c r="I1361" s="140" t="n">
        <f aca="false">I1366+I1362</f>
        <v>0</v>
      </c>
      <c r="J1361" s="140" t="n">
        <f aca="false">J1366+J1362</f>
        <v>0</v>
      </c>
      <c r="K1361" s="140" t="n">
        <f aca="false">K1366+K1362</f>
        <v>270</v>
      </c>
      <c r="L1361" s="140" t="n">
        <f aca="false">L1366+L1362</f>
        <v>370.04</v>
      </c>
      <c r="M1361" s="140" t="n">
        <f aca="false">L1361-K1361</f>
        <v>100.04</v>
      </c>
    </row>
    <row r="1362" customFormat="false" ht="78" hidden="false" customHeight="false" outlineLevel="0" collapsed="false">
      <c r="B1362" s="143" t="s">
        <v>68</v>
      </c>
      <c r="C1362" s="139" t="n">
        <v>906</v>
      </c>
      <c r="D1362" s="88" t="s">
        <v>123</v>
      </c>
      <c r="E1362" s="88" t="s">
        <v>237</v>
      </c>
      <c r="F1362" s="89" t="s">
        <v>69</v>
      </c>
      <c r="G1362" s="88"/>
      <c r="H1362" s="140" t="n">
        <f aca="false">H1363</f>
        <v>0</v>
      </c>
      <c r="I1362" s="140" t="n">
        <f aca="false">I1363</f>
        <v>0</v>
      </c>
      <c r="J1362" s="140" t="n">
        <f aca="false">J1363</f>
        <v>0</v>
      </c>
      <c r="K1362" s="140" t="n">
        <f aca="false">K1363</f>
        <v>0</v>
      </c>
      <c r="L1362" s="140" t="n">
        <f aca="false">L1363</f>
        <v>35.04</v>
      </c>
      <c r="M1362" s="140" t="n">
        <f aca="false">L1362-K1362</f>
        <v>35.04</v>
      </c>
    </row>
    <row r="1363" customFormat="false" ht="15.6" hidden="false" customHeight="false" outlineLevel="0" collapsed="false">
      <c r="B1363" s="142" t="s">
        <v>34</v>
      </c>
      <c r="C1363" s="139" t="n">
        <v>906</v>
      </c>
      <c r="D1363" s="88" t="s">
        <v>123</v>
      </c>
      <c r="E1363" s="88" t="s">
        <v>237</v>
      </c>
      <c r="F1363" s="89" t="s">
        <v>69</v>
      </c>
      <c r="G1363" s="88" t="s">
        <v>35</v>
      </c>
      <c r="H1363" s="140" t="n">
        <f aca="false">H1364+H1365</f>
        <v>0</v>
      </c>
      <c r="I1363" s="140" t="n">
        <f aca="false">I1364+I1365</f>
        <v>0</v>
      </c>
      <c r="J1363" s="140" t="n">
        <f aca="false">J1364+J1365</f>
        <v>0</v>
      </c>
      <c r="K1363" s="140" t="n">
        <f aca="false">K1364+K1365</f>
        <v>0</v>
      </c>
      <c r="L1363" s="140" t="n">
        <f aca="false">L1364+L1365</f>
        <v>35.04</v>
      </c>
      <c r="M1363" s="140" t="n">
        <f aca="false">L1363-K1363</f>
        <v>35.04</v>
      </c>
    </row>
    <row r="1364" customFormat="false" ht="15.6" hidden="false" customHeight="false" outlineLevel="0" collapsed="false">
      <c r="B1364" s="142" t="s">
        <v>36</v>
      </c>
      <c r="C1364" s="139" t="n">
        <v>906</v>
      </c>
      <c r="D1364" s="88" t="s">
        <v>123</v>
      </c>
      <c r="E1364" s="88" t="s">
        <v>237</v>
      </c>
      <c r="F1364" s="89" t="s">
        <v>69</v>
      </c>
      <c r="G1364" s="88" t="s">
        <v>37</v>
      </c>
      <c r="H1364" s="140" t="n">
        <f aca="false">'Функциональная 2024'!G1018</f>
        <v>0</v>
      </c>
      <c r="I1364" s="140" t="n">
        <f aca="false">'Функциональная 2024'!H1018</f>
        <v>0</v>
      </c>
      <c r="J1364" s="140" t="n">
        <f aca="false">'Функциональная 2024'!I1018</f>
        <v>0</v>
      </c>
      <c r="K1364" s="140" t="n">
        <f aca="false">'Функциональная 2024'!J1018</f>
        <v>0</v>
      </c>
      <c r="L1364" s="140" t="n">
        <f aca="false">'Функциональная 2024'!K1018</f>
        <v>26.9</v>
      </c>
      <c r="M1364" s="140" t="n">
        <f aca="false">L1364-K1364</f>
        <v>26.9</v>
      </c>
    </row>
    <row r="1365" customFormat="false" ht="31.2" hidden="false" customHeight="false" outlineLevel="0" collapsed="false">
      <c r="B1365" s="143" t="s">
        <v>40</v>
      </c>
      <c r="C1365" s="139" t="n">
        <v>906</v>
      </c>
      <c r="D1365" s="88" t="s">
        <v>123</v>
      </c>
      <c r="E1365" s="88" t="s">
        <v>237</v>
      </c>
      <c r="F1365" s="89" t="s">
        <v>69</v>
      </c>
      <c r="G1365" s="88" t="s">
        <v>41</v>
      </c>
      <c r="H1365" s="140" t="n">
        <f aca="false">'Функциональная 2024'!G1019</f>
        <v>0</v>
      </c>
      <c r="I1365" s="140" t="n">
        <f aca="false">'Функциональная 2024'!H1019</f>
        <v>0</v>
      </c>
      <c r="J1365" s="140" t="n">
        <f aca="false">'Функциональная 2024'!I1019</f>
        <v>0</v>
      </c>
      <c r="K1365" s="140" t="n">
        <f aca="false">'Функциональная 2024'!J1019</f>
        <v>0</v>
      </c>
      <c r="L1365" s="140" t="n">
        <f aca="false">'Функциональная 2024'!K1019</f>
        <v>8.14</v>
      </c>
      <c r="M1365" s="140" t="n">
        <f aca="false">L1365-K1365</f>
        <v>8.14</v>
      </c>
    </row>
    <row r="1366" customFormat="false" ht="46.8" hidden="false" customHeight="false" outlineLevel="0" collapsed="false">
      <c r="B1366" s="143" t="s">
        <v>70</v>
      </c>
      <c r="C1366" s="139" t="n">
        <v>906</v>
      </c>
      <c r="D1366" s="88" t="s">
        <v>123</v>
      </c>
      <c r="E1366" s="88" t="s">
        <v>237</v>
      </c>
      <c r="F1366" s="89" t="s">
        <v>71</v>
      </c>
      <c r="G1366" s="88"/>
      <c r="H1366" s="140" t="n">
        <f aca="false">H1367+H1371</f>
        <v>0</v>
      </c>
      <c r="I1366" s="140" t="n">
        <f aca="false">I1367+I1371</f>
        <v>0</v>
      </c>
      <c r="J1366" s="140" t="n">
        <f aca="false">J1367+J1371</f>
        <v>0</v>
      </c>
      <c r="K1366" s="140" t="n">
        <f aca="false">K1367+K1371</f>
        <v>270</v>
      </c>
      <c r="L1366" s="140" t="n">
        <f aca="false">L1367+L1371</f>
        <v>335</v>
      </c>
      <c r="M1366" s="140" t="n">
        <f aca="false">L1366-K1366</f>
        <v>65</v>
      </c>
    </row>
    <row r="1367" customFormat="false" ht="62.4" hidden="false" customHeight="false" outlineLevel="0" collapsed="false">
      <c r="B1367" s="117" t="s">
        <v>32</v>
      </c>
      <c r="C1367" s="139" t="n">
        <v>906</v>
      </c>
      <c r="D1367" s="88" t="s">
        <v>123</v>
      </c>
      <c r="E1367" s="88" t="s">
        <v>237</v>
      </c>
      <c r="F1367" s="89" t="s">
        <v>71</v>
      </c>
      <c r="G1367" s="88" t="s">
        <v>33</v>
      </c>
      <c r="H1367" s="140" t="n">
        <f aca="false">H1368</f>
        <v>0</v>
      </c>
      <c r="I1367" s="140" t="n">
        <f aca="false">I1368</f>
        <v>0</v>
      </c>
      <c r="J1367" s="140" t="n">
        <f aca="false">J1368</f>
        <v>0</v>
      </c>
      <c r="K1367" s="140" t="n">
        <f aca="false">K1368</f>
        <v>180</v>
      </c>
      <c r="L1367" s="140" t="n">
        <f aca="false">L1368</f>
        <v>195</v>
      </c>
      <c r="M1367" s="140" t="n">
        <f aca="false">L1367-K1367</f>
        <v>15</v>
      </c>
    </row>
    <row r="1368" customFormat="false" ht="15.6" hidden="false" customHeight="false" outlineLevel="0" collapsed="false">
      <c r="B1368" s="117" t="s">
        <v>137</v>
      </c>
      <c r="C1368" s="139" t="n">
        <v>906</v>
      </c>
      <c r="D1368" s="88" t="s">
        <v>123</v>
      </c>
      <c r="E1368" s="88" t="s">
        <v>237</v>
      </c>
      <c r="F1368" s="89" t="s">
        <v>71</v>
      </c>
      <c r="G1368" s="88" t="s">
        <v>138</v>
      </c>
      <c r="H1368" s="140" t="n">
        <f aca="false">H1369+H1370</f>
        <v>0</v>
      </c>
      <c r="I1368" s="140" t="n">
        <f aca="false">I1369+I1370</f>
        <v>0</v>
      </c>
      <c r="J1368" s="140" t="n">
        <f aca="false">J1369+J1370</f>
        <v>0</v>
      </c>
      <c r="K1368" s="140" t="n">
        <f aca="false">K1369+K1370</f>
        <v>180</v>
      </c>
      <c r="L1368" s="140" t="n">
        <f aca="false">L1369+L1370</f>
        <v>195</v>
      </c>
      <c r="M1368" s="140" t="n">
        <f aca="false">L1368-K1368</f>
        <v>15</v>
      </c>
    </row>
    <row r="1369" customFormat="false" ht="15.6" hidden="false" customHeight="false" outlineLevel="0" collapsed="false">
      <c r="B1369" s="117" t="s">
        <v>139</v>
      </c>
      <c r="C1369" s="139" t="n">
        <v>906</v>
      </c>
      <c r="D1369" s="88" t="s">
        <v>123</v>
      </c>
      <c r="E1369" s="88" t="s">
        <v>237</v>
      </c>
      <c r="F1369" s="89" t="s">
        <v>71</v>
      </c>
      <c r="G1369" s="88" t="s">
        <v>140</v>
      </c>
      <c r="H1369" s="140" t="n">
        <f aca="false">'Функциональная 2024'!G1023</f>
        <v>0</v>
      </c>
      <c r="I1369" s="140" t="n">
        <f aca="false">'Функциональная 2024'!H1023</f>
        <v>0</v>
      </c>
      <c r="J1369" s="140" t="n">
        <f aca="false">'Функциональная 2024'!I1023</f>
        <v>0</v>
      </c>
      <c r="K1369" s="140" t="n">
        <f aca="false">'Функциональная 2024'!J1023</f>
        <v>138.2</v>
      </c>
      <c r="L1369" s="140" t="n">
        <f aca="false">'Функциональная 2024'!K1023</f>
        <v>149.8</v>
      </c>
      <c r="M1369" s="140" t="n">
        <f aca="false">L1369-K1369</f>
        <v>11.6</v>
      </c>
    </row>
    <row r="1370" customFormat="false" ht="31.2" hidden="false" customHeight="false" outlineLevel="0" collapsed="false">
      <c r="B1370" s="117" t="s">
        <v>40</v>
      </c>
      <c r="C1370" s="139" t="n">
        <v>906</v>
      </c>
      <c r="D1370" s="88" t="s">
        <v>123</v>
      </c>
      <c r="E1370" s="88" t="s">
        <v>237</v>
      </c>
      <c r="F1370" s="89" t="s">
        <v>71</v>
      </c>
      <c r="G1370" s="88" t="s">
        <v>141</v>
      </c>
      <c r="H1370" s="140" t="n">
        <f aca="false">'Функциональная 2024'!G1024</f>
        <v>0</v>
      </c>
      <c r="I1370" s="140" t="n">
        <f aca="false">'Функциональная 2024'!H1024</f>
        <v>0</v>
      </c>
      <c r="J1370" s="140" t="n">
        <f aca="false">'Функциональная 2024'!I1024</f>
        <v>0</v>
      </c>
      <c r="K1370" s="140" t="n">
        <f aca="false">'Функциональная 2024'!J1024</f>
        <v>41.8</v>
      </c>
      <c r="L1370" s="140" t="n">
        <f aca="false">'Функциональная 2024'!K1024</f>
        <v>45.2</v>
      </c>
      <c r="M1370" s="140" t="n">
        <f aca="false">L1370-K1370</f>
        <v>3.40000000000001</v>
      </c>
    </row>
    <row r="1371" customFormat="false" ht="15.6" hidden="false" customHeight="false" outlineLevel="0" collapsed="false">
      <c r="B1371" s="142" t="s">
        <v>34</v>
      </c>
      <c r="C1371" s="139" t="n">
        <v>906</v>
      </c>
      <c r="D1371" s="88" t="s">
        <v>123</v>
      </c>
      <c r="E1371" s="88" t="s">
        <v>237</v>
      </c>
      <c r="F1371" s="89" t="s">
        <v>71</v>
      </c>
      <c r="G1371" s="88" t="s">
        <v>35</v>
      </c>
      <c r="H1371" s="140" t="n">
        <f aca="false">H1372+H1373</f>
        <v>0</v>
      </c>
      <c r="I1371" s="140" t="n">
        <f aca="false">I1372+I1373</f>
        <v>0</v>
      </c>
      <c r="J1371" s="140" t="n">
        <f aca="false">J1372+J1373</f>
        <v>0</v>
      </c>
      <c r="K1371" s="140" t="n">
        <f aca="false">K1372+K1373</f>
        <v>90</v>
      </c>
      <c r="L1371" s="140" t="n">
        <f aca="false">L1372+L1373</f>
        <v>140</v>
      </c>
      <c r="M1371" s="140" t="n">
        <f aca="false">L1371-K1371</f>
        <v>50</v>
      </c>
    </row>
    <row r="1372" customFormat="false" ht="15.6" hidden="false" customHeight="false" outlineLevel="0" collapsed="false">
      <c r="B1372" s="142" t="s">
        <v>36</v>
      </c>
      <c r="C1372" s="139" t="n">
        <v>906</v>
      </c>
      <c r="D1372" s="88" t="s">
        <v>123</v>
      </c>
      <c r="E1372" s="88" t="s">
        <v>237</v>
      </c>
      <c r="F1372" s="89" t="s">
        <v>71</v>
      </c>
      <c r="G1372" s="88" t="s">
        <v>37</v>
      </c>
      <c r="H1372" s="140" t="n">
        <f aca="false">'Функциональная 2024'!G1026</f>
        <v>0</v>
      </c>
      <c r="I1372" s="140" t="n">
        <f aca="false">'Функциональная 2024'!H1026</f>
        <v>0</v>
      </c>
      <c r="J1372" s="140" t="n">
        <f aca="false">'Функциональная 2024'!I1026</f>
        <v>0</v>
      </c>
      <c r="K1372" s="140" t="n">
        <f aca="false">'Функциональная 2024'!J1026</f>
        <v>69.1</v>
      </c>
      <c r="L1372" s="140" t="n">
        <f aca="false">'Функциональная 2024'!K1026</f>
        <v>107.5</v>
      </c>
      <c r="M1372" s="140" t="n">
        <f aca="false">L1372-K1372</f>
        <v>38.4</v>
      </c>
    </row>
    <row r="1373" customFormat="false" ht="31.2" hidden="false" customHeight="false" outlineLevel="0" collapsed="false">
      <c r="B1373" s="143" t="s">
        <v>40</v>
      </c>
      <c r="C1373" s="139" t="n">
        <v>906</v>
      </c>
      <c r="D1373" s="88" t="s">
        <v>123</v>
      </c>
      <c r="E1373" s="88" t="s">
        <v>237</v>
      </c>
      <c r="F1373" s="89" t="s">
        <v>71</v>
      </c>
      <c r="G1373" s="88" t="s">
        <v>41</v>
      </c>
      <c r="H1373" s="140" t="n">
        <f aca="false">'Функциональная 2024'!G1027</f>
        <v>0</v>
      </c>
      <c r="I1373" s="140" t="n">
        <f aca="false">'Функциональная 2024'!H1027</f>
        <v>0</v>
      </c>
      <c r="J1373" s="140" t="n">
        <f aca="false">'Функциональная 2024'!I1027</f>
        <v>0</v>
      </c>
      <c r="K1373" s="140" t="n">
        <f aca="false">'Функциональная 2024'!J1027</f>
        <v>20.9</v>
      </c>
      <c r="L1373" s="140" t="n">
        <f aca="false">'Функциональная 2024'!K1027</f>
        <v>32.5</v>
      </c>
      <c r="M1373" s="140" t="n">
        <f aca="false">L1373-K1373</f>
        <v>11.6</v>
      </c>
    </row>
    <row r="1374" customFormat="false" ht="15.6" hidden="false" customHeight="false" outlineLevel="0" collapsed="false">
      <c r="B1374" s="135" t="s">
        <v>609</v>
      </c>
      <c r="C1374" s="147" t="n">
        <v>906</v>
      </c>
      <c r="D1374" s="137" t="s">
        <v>372</v>
      </c>
      <c r="E1374" s="88"/>
      <c r="F1374" s="89"/>
      <c r="G1374" s="88"/>
      <c r="H1374" s="134" t="n">
        <f aca="false">H1375</f>
        <v>20994.9</v>
      </c>
      <c r="I1374" s="134"/>
      <c r="J1374" s="134" t="n">
        <f aca="false">J1375</f>
        <v>21045.6</v>
      </c>
      <c r="K1374" s="134" t="n">
        <f aca="false">K1375</f>
        <v>20630.6</v>
      </c>
      <c r="L1374" s="134" t="n">
        <f aca="false">L1375</f>
        <v>20887.9</v>
      </c>
      <c r="M1374" s="134" t="n">
        <f aca="false">L1374-K1374</f>
        <v>257.300000000003</v>
      </c>
    </row>
    <row r="1375" customFormat="false" ht="15.6" hidden="false" customHeight="false" outlineLevel="0" collapsed="false">
      <c r="B1375" s="135" t="s">
        <v>634</v>
      </c>
      <c r="C1375" s="147" t="n">
        <v>906</v>
      </c>
      <c r="D1375" s="137" t="s">
        <v>372</v>
      </c>
      <c r="E1375" s="137" t="s">
        <v>73</v>
      </c>
      <c r="F1375" s="137"/>
      <c r="G1375" s="137"/>
      <c r="H1375" s="134" t="n">
        <f aca="false">H1376</f>
        <v>20994.9</v>
      </c>
      <c r="I1375" s="134"/>
      <c r="J1375" s="134" t="n">
        <f aca="false">J1376</f>
        <v>21045.6</v>
      </c>
      <c r="K1375" s="134" t="n">
        <f aca="false">K1376</f>
        <v>20630.6</v>
      </c>
      <c r="L1375" s="134" t="n">
        <f aca="false">L1376</f>
        <v>20887.9</v>
      </c>
      <c r="M1375" s="134" t="n">
        <f aca="false">L1375-K1375</f>
        <v>257.300000000003</v>
      </c>
    </row>
    <row r="1376" customFormat="false" ht="46.8" hidden="false" customHeight="false" outlineLevel="0" collapsed="false">
      <c r="B1376" s="143" t="s">
        <v>383</v>
      </c>
      <c r="C1376" s="139" t="n">
        <v>906</v>
      </c>
      <c r="D1376" s="88" t="s">
        <v>372</v>
      </c>
      <c r="E1376" s="88" t="s">
        <v>73</v>
      </c>
      <c r="F1376" s="89" t="s">
        <v>384</v>
      </c>
      <c r="G1376" s="88"/>
      <c r="H1376" s="200" t="n">
        <f aca="false">H1377+H1392+H1386</f>
        <v>20994.9</v>
      </c>
      <c r="I1376" s="200" t="n">
        <f aca="false">I1377+I1392+I1386</f>
        <v>0</v>
      </c>
      <c r="J1376" s="200" t="n">
        <f aca="false">J1377+J1392+J1386</f>
        <v>21045.6</v>
      </c>
      <c r="K1376" s="200" t="n">
        <f aca="false">K1377+K1392+K1386</f>
        <v>20630.6</v>
      </c>
      <c r="L1376" s="200" t="n">
        <f aca="false">L1377+L1392+L1386</f>
        <v>20887.9</v>
      </c>
      <c r="M1376" s="140" t="n">
        <f aca="false">L1376-K1376</f>
        <v>257.300000000003</v>
      </c>
    </row>
    <row r="1377" customFormat="false" ht="15.6" hidden="false" customHeight="false" outlineLevel="0" collapsed="false">
      <c r="B1377" s="142" t="s">
        <v>385</v>
      </c>
      <c r="C1377" s="139" t="n">
        <v>906</v>
      </c>
      <c r="D1377" s="88" t="s">
        <v>372</v>
      </c>
      <c r="E1377" s="88" t="s">
        <v>73</v>
      </c>
      <c r="F1377" s="89" t="s">
        <v>386</v>
      </c>
      <c r="G1377" s="88"/>
      <c r="H1377" s="200" t="n">
        <f aca="false">H1378</f>
        <v>601.6</v>
      </c>
      <c r="I1377" s="134"/>
      <c r="J1377" s="200" t="n">
        <f aca="false">J1378</f>
        <v>601.6</v>
      </c>
      <c r="K1377" s="200" t="n">
        <f aca="false">K1378</f>
        <v>186.6</v>
      </c>
      <c r="L1377" s="200" t="n">
        <f aca="false">L1378</f>
        <v>160.2</v>
      </c>
      <c r="M1377" s="140" t="n">
        <f aca="false">L1377-K1377</f>
        <v>-26.4</v>
      </c>
    </row>
    <row r="1378" customFormat="false" ht="31.2" hidden="false" customHeight="false" outlineLevel="0" collapsed="false">
      <c r="B1378" s="142" t="s">
        <v>637</v>
      </c>
      <c r="C1378" s="139" t="n">
        <v>906</v>
      </c>
      <c r="D1378" s="88" t="s">
        <v>372</v>
      </c>
      <c r="E1378" s="88" t="s">
        <v>73</v>
      </c>
      <c r="F1378" s="89" t="s">
        <v>526</v>
      </c>
      <c r="G1378" s="88"/>
      <c r="H1378" s="200" t="n">
        <f aca="false">H1379</f>
        <v>601.6</v>
      </c>
      <c r="I1378" s="134"/>
      <c r="J1378" s="200" t="n">
        <f aca="false">J1379</f>
        <v>601.6</v>
      </c>
      <c r="K1378" s="200" t="n">
        <f aca="false">K1379</f>
        <v>186.6</v>
      </c>
      <c r="L1378" s="200" t="n">
        <f aca="false">L1379</f>
        <v>160.2</v>
      </c>
      <c r="M1378" s="140" t="n">
        <f aca="false">L1378-K1378</f>
        <v>-26.4</v>
      </c>
    </row>
    <row r="1379" customFormat="false" ht="62.4" hidden="false" customHeight="false" outlineLevel="0" collapsed="false">
      <c r="B1379" s="117" t="s">
        <v>638</v>
      </c>
      <c r="C1379" s="139" t="n">
        <v>906</v>
      </c>
      <c r="D1379" s="88" t="s">
        <v>372</v>
      </c>
      <c r="E1379" s="88" t="s">
        <v>73</v>
      </c>
      <c r="F1379" s="89" t="s">
        <v>639</v>
      </c>
      <c r="G1379" s="88"/>
      <c r="H1379" s="200" t="n">
        <f aca="false">H1380+H1383</f>
        <v>601.6</v>
      </c>
      <c r="I1379" s="134"/>
      <c r="J1379" s="200" t="n">
        <f aca="false">J1380+J1383</f>
        <v>601.6</v>
      </c>
      <c r="K1379" s="200" t="n">
        <f aca="false">K1380+K1383</f>
        <v>186.6</v>
      </c>
      <c r="L1379" s="200" t="n">
        <f aca="false">L1380+L1383</f>
        <v>160.2</v>
      </c>
      <c r="M1379" s="140" t="n">
        <f aca="false">L1379-K1379</f>
        <v>-26.4</v>
      </c>
    </row>
    <row r="1380" customFormat="false" ht="31.2" hidden="false" customHeight="false" outlineLevel="0" collapsed="false">
      <c r="B1380" s="91" t="s">
        <v>42</v>
      </c>
      <c r="C1380" s="139" t="n">
        <v>906</v>
      </c>
      <c r="D1380" s="88" t="s">
        <v>372</v>
      </c>
      <c r="E1380" s="88" t="s">
        <v>73</v>
      </c>
      <c r="F1380" s="89" t="s">
        <v>639</v>
      </c>
      <c r="G1380" s="88" t="s">
        <v>155</v>
      </c>
      <c r="H1380" s="140" t="n">
        <f aca="false">H1381</f>
        <v>3</v>
      </c>
      <c r="I1380" s="134"/>
      <c r="J1380" s="140" t="n">
        <f aca="false">J1381</f>
        <v>3</v>
      </c>
      <c r="K1380" s="140" t="n">
        <f aca="false">K1381</f>
        <v>1</v>
      </c>
      <c r="L1380" s="140" t="n">
        <f aca="false">L1381</f>
        <v>0</v>
      </c>
      <c r="M1380" s="140" t="n">
        <f aca="false">L1380-K1380</f>
        <v>-1</v>
      </c>
    </row>
    <row r="1381" customFormat="false" ht="31.2" hidden="false" customHeight="false" outlineLevel="0" collapsed="false">
      <c r="B1381" s="142" t="s">
        <v>44</v>
      </c>
      <c r="C1381" s="139" t="n">
        <v>906</v>
      </c>
      <c r="D1381" s="88" t="s">
        <v>372</v>
      </c>
      <c r="E1381" s="88" t="s">
        <v>73</v>
      </c>
      <c r="F1381" s="89" t="s">
        <v>639</v>
      </c>
      <c r="G1381" s="88" t="s">
        <v>45</v>
      </c>
      <c r="H1381" s="140" t="n">
        <f aca="false">H1382</f>
        <v>3</v>
      </c>
      <c r="I1381" s="134"/>
      <c r="J1381" s="140" t="n">
        <f aca="false">J1382</f>
        <v>3</v>
      </c>
      <c r="K1381" s="140" t="n">
        <f aca="false">K1382</f>
        <v>1</v>
      </c>
      <c r="L1381" s="140" t="n">
        <f aca="false">L1382</f>
        <v>0</v>
      </c>
      <c r="M1381" s="140" t="n">
        <f aca="false">L1381-K1381</f>
        <v>-1</v>
      </c>
    </row>
    <row r="1382" customFormat="false" ht="31.2" hidden="false" customHeight="false" outlineLevel="0" collapsed="false">
      <c r="B1382" s="143" t="s">
        <v>56</v>
      </c>
      <c r="C1382" s="139" t="n">
        <v>906</v>
      </c>
      <c r="D1382" s="88" t="s">
        <v>372</v>
      </c>
      <c r="E1382" s="88" t="s">
        <v>73</v>
      </c>
      <c r="F1382" s="89" t="s">
        <v>639</v>
      </c>
      <c r="G1382" s="88" t="s">
        <v>47</v>
      </c>
      <c r="H1382" s="140" t="n">
        <f aca="false">'Функциональная 2024'!G1211</f>
        <v>3</v>
      </c>
      <c r="I1382" s="134"/>
      <c r="J1382" s="140" t="n">
        <f aca="false">'Функциональная 2024'!I1211</f>
        <v>3</v>
      </c>
      <c r="K1382" s="140" t="n">
        <f aca="false">'Функциональная 2024'!J1211</f>
        <v>1</v>
      </c>
      <c r="L1382" s="140" t="n">
        <f aca="false">'Функциональная 2024'!K1211</f>
        <v>0</v>
      </c>
      <c r="M1382" s="140" t="n">
        <f aca="false">L1382-K1382</f>
        <v>-1</v>
      </c>
    </row>
    <row r="1383" customFormat="false" ht="15.6" hidden="false" customHeight="false" outlineLevel="0" collapsed="false">
      <c r="B1383" s="150" t="s">
        <v>163</v>
      </c>
      <c r="C1383" s="139" t="n">
        <v>906</v>
      </c>
      <c r="D1383" s="88" t="s">
        <v>372</v>
      </c>
      <c r="E1383" s="88" t="s">
        <v>73</v>
      </c>
      <c r="F1383" s="89" t="s">
        <v>639</v>
      </c>
      <c r="G1383" s="88" t="s">
        <v>613</v>
      </c>
      <c r="H1383" s="200" t="n">
        <f aca="false">H1384</f>
        <v>598.6</v>
      </c>
      <c r="I1383" s="134"/>
      <c r="J1383" s="200" t="n">
        <f aca="false">J1384</f>
        <v>598.6</v>
      </c>
      <c r="K1383" s="200" t="n">
        <f aca="false">K1384</f>
        <v>185.6</v>
      </c>
      <c r="L1383" s="200" t="n">
        <f aca="false">L1384</f>
        <v>160.2</v>
      </c>
      <c r="M1383" s="140" t="n">
        <f aca="false">L1383-K1383</f>
        <v>-25.4</v>
      </c>
    </row>
    <row r="1384" customFormat="false" ht="31.2" hidden="false" customHeight="false" outlineLevel="0" collapsed="false">
      <c r="B1384" s="150" t="s">
        <v>614</v>
      </c>
      <c r="C1384" s="139" t="n">
        <v>906</v>
      </c>
      <c r="D1384" s="88" t="s">
        <v>372</v>
      </c>
      <c r="E1384" s="88" t="s">
        <v>73</v>
      </c>
      <c r="F1384" s="89" t="s">
        <v>639</v>
      </c>
      <c r="G1384" s="88" t="s">
        <v>615</v>
      </c>
      <c r="H1384" s="200" t="n">
        <f aca="false">H1385</f>
        <v>598.6</v>
      </c>
      <c r="I1384" s="134"/>
      <c r="J1384" s="200" t="n">
        <f aca="false">J1385</f>
        <v>598.6</v>
      </c>
      <c r="K1384" s="200" t="n">
        <f aca="false">K1385</f>
        <v>185.6</v>
      </c>
      <c r="L1384" s="200" t="n">
        <f aca="false">L1385</f>
        <v>160.2</v>
      </c>
      <c r="M1384" s="140" t="n">
        <f aca="false">L1384-K1384</f>
        <v>-25.4</v>
      </c>
    </row>
    <row r="1385" customFormat="false" ht="31.2" hidden="false" customHeight="false" outlineLevel="0" collapsed="false">
      <c r="B1385" s="150" t="s">
        <v>616</v>
      </c>
      <c r="C1385" s="139" t="n">
        <v>906</v>
      </c>
      <c r="D1385" s="88" t="s">
        <v>372</v>
      </c>
      <c r="E1385" s="88" t="s">
        <v>73</v>
      </c>
      <c r="F1385" s="89" t="s">
        <v>639</v>
      </c>
      <c r="G1385" s="88" t="s">
        <v>617</v>
      </c>
      <c r="H1385" s="200" t="n">
        <f aca="false">'Функциональная 2024'!G1214</f>
        <v>598.6</v>
      </c>
      <c r="I1385" s="134"/>
      <c r="J1385" s="200" t="n">
        <f aca="false">'Функциональная 2024'!I1214</f>
        <v>598.6</v>
      </c>
      <c r="K1385" s="200" t="n">
        <f aca="false">'Функциональная 2024'!J1214</f>
        <v>185.6</v>
      </c>
      <c r="L1385" s="200" t="n">
        <f aca="false">'Функциональная 2024'!K1214</f>
        <v>160.2</v>
      </c>
      <c r="M1385" s="140" t="n">
        <f aca="false">L1385-K1385</f>
        <v>-25.4</v>
      </c>
    </row>
    <row r="1386" customFormat="false" ht="31.2" hidden="false" customHeight="false" outlineLevel="0" collapsed="false">
      <c r="B1386" s="142" t="s">
        <v>419</v>
      </c>
      <c r="C1386" s="139" t="n">
        <v>906</v>
      </c>
      <c r="D1386" s="88" t="s">
        <v>372</v>
      </c>
      <c r="E1386" s="88" t="s">
        <v>73</v>
      </c>
      <c r="F1386" s="89" t="s">
        <v>640</v>
      </c>
      <c r="G1386" s="88"/>
      <c r="H1386" s="200" t="n">
        <f aca="false">H1387</f>
        <v>0</v>
      </c>
      <c r="I1386" s="200" t="n">
        <f aca="false">I1387</f>
        <v>0</v>
      </c>
      <c r="J1386" s="200" t="n">
        <f aca="false">J1387</f>
        <v>50.7</v>
      </c>
      <c r="K1386" s="200" t="n">
        <f aca="false">K1387</f>
        <v>50.7</v>
      </c>
      <c r="L1386" s="200" t="n">
        <f aca="false">L1387</f>
        <v>50.7</v>
      </c>
      <c r="M1386" s="140" t="n">
        <f aca="false">L1386-K1386</f>
        <v>0</v>
      </c>
    </row>
    <row r="1387" customFormat="false" ht="31.2" hidden="false" customHeight="false" outlineLevel="0" collapsed="false">
      <c r="B1387" s="142" t="s">
        <v>451</v>
      </c>
      <c r="C1387" s="139" t="n">
        <v>906</v>
      </c>
      <c r="D1387" s="88" t="s">
        <v>372</v>
      </c>
      <c r="E1387" s="88" t="s">
        <v>73</v>
      </c>
      <c r="F1387" s="89" t="s">
        <v>641</v>
      </c>
      <c r="G1387" s="88"/>
      <c r="H1387" s="200" t="n">
        <f aca="false">H1388</f>
        <v>0</v>
      </c>
      <c r="I1387" s="200" t="n">
        <f aca="false">I1388</f>
        <v>0</v>
      </c>
      <c r="J1387" s="200" t="n">
        <f aca="false">J1388</f>
        <v>50.7</v>
      </c>
      <c r="K1387" s="200" t="n">
        <f aca="false">K1388</f>
        <v>50.7</v>
      </c>
      <c r="L1387" s="200" t="n">
        <f aca="false">L1388</f>
        <v>50.7</v>
      </c>
      <c r="M1387" s="140" t="n">
        <f aca="false">L1387-K1387</f>
        <v>0</v>
      </c>
    </row>
    <row r="1388" customFormat="false" ht="46.8" hidden="false" customHeight="false" outlineLevel="0" collapsed="false">
      <c r="B1388" s="150" t="s">
        <v>642</v>
      </c>
      <c r="C1388" s="139" t="n">
        <v>906</v>
      </c>
      <c r="D1388" s="88" t="s">
        <v>372</v>
      </c>
      <c r="E1388" s="88" t="s">
        <v>73</v>
      </c>
      <c r="F1388" s="89" t="s">
        <v>643</v>
      </c>
      <c r="G1388" s="88"/>
      <c r="H1388" s="200" t="n">
        <f aca="false">H1389</f>
        <v>0</v>
      </c>
      <c r="I1388" s="200" t="n">
        <f aca="false">I1389</f>
        <v>0</v>
      </c>
      <c r="J1388" s="200" t="n">
        <f aca="false">J1389</f>
        <v>50.7</v>
      </c>
      <c r="K1388" s="200" t="n">
        <f aca="false">K1389</f>
        <v>50.7</v>
      </c>
      <c r="L1388" s="200" t="n">
        <f aca="false">L1389</f>
        <v>50.7</v>
      </c>
      <c r="M1388" s="140" t="n">
        <f aca="false">L1388-K1388</f>
        <v>0</v>
      </c>
    </row>
    <row r="1389" customFormat="false" ht="31.2" hidden="false" customHeight="false" outlineLevel="0" collapsed="false">
      <c r="B1389" s="150" t="s">
        <v>614</v>
      </c>
      <c r="C1389" s="139" t="n">
        <v>906</v>
      </c>
      <c r="D1389" s="88" t="s">
        <v>372</v>
      </c>
      <c r="E1389" s="88" t="s">
        <v>73</v>
      </c>
      <c r="F1389" s="89" t="s">
        <v>643</v>
      </c>
      <c r="G1389" s="88" t="s">
        <v>164</v>
      </c>
      <c r="H1389" s="200" t="n">
        <f aca="false">H1390</f>
        <v>0</v>
      </c>
      <c r="I1389" s="200" t="n">
        <f aca="false">I1390</f>
        <v>0</v>
      </c>
      <c r="J1389" s="200" t="n">
        <f aca="false">J1390</f>
        <v>50.7</v>
      </c>
      <c r="K1389" s="200" t="n">
        <f aca="false">K1390</f>
        <v>50.7</v>
      </c>
      <c r="L1389" s="200" t="n">
        <f aca="false">L1390</f>
        <v>50.7</v>
      </c>
      <c r="M1389" s="140" t="n">
        <f aca="false">L1389-K1389</f>
        <v>0</v>
      </c>
    </row>
    <row r="1390" customFormat="false" ht="31.2" hidden="false" customHeight="false" outlineLevel="0" collapsed="false">
      <c r="B1390" s="150" t="s">
        <v>616</v>
      </c>
      <c r="C1390" s="139" t="n">
        <v>906</v>
      </c>
      <c r="D1390" s="88" t="s">
        <v>372</v>
      </c>
      <c r="E1390" s="88" t="s">
        <v>73</v>
      </c>
      <c r="F1390" s="89" t="s">
        <v>643</v>
      </c>
      <c r="G1390" s="88" t="s">
        <v>615</v>
      </c>
      <c r="H1390" s="200" t="n">
        <f aca="false">H1391</f>
        <v>0</v>
      </c>
      <c r="I1390" s="200" t="n">
        <f aca="false">I1391</f>
        <v>0</v>
      </c>
      <c r="J1390" s="200" t="n">
        <f aca="false">J1391</f>
        <v>50.7</v>
      </c>
      <c r="K1390" s="200" t="n">
        <f aca="false">K1391</f>
        <v>50.7</v>
      </c>
      <c r="L1390" s="200" t="n">
        <f aca="false">L1391</f>
        <v>50.7</v>
      </c>
      <c r="M1390" s="140" t="n">
        <f aca="false">L1390-K1390</f>
        <v>0</v>
      </c>
    </row>
    <row r="1391" customFormat="false" ht="31.2" hidden="false" customHeight="false" outlineLevel="0" collapsed="false">
      <c r="B1391" s="150" t="s">
        <v>616</v>
      </c>
      <c r="C1391" s="139" t="n">
        <v>906</v>
      </c>
      <c r="D1391" s="88" t="s">
        <v>372</v>
      </c>
      <c r="E1391" s="88" t="s">
        <v>73</v>
      </c>
      <c r="F1391" s="89" t="s">
        <v>643</v>
      </c>
      <c r="G1391" s="88" t="s">
        <v>617</v>
      </c>
      <c r="H1391" s="200" t="n">
        <f aca="false">'Функциональная 2024'!G1220</f>
        <v>0</v>
      </c>
      <c r="I1391" s="200" t="n">
        <f aca="false">'Функциональная 2024'!H1220</f>
        <v>0</v>
      </c>
      <c r="J1391" s="200" t="n">
        <f aca="false">'Функциональная 2024'!I1220</f>
        <v>50.7</v>
      </c>
      <c r="K1391" s="200" t="n">
        <f aca="false">'Функциональная 2024'!J1220</f>
        <v>50.7</v>
      </c>
      <c r="L1391" s="200" t="n">
        <f aca="false">'Функциональная 2024'!K1220</f>
        <v>50.7</v>
      </c>
      <c r="M1391" s="140" t="n">
        <f aca="false">L1391-K1391</f>
        <v>0</v>
      </c>
    </row>
    <row r="1392" customFormat="false" ht="31.2" hidden="false" customHeight="false" outlineLevel="0" collapsed="false">
      <c r="B1392" s="142" t="s">
        <v>537</v>
      </c>
      <c r="C1392" s="139" t="n">
        <v>906</v>
      </c>
      <c r="D1392" s="88" t="s">
        <v>372</v>
      </c>
      <c r="E1392" s="88" t="s">
        <v>73</v>
      </c>
      <c r="F1392" s="89" t="s">
        <v>644</v>
      </c>
      <c r="G1392" s="88"/>
      <c r="H1392" s="200" t="n">
        <f aca="false">H1393</f>
        <v>20393.3</v>
      </c>
      <c r="I1392" s="134"/>
      <c r="J1392" s="200" t="n">
        <f aca="false">J1393</f>
        <v>20393.3</v>
      </c>
      <c r="K1392" s="200" t="n">
        <f aca="false">K1393</f>
        <v>20393.3</v>
      </c>
      <c r="L1392" s="200" t="n">
        <f aca="false">L1393</f>
        <v>20677</v>
      </c>
      <c r="M1392" s="140" t="n">
        <f aca="false">L1392-K1392</f>
        <v>283.700000000001</v>
      </c>
    </row>
    <row r="1393" customFormat="false" ht="31.2" hidden="false" customHeight="false" outlineLevel="0" collapsed="false">
      <c r="B1393" s="142" t="s">
        <v>539</v>
      </c>
      <c r="C1393" s="139" t="n">
        <v>906</v>
      </c>
      <c r="D1393" s="88" t="s">
        <v>372</v>
      </c>
      <c r="E1393" s="88" t="s">
        <v>73</v>
      </c>
      <c r="F1393" s="89" t="s">
        <v>540</v>
      </c>
      <c r="G1393" s="88"/>
      <c r="H1393" s="200" t="n">
        <f aca="false">H1394+H1401+H1408+H1415</f>
        <v>20393.3</v>
      </c>
      <c r="I1393" s="134"/>
      <c r="J1393" s="200" t="n">
        <f aca="false">J1394+J1401+J1408+J1415</f>
        <v>20393.3</v>
      </c>
      <c r="K1393" s="200" t="n">
        <f aca="false">K1394+K1401+K1408+K1415</f>
        <v>20393.3</v>
      </c>
      <c r="L1393" s="200" t="n">
        <f aca="false">L1394+L1401+L1408+L1415</f>
        <v>20677</v>
      </c>
      <c r="M1393" s="140" t="n">
        <f aca="false">L1393-K1393</f>
        <v>283.700000000001</v>
      </c>
    </row>
    <row r="1394" customFormat="false" ht="62.4" hidden="false" customHeight="false" outlineLevel="0" collapsed="false">
      <c r="B1394" s="142" t="s">
        <v>645</v>
      </c>
      <c r="C1394" s="139" t="n">
        <v>906</v>
      </c>
      <c r="D1394" s="88" t="s">
        <v>372</v>
      </c>
      <c r="E1394" s="88" t="s">
        <v>73</v>
      </c>
      <c r="F1394" s="89" t="s">
        <v>646</v>
      </c>
      <c r="G1394" s="88"/>
      <c r="H1394" s="200" t="n">
        <f aca="false">H1395+H1398</f>
        <v>285.4</v>
      </c>
      <c r="I1394" s="134"/>
      <c r="J1394" s="200" t="n">
        <f aca="false">J1395+J1398</f>
        <v>285.4</v>
      </c>
      <c r="K1394" s="200" t="n">
        <f aca="false">K1395+K1398</f>
        <v>285.4</v>
      </c>
      <c r="L1394" s="200" t="n">
        <f aca="false">L1395+L1398</f>
        <v>285.4</v>
      </c>
      <c r="M1394" s="140" t="n">
        <f aca="false">L1394-K1394</f>
        <v>0</v>
      </c>
    </row>
    <row r="1395" customFormat="false" ht="31.2" hidden="false" customHeight="false" outlineLevel="0" collapsed="false">
      <c r="B1395" s="91" t="s">
        <v>42</v>
      </c>
      <c r="C1395" s="139" t="n">
        <v>906</v>
      </c>
      <c r="D1395" s="88" t="s">
        <v>372</v>
      </c>
      <c r="E1395" s="88" t="s">
        <v>73</v>
      </c>
      <c r="F1395" s="89" t="s">
        <v>646</v>
      </c>
      <c r="G1395" s="88" t="s">
        <v>155</v>
      </c>
      <c r="H1395" s="140" t="n">
        <f aca="false">H1396</f>
        <v>1.4</v>
      </c>
      <c r="I1395" s="134"/>
      <c r="J1395" s="140" t="n">
        <f aca="false">J1396</f>
        <v>1.4</v>
      </c>
      <c r="K1395" s="140" t="n">
        <f aca="false">K1396</f>
        <v>1.4</v>
      </c>
      <c r="L1395" s="140" t="n">
        <f aca="false">L1396</f>
        <v>1.4</v>
      </c>
      <c r="M1395" s="140" t="n">
        <f aca="false">L1395-K1395</f>
        <v>0</v>
      </c>
    </row>
    <row r="1396" customFormat="false" ht="31.2" hidden="false" customHeight="false" outlineLevel="0" collapsed="false">
      <c r="B1396" s="142" t="s">
        <v>44</v>
      </c>
      <c r="C1396" s="139" t="n">
        <v>906</v>
      </c>
      <c r="D1396" s="88" t="s">
        <v>372</v>
      </c>
      <c r="E1396" s="88" t="s">
        <v>73</v>
      </c>
      <c r="F1396" s="89" t="s">
        <v>646</v>
      </c>
      <c r="G1396" s="88" t="s">
        <v>45</v>
      </c>
      <c r="H1396" s="140" t="n">
        <f aca="false">H1397</f>
        <v>1.4</v>
      </c>
      <c r="I1396" s="134"/>
      <c r="J1396" s="140" t="n">
        <f aca="false">J1397</f>
        <v>1.4</v>
      </c>
      <c r="K1396" s="140" t="n">
        <f aca="false">K1397</f>
        <v>1.4</v>
      </c>
      <c r="L1396" s="140" t="n">
        <f aca="false">L1397</f>
        <v>1.4</v>
      </c>
      <c r="M1396" s="140" t="n">
        <f aca="false">L1396-K1396</f>
        <v>0</v>
      </c>
    </row>
    <row r="1397" customFormat="false" ht="31.2" hidden="false" customHeight="false" outlineLevel="0" collapsed="false">
      <c r="B1397" s="143" t="s">
        <v>56</v>
      </c>
      <c r="C1397" s="139" t="n">
        <v>906</v>
      </c>
      <c r="D1397" s="88" t="s">
        <v>372</v>
      </c>
      <c r="E1397" s="88" t="s">
        <v>73</v>
      </c>
      <c r="F1397" s="89" t="s">
        <v>646</v>
      </c>
      <c r="G1397" s="88" t="s">
        <v>47</v>
      </c>
      <c r="H1397" s="140" t="n">
        <f aca="false">'Функциональная 2024'!G1226</f>
        <v>1.4</v>
      </c>
      <c r="I1397" s="134"/>
      <c r="J1397" s="140" t="n">
        <f aca="false">'Функциональная 2024'!I1226</f>
        <v>1.4</v>
      </c>
      <c r="K1397" s="140" t="n">
        <f aca="false">'Функциональная 2024'!J1226</f>
        <v>1.4</v>
      </c>
      <c r="L1397" s="140" t="n">
        <f aca="false">'Функциональная 2024'!K1226</f>
        <v>1.4</v>
      </c>
      <c r="M1397" s="140" t="n">
        <f aca="false">L1397-K1397</f>
        <v>0</v>
      </c>
    </row>
    <row r="1398" customFormat="false" ht="15.6" hidden="false" customHeight="false" outlineLevel="0" collapsed="false">
      <c r="B1398" s="150" t="s">
        <v>163</v>
      </c>
      <c r="C1398" s="139" t="n">
        <v>906</v>
      </c>
      <c r="D1398" s="88" t="s">
        <v>372</v>
      </c>
      <c r="E1398" s="88" t="s">
        <v>73</v>
      </c>
      <c r="F1398" s="89" t="s">
        <v>646</v>
      </c>
      <c r="G1398" s="88" t="s">
        <v>164</v>
      </c>
      <c r="H1398" s="140" t="n">
        <f aca="false">H1399</f>
        <v>284</v>
      </c>
      <c r="I1398" s="134"/>
      <c r="J1398" s="140" t="n">
        <f aca="false">J1399</f>
        <v>284</v>
      </c>
      <c r="K1398" s="140" t="n">
        <f aca="false">K1399</f>
        <v>284</v>
      </c>
      <c r="L1398" s="140" t="n">
        <f aca="false">L1399</f>
        <v>284</v>
      </c>
      <c r="M1398" s="140" t="n">
        <f aca="false">L1398-K1398</f>
        <v>0</v>
      </c>
    </row>
    <row r="1399" customFormat="false" ht="15.6" hidden="false" customHeight="false" outlineLevel="0" collapsed="false">
      <c r="B1399" s="150" t="s">
        <v>647</v>
      </c>
      <c r="C1399" s="139" t="n">
        <v>906</v>
      </c>
      <c r="D1399" s="88" t="s">
        <v>372</v>
      </c>
      <c r="E1399" s="88" t="s">
        <v>73</v>
      </c>
      <c r="F1399" s="89" t="s">
        <v>646</v>
      </c>
      <c r="G1399" s="88" t="s">
        <v>648</v>
      </c>
      <c r="H1399" s="140" t="n">
        <f aca="false">H1400</f>
        <v>284</v>
      </c>
      <c r="I1399" s="134"/>
      <c r="J1399" s="140" t="n">
        <f aca="false">J1400</f>
        <v>284</v>
      </c>
      <c r="K1399" s="140" t="n">
        <f aca="false">K1400</f>
        <v>284</v>
      </c>
      <c r="L1399" s="140" t="n">
        <f aca="false">L1400</f>
        <v>284</v>
      </c>
      <c r="M1399" s="140" t="n">
        <f aca="false">L1399-K1399</f>
        <v>0</v>
      </c>
    </row>
    <row r="1400" customFormat="false" ht="31.2" hidden="false" customHeight="false" outlineLevel="0" collapsed="false">
      <c r="B1400" s="143" t="s">
        <v>649</v>
      </c>
      <c r="C1400" s="139" t="n">
        <v>906</v>
      </c>
      <c r="D1400" s="88" t="s">
        <v>372</v>
      </c>
      <c r="E1400" s="88" t="s">
        <v>73</v>
      </c>
      <c r="F1400" s="89" t="s">
        <v>646</v>
      </c>
      <c r="G1400" s="88" t="s">
        <v>650</v>
      </c>
      <c r="H1400" s="140" t="n">
        <f aca="false">'Функциональная 2024'!G1229</f>
        <v>284</v>
      </c>
      <c r="I1400" s="134"/>
      <c r="J1400" s="140" t="n">
        <f aca="false">'Функциональная 2024'!I1229</f>
        <v>284</v>
      </c>
      <c r="K1400" s="140" t="n">
        <f aca="false">'Функциональная 2024'!J1229</f>
        <v>284</v>
      </c>
      <c r="L1400" s="140" t="n">
        <f aca="false">'Функциональная 2024'!K1229</f>
        <v>284</v>
      </c>
      <c r="M1400" s="140" t="n">
        <f aca="false">L1400-K1400</f>
        <v>0</v>
      </c>
    </row>
    <row r="1401" customFormat="false" ht="31.2" hidden="false" customHeight="false" outlineLevel="0" collapsed="false">
      <c r="B1401" s="184" t="s">
        <v>651</v>
      </c>
      <c r="C1401" s="139" t="n">
        <v>906</v>
      </c>
      <c r="D1401" s="88" t="s">
        <v>372</v>
      </c>
      <c r="E1401" s="88" t="s">
        <v>73</v>
      </c>
      <c r="F1401" s="89" t="s">
        <v>652</v>
      </c>
      <c r="G1401" s="88"/>
      <c r="H1401" s="140" t="n">
        <f aca="false">H1402+H1405</f>
        <v>6957.3</v>
      </c>
      <c r="I1401" s="134"/>
      <c r="J1401" s="140" t="n">
        <f aca="false">J1402+J1405</f>
        <v>6957.3</v>
      </c>
      <c r="K1401" s="140" t="n">
        <f aca="false">K1402+K1405</f>
        <v>6957.3</v>
      </c>
      <c r="L1401" s="140" t="n">
        <f aca="false">L1402+L1405</f>
        <v>6957.3</v>
      </c>
      <c r="M1401" s="140" t="n">
        <f aca="false">L1401-K1401</f>
        <v>0</v>
      </c>
    </row>
    <row r="1402" customFormat="false" ht="31.2" hidden="false" customHeight="false" outlineLevel="0" collapsed="false">
      <c r="B1402" s="91" t="s">
        <v>42</v>
      </c>
      <c r="C1402" s="139" t="n">
        <v>906</v>
      </c>
      <c r="D1402" s="88" t="s">
        <v>372</v>
      </c>
      <c r="E1402" s="88" t="s">
        <v>73</v>
      </c>
      <c r="F1402" s="89" t="s">
        <v>652</v>
      </c>
      <c r="G1402" s="88" t="s">
        <v>155</v>
      </c>
      <c r="H1402" s="140" t="n">
        <f aca="false">H1403</f>
        <v>34.8</v>
      </c>
      <c r="I1402" s="134"/>
      <c r="J1402" s="140" t="n">
        <f aca="false">J1403</f>
        <v>34.8</v>
      </c>
      <c r="K1402" s="140" t="n">
        <f aca="false">K1403</f>
        <v>34.8</v>
      </c>
      <c r="L1402" s="140" t="n">
        <f aca="false">L1403</f>
        <v>34.8</v>
      </c>
      <c r="M1402" s="140" t="n">
        <f aca="false">L1402-K1402</f>
        <v>0</v>
      </c>
    </row>
    <row r="1403" customFormat="false" ht="31.2" hidden="false" customHeight="false" outlineLevel="0" collapsed="false">
      <c r="B1403" s="142" t="s">
        <v>44</v>
      </c>
      <c r="C1403" s="139" t="n">
        <v>906</v>
      </c>
      <c r="D1403" s="88" t="s">
        <v>372</v>
      </c>
      <c r="E1403" s="88" t="s">
        <v>73</v>
      </c>
      <c r="F1403" s="89" t="s">
        <v>652</v>
      </c>
      <c r="G1403" s="88" t="s">
        <v>45</v>
      </c>
      <c r="H1403" s="140" t="n">
        <f aca="false">H1404</f>
        <v>34.8</v>
      </c>
      <c r="I1403" s="134"/>
      <c r="J1403" s="140" t="n">
        <f aca="false">J1404</f>
        <v>34.8</v>
      </c>
      <c r="K1403" s="140" t="n">
        <f aca="false">K1404</f>
        <v>34.8</v>
      </c>
      <c r="L1403" s="140" t="n">
        <f aca="false">L1404</f>
        <v>34.8</v>
      </c>
      <c r="M1403" s="140" t="n">
        <f aca="false">L1403-K1403</f>
        <v>0</v>
      </c>
    </row>
    <row r="1404" customFormat="false" ht="31.2" hidden="false" customHeight="false" outlineLevel="0" collapsed="false">
      <c r="B1404" s="143" t="s">
        <v>56</v>
      </c>
      <c r="C1404" s="139" t="n">
        <v>906</v>
      </c>
      <c r="D1404" s="88" t="s">
        <v>372</v>
      </c>
      <c r="E1404" s="88" t="s">
        <v>73</v>
      </c>
      <c r="F1404" s="89" t="s">
        <v>652</v>
      </c>
      <c r="G1404" s="88" t="s">
        <v>47</v>
      </c>
      <c r="H1404" s="140" t="n">
        <f aca="false">'Функциональная 2024'!G1233</f>
        <v>34.8</v>
      </c>
      <c r="I1404" s="134"/>
      <c r="J1404" s="140" t="n">
        <f aca="false">'Функциональная 2024'!I1233</f>
        <v>34.8</v>
      </c>
      <c r="K1404" s="140" t="n">
        <f aca="false">'Функциональная 2024'!J1233</f>
        <v>34.8</v>
      </c>
      <c r="L1404" s="140" t="n">
        <f aca="false">'Функциональная 2024'!K1233</f>
        <v>34.8</v>
      </c>
      <c r="M1404" s="140" t="n">
        <f aca="false">L1404-K1404</f>
        <v>0</v>
      </c>
    </row>
    <row r="1405" customFormat="false" ht="15.6" hidden="false" customHeight="false" outlineLevel="0" collapsed="false">
      <c r="B1405" s="150" t="s">
        <v>163</v>
      </c>
      <c r="C1405" s="139" t="n">
        <v>906</v>
      </c>
      <c r="D1405" s="88" t="s">
        <v>372</v>
      </c>
      <c r="E1405" s="88" t="s">
        <v>73</v>
      </c>
      <c r="F1405" s="89" t="s">
        <v>652</v>
      </c>
      <c r="G1405" s="88" t="s">
        <v>164</v>
      </c>
      <c r="H1405" s="140" t="n">
        <f aca="false">H1406</f>
        <v>6922.5</v>
      </c>
      <c r="I1405" s="134"/>
      <c r="J1405" s="140" t="n">
        <f aca="false">J1406</f>
        <v>6922.5</v>
      </c>
      <c r="K1405" s="140" t="n">
        <f aca="false">K1406</f>
        <v>6922.5</v>
      </c>
      <c r="L1405" s="140" t="n">
        <f aca="false">L1406</f>
        <v>6922.5</v>
      </c>
      <c r="M1405" s="140" t="n">
        <f aca="false">L1405-K1405</f>
        <v>0</v>
      </c>
    </row>
    <row r="1406" customFormat="false" ht="15.6" hidden="false" customHeight="false" outlineLevel="0" collapsed="false">
      <c r="B1406" s="150" t="s">
        <v>647</v>
      </c>
      <c r="C1406" s="139" t="n">
        <v>906</v>
      </c>
      <c r="D1406" s="88" t="s">
        <v>372</v>
      </c>
      <c r="E1406" s="88" t="s">
        <v>73</v>
      </c>
      <c r="F1406" s="89" t="s">
        <v>652</v>
      </c>
      <c r="G1406" s="88" t="s">
        <v>648</v>
      </c>
      <c r="H1406" s="140" t="n">
        <f aca="false">H1407</f>
        <v>6922.5</v>
      </c>
      <c r="I1406" s="134"/>
      <c r="J1406" s="140" t="n">
        <f aca="false">J1407</f>
        <v>6922.5</v>
      </c>
      <c r="K1406" s="140" t="n">
        <f aca="false">K1407</f>
        <v>6922.5</v>
      </c>
      <c r="L1406" s="140" t="n">
        <f aca="false">L1407</f>
        <v>6922.5</v>
      </c>
      <c r="M1406" s="140" t="n">
        <f aca="false">L1406-K1406</f>
        <v>0</v>
      </c>
    </row>
    <row r="1407" customFormat="false" ht="31.2" hidden="false" customHeight="false" outlineLevel="0" collapsed="false">
      <c r="B1407" s="143" t="s">
        <v>649</v>
      </c>
      <c r="C1407" s="139" t="n">
        <v>906</v>
      </c>
      <c r="D1407" s="88" t="s">
        <v>372</v>
      </c>
      <c r="E1407" s="88" t="s">
        <v>73</v>
      </c>
      <c r="F1407" s="89" t="s">
        <v>652</v>
      </c>
      <c r="G1407" s="88" t="s">
        <v>650</v>
      </c>
      <c r="H1407" s="140" t="n">
        <f aca="false">'Функциональная 2024'!G1236</f>
        <v>6922.5</v>
      </c>
      <c r="I1407" s="134"/>
      <c r="J1407" s="140" t="n">
        <f aca="false">'Функциональная 2024'!I1236</f>
        <v>6922.5</v>
      </c>
      <c r="K1407" s="140" t="n">
        <f aca="false">'Функциональная 2024'!J1236</f>
        <v>6922.5</v>
      </c>
      <c r="L1407" s="140" t="n">
        <f aca="false">'Функциональная 2024'!K1236</f>
        <v>6922.5</v>
      </c>
      <c r="M1407" s="140" t="n">
        <f aca="false">L1407-K1407</f>
        <v>0</v>
      </c>
    </row>
    <row r="1408" customFormat="false" ht="15.6" hidden="false" customHeight="false" outlineLevel="0" collapsed="false">
      <c r="B1408" s="143" t="s">
        <v>653</v>
      </c>
      <c r="C1408" s="139" t="n">
        <v>906</v>
      </c>
      <c r="D1408" s="88" t="s">
        <v>372</v>
      </c>
      <c r="E1408" s="88" t="s">
        <v>73</v>
      </c>
      <c r="F1408" s="89" t="s">
        <v>654</v>
      </c>
      <c r="G1408" s="88"/>
      <c r="H1408" s="140" t="n">
        <f aca="false">H1409+H1412</f>
        <v>4383.5</v>
      </c>
      <c r="I1408" s="134"/>
      <c r="J1408" s="140" t="n">
        <f aca="false">J1409+J1412</f>
        <v>4383.5</v>
      </c>
      <c r="K1408" s="140" t="n">
        <f aca="false">K1409+K1412</f>
        <v>4383.5</v>
      </c>
      <c r="L1408" s="140" t="n">
        <f aca="false">L1409+L1412</f>
        <v>4549.5</v>
      </c>
      <c r="M1408" s="140" t="n">
        <f aca="false">L1408-K1408</f>
        <v>166</v>
      </c>
    </row>
    <row r="1409" customFormat="false" ht="31.2" hidden="false" customHeight="false" outlineLevel="0" collapsed="false">
      <c r="B1409" s="91" t="s">
        <v>42</v>
      </c>
      <c r="C1409" s="139" t="n">
        <v>906</v>
      </c>
      <c r="D1409" s="88" t="s">
        <v>372</v>
      </c>
      <c r="E1409" s="88" t="s">
        <v>73</v>
      </c>
      <c r="F1409" s="89" t="s">
        <v>654</v>
      </c>
      <c r="G1409" s="88" t="s">
        <v>155</v>
      </c>
      <c r="H1409" s="140" t="n">
        <f aca="false">H1410</f>
        <v>21.9</v>
      </c>
      <c r="I1409" s="134"/>
      <c r="J1409" s="140" t="n">
        <f aca="false">J1410</f>
        <v>21.9</v>
      </c>
      <c r="K1409" s="140" t="n">
        <f aca="false">K1410</f>
        <v>21.9</v>
      </c>
      <c r="L1409" s="140" t="n">
        <f aca="false">L1410</f>
        <v>21.9</v>
      </c>
      <c r="M1409" s="140" t="n">
        <f aca="false">L1409-K1409</f>
        <v>0</v>
      </c>
    </row>
    <row r="1410" customFormat="false" ht="31.2" hidden="false" customHeight="false" outlineLevel="0" collapsed="false">
      <c r="B1410" s="142" t="s">
        <v>44</v>
      </c>
      <c r="C1410" s="139" t="n">
        <v>906</v>
      </c>
      <c r="D1410" s="88" t="s">
        <v>372</v>
      </c>
      <c r="E1410" s="88" t="s">
        <v>73</v>
      </c>
      <c r="F1410" s="89" t="s">
        <v>654</v>
      </c>
      <c r="G1410" s="88" t="s">
        <v>45</v>
      </c>
      <c r="H1410" s="140" t="n">
        <f aca="false">H1411</f>
        <v>21.9</v>
      </c>
      <c r="I1410" s="134"/>
      <c r="J1410" s="140" t="n">
        <f aca="false">J1411</f>
        <v>21.9</v>
      </c>
      <c r="K1410" s="140" t="n">
        <f aca="false">K1411</f>
        <v>21.9</v>
      </c>
      <c r="L1410" s="140" t="n">
        <f aca="false">L1411</f>
        <v>21.9</v>
      </c>
      <c r="M1410" s="140" t="n">
        <f aca="false">L1410-K1410</f>
        <v>0</v>
      </c>
    </row>
    <row r="1411" customFormat="false" ht="31.2" hidden="false" customHeight="false" outlineLevel="0" collapsed="false">
      <c r="B1411" s="143" t="s">
        <v>56</v>
      </c>
      <c r="C1411" s="139" t="n">
        <v>906</v>
      </c>
      <c r="D1411" s="88" t="s">
        <v>372</v>
      </c>
      <c r="E1411" s="88" t="s">
        <v>73</v>
      </c>
      <c r="F1411" s="89" t="s">
        <v>654</v>
      </c>
      <c r="G1411" s="88" t="s">
        <v>47</v>
      </c>
      <c r="H1411" s="140" t="n">
        <f aca="false">'Функциональная 2024'!G1240</f>
        <v>21.9</v>
      </c>
      <c r="I1411" s="134"/>
      <c r="J1411" s="140" t="n">
        <f aca="false">'Функциональная 2024'!I1240</f>
        <v>21.9</v>
      </c>
      <c r="K1411" s="140" t="n">
        <f aca="false">'Функциональная 2024'!J1240</f>
        <v>21.9</v>
      </c>
      <c r="L1411" s="140" t="n">
        <f aca="false">'Функциональная 2024'!K1240</f>
        <v>21.9</v>
      </c>
      <c r="M1411" s="140" t="n">
        <f aca="false">L1411-K1411</f>
        <v>0</v>
      </c>
    </row>
    <row r="1412" customFormat="false" ht="15.6" hidden="false" customHeight="false" outlineLevel="0" collapsed="false">
      <c r="B1412" s="150" t="s">
        <v>163</v>
      </c>
      <c r="C1412" s="139" t="n">
        <v>906</v>
      </c>
      <c r="D1412" s="88" t="s">
        <v>372</v>
      </c>
      <c r="E1412" s="88" t="s">
        <v>73</v>
      </c>
      <c r="F1412" s="89" t="s">
        <v>654</v>
      </c>
      <c r="G1412" s="88" t="s">
        <v>164</v>
      </c>
      <c r="H1412" s="140" t="n">
        <f aca="false">H1413</f>
        <v>4361.6</v>
      </c>
      <c r="I1412" s="134"/>
      <c r="J1412" s="140" t="n">
        <f aca="false">J1413</f>
        <v>4361.6</v>
      </c>
      <c r="K1412" s="140" t="n">
        <f aca="false">K1413</f>
        <v>4361.6</v>
      </c>
      <c r="L1412" s="140" t="n">
        <f aca="false">L1413</f>
        <v>4527.6</v>
      </c>
      <c r="M1412" s="140" t="n">
        <f aca="false">L1412-K1412</f>
        <v>166</v>
      </c>
    </row>
    <row r="1413" customFormat="false" ht="15.6" hidden="false" customHeight="false" outlineLevel="0" collapsed="false">
      <c r="B1413" s="150" t="s">
        <v>647</v>
      </c>
      <c r="C1413" s="139" t="n">
        <v>906</v>
      </c>
      <c r="D1413" s="88" t="s">
        <v>372</v>
      </c>
      <c r="E1413" s="88" t="s">
        <v>73</v>
      </c>
      <c r="F1413" s="89" t="s">
        <v>654</v>
      </c>
      <c r="G1413" s="88" t="s">
        <v>615</v>
      </c>
      <c r="H1413" s="140" t="n">
        <f aca="false">H1414</f>
        <v>4361.6</v>
      </c>
      <c r="I1413" s="134"/>
      <c r="J1413" s="140" t="n">
        <f aca="false">J1414</f>
        <v>4361.6</v>
      </c>
      <c r="K1413" s="140" t="n">
        <f aca="false">K1414</f>
        <v>4361.6</v>
      </c>
      <c r="L1413" s="140" t="n">
        <f aca="false">L1414</f>
        <v>4527.6</v>
      </c>
      <c r="M1413" s="140" t="n">
        <f aca="false">L1413-K1413</f>
        <v>166</v>
      </c>
    </row>
    <row r="1414" customFormat="false" ht="31.2" hidden="false" customHeight="false" outlineLevel="0" collapsed="false">
      <c r="B1414" s="143" t="s">
        <v>649</v>
      </c>
      <c r="C1414" s="139" t="n">
        <v>906</v>
      </c>
      <c r="D1414" s="88" t="s">
        <v>372</v>
      </c>
      <c r="E1414" s="88" t="s">
        <v>73</v>
      </c>
      <c r="F1414" s="89" t="s">
        <v>654</v>
      </c>
      <c r="G1414" s="88" t="s">
        <v>655</v>
      </c>
      <c r="H1414" s="140" t="n">
        <f aca="false">'Функциональная 2024'!G1243</f>
        <v>4361.6</v>
      </c>
      <c r="I1414" s="134"/>
      <c r="J1414" s="140" t="n">
        <f aca="false">'Функциональная 2024'!I1243</f>
        <v>4361.6</v>
      </c>
      <c r="K1414" s="140" t="n">
        <f aca="false">'Функциональная 2024'!J1243</f>
        <v>4361.6</v>
      </c>
      <c r="L1414" s="140" t="n">
        <f aca="false">'Функциональная 2024'!K1243</f>
        <v>4527.6</v>
      </c>
      <c r="M1414" s="140" t="n">
        <f aca="false">L1414-K1414</f>
        <v>166</v>
      </c>
    </row>
    <row r="1415" customFormat="false" ht="46.8" hidden="false" customHeight="false" outlineLevel="0" collapsed="false">
      <c r="B1415" s="143" t="s">
        <v>656</v>
      </c>
      <c r="C1415" s="139" t="n">
        <v>906</v>
      </c>
      <c r="D1415" s="88" t="s">
        <v>372</v>
      </c>
      <c r="E1415" s="88" t="s">
        <v>73</v>
      </c>
      <c r="F1415" s="89" t="s">
        <v>657</v>
      </c>
      <c r="G1415" s="88"/>
      <c r="H1415" s="140" t="n">
        <f aca="false">H1416+H1419</f>
        <v>8767.1</v>
      </c>
      <c r="I1415" s="134"/>
      <c r="J1415" s="140" t="n">
        <f aca="false">J1416+J1419</f>
        <v>8767.1</v>
      </c>
      <c r="K1415" s="140" t="n">
        <f aca="false">K1416+K1419</f>
        <v>8767.1</v>
      </c>
      <c r="L1415" s="140" t="n">
        <f aca="false">L1416+L1419</f>
        <v>8884.8</v>
      </c>
      <c r="M1415" s="140" t="n">
        <f aca="false">L1415-K1415</f>
        <v>117.700000000001</v>
      </c>
    </row>
    <row r="1416" customFormat="false" ht="31.2" hidden="false" customHeight="false" outlineLevel="0" collapsed="false">
      <c r="B1416" s="91" t="s">
        <v>42</v>
      </c>
      <c r="C1416" s="139" t="n">
        <v>906</v>
      </c>
      <c r="D1416" s="88" t="s">
        <v>372</v>
      </c>
      <c r="E1416" s="88" t="s">
        <v>73</v>
      </c>
      <c r="F1416" s="89" t="s">
        <v>657</v>
      </c>
      <c r="G1416" s="88" t="s">
        <v>155</v>
      </c>
      <c r="H1416" s="140" t="n">
        <f aca="false">H1417</f>
        <v>43.8</v>
      </c>
      <c r="I1416" s="134"/>
      <c r="J1416" s="140" t="n">
        <f aca="false">J1417</f>
        <v>43.8</v>
      </c>
      <c r="K1416" s="140" t="n">
        <f aca="false">K1417</f>
        <v>43.8</v>
      </c>
      <c r="L1416" s="140" t="n">
        <f aca="false">L1417</f>
        <v>43.8</v>
      </c>
      <c r="M1416" s="140" t="n">
        <f aca="false">L1416-K1416</f>
        <v>0</v>
      </c>
    </row>
    <row r="1417" customFormat="false" ht="31.2" hidden="false" customHeight="false" outlineLevel="0" collapsed="false">
      <c r="B1417" s="142" t="s">
        <v>44</v>
      </c>
      <c r="C1417" s="139" t="n">
        <v>906</v>
      </c>
      <c r="D1417" s="88" t="s">
        <v>372</v>
      </c>
      <c r="E1417" s="88" t="s">
        <v>73</v>
      </c>
      <c r="F1417" s="89" t="s">
        <v>657</v>
      </c>
      <c r="G1417" s="88" t="s">
        <v>45</v>
      </c>
      <c r="H1417" s="140" t="n">
        <f aca="false">H1418</f>
        <v>43.8</v>
      </c>
      <c r="I1417" s="134"/>
      <c r="J1417" s="140" t="n">
        <f aca="false">J1418</f>
        <v>43.8</v>
      </c>
      <c r="K1417" s="140" t="n">
        <f aca="false">K1418</f>
        <v>43.8</v>
      </c>
      <c r="L1417" s="140" t="n">
        <f aca="false">L1418</f>
        <v>43.8</v>
      </c>
      <c r="M1417" s="140" t="n">
        <f aca="false">L1417-K1417</f>
        <v>0</v>
      </c>
    </row>
    <row r="1418" customFormat="false" ht="31.2" hidden="false" customHeight="false" outlineLevel="0" collapsed="false">
      <c r="B1418" s="143" t="s">
        <v>56</v>
      </c>
      <c r="C1418" s="139" t="n">
        <v>906</v>
      </c>
      <c r="D1418" s="88" t="s">
        <v>372</v>
      </c>
      <c r="E1418" s="88" t="s">
        <v>73</v>
      </c>
      <c r="F1418" s="89" t="s">
        <v>657</v>
      </c>
      <c r="G1418" s="88" t="s">
        <v>47</v>
      </c>
      <c r="H1418" s="140" t="n">
        <f aca="false">'Функциональная 2024'!G1247</f>
        <v>43.8</v>
      </c>
      <c r="I1418" s="134"/>
      <c r="J1418" s="140" t="n">
        <f aca="false">'Функциональная 2024'!I1247</f>
        <v>43.8</v>
      </c>
      <c r="K1418" s="140" t="n">
        <f aca="false">'Функциональная 2024'!J1247</f>
        <v>43.8</v>
      </c>
      <c r="L1418" s="140" t="n">
        <f aca="false">'Функциональная 2024'!K1247</f>
        <v>43.8</v>
      </c>
      <c r="M1418" s="140" t="n">
        <f aca="false">L1418-K1418</f>
        <v>0</v>
      </c>
    </row>
    <row r="1419" customFormat="false" ht="15.6" hidden="false" customHeight="false" outlineLevel="0" collapsed="false">
      <c r="B1419" s="150" t="s">
        <v>163</v>
      </c>
      <c r="C1419" s="139" t="n">
        <v>906</v>
      </c>
      <c r="D1419" s="88" t="s">
        <v>372</v>
      </c>
      <c r="E1419" s="88" t="s">
        <v>73</v>
      </c>
      <c r="F1419" s="89" t="s">
        <v>657</v>
      </c>
      <c r="G1419" s="88" t="s">
        <v>164</v>
      </c>
      <c r="H1419" s="140" t="n">
        <f aca="false">H1420</f>
        <v>8723.3</v>
      </c>
      <c r="I1419" s="134"/>
      <c r="J1419" s="140" t="n">
        <f aca="false">J1420</f>
        <v>8723.3</v>
      </c>
      <c r="K1419" s="140" t="n">
        <f aca="false">K1420</f>
        <v>8723.3</v>
      </c>
      <c r="L1419" s="140" t="n">
        <f aca="false">L1420</f>
        <v>8841</v>
      </c>
      <c r="M1419" s="140" t="n">
        <f aca="false">L1419-K1419</f>
        <v>117.700000000001</v>
      </c>
    </row>
    <row r="1420" customFormat="false" ht="15.6" hidden="false" customHeight="false" outlineLevel="0" collapsed="false">
      <c r="B1420" s="150" t="s">
        <v>647</v>
      </c>
      <c r="C1420" s="139" t="n">
        <v>906</v>
      </c>
      <c r="D1420" s="88" t="s">
        <v>372</v>
      </c>
      <c r="E1420" s="88" t="s">
        <v>73</v>
      </c>
      <c r="F1420" s="89" t="s">
        <v>657</v>
      </c>
      <c r="G1420" s="88" t="s">
        <v>648</v>
      </c>
      <c r="H1420" s="140" t="n">
        <f aca="false">H1421</f>
        <v>8723.3</v>
      </c>
      <c r="I1420" s="134"/>
      <c r="J1420" s="140" t="n">
        <f aca="false">J1421</f>
        <v>8723.3</v>
      </c>
      <c r="K1420" s="140" t="n">
        <f aca="false">K1421</f>
        <v>8723.3</v>
      </c>
      <c r="L1420" s="140" t="n">
        <f aca="false">L1421</f>
        <v>8841</v>
      </c>
      <c r="M1420" s="140" t="n">
        <f aca="false">L1420-K1420</f>
        <v>117.700000000001</v>
      </c>
    </row>
    <row r="1421" customFormat="false" ht="31.2" hidden="false" customHeight="false" outlineLevel="0" collapsed="false">
      <c r="B1421" s="143" t="s">
        <v>649</v>
      </c>
      <c r="C1421" s="139" t="n">
        <v>906</v>
      </c>
      <c r="D1421" s="88" t="s">
        <v>372</v>
      </c>
      <c r="E1421" s="88" t="s">
        <v>73</v>
      </c>
      <c r="F1421" s="89" t="s">
        <v>657</v>
      </c>
      <c r="G1421" s="88" t="s">
        <v>650</v>
      </c>
      <c r="H1421" s="140" t="n">
        <f aca="false">'Функциональная 2024'!G1250</f>
        <v>8723.3</v>
      </c>
      <c r="I1421" s="134"/>
      <c r="J1421" s="140" t="n">
        <f aca="false">'Функциональная 2024'!I1250</f>
        <v>8723.3</v>
      </c>
      <c r="K1421" s="140" t="n">
        <f aca="false">'Функциональная 2024'!J1250</f>
        <v>8723.3</v>
      </c>
      <c r="L1421" s="140" t="n">
        <f aca="false">'Функциональная 2024'!K1250</f>
        <v>8841</v>
      </c>
      <c r="M1421" s="140" t="n">
        <f aca="false">L1421-K1421</f>
        <v>117.700000000001</v>
      </c>
    </row>
    <row r="1422" customFormat="false" ht="15.6" hidden="false" customHeight="false" outlineLevel="0" collapsed="false">
      <c r="B1422" s="135" t="s">
        <v>747</v>
      </c>
      <c r="C1422" s="139"/>
      <c r="D1422" s="88"/>
      <c r="E1422" s="88"/>
      <c r="F1422" s="88"/>
      <c r="G1422" s="88"/>
      <c r="H1422" s="134" t="n">
        <f aca="false">H21+H813+H1007</f>
        <v>943176.3</v>
      </c>
      <c r="I1422" s="134" t="e">
        <f aca="false">H1422-#REF!</f>
        <v>#REF!</v>
      </c>
      <c r="J1422" s="134" t="n">
        <f aca="false">J21+J813+J1007</f>
        <v>1073151.9</v>
      </c>
      <c r="K1422" s="134" t="n">
        <f aca="false">K21+K813+K1007+0.1</f>
        <v>1469100.9</v>
      </c>
      <c r="L1422" s="134" t="n">
        <f aca="false">L21+L813+L1007+0.1</f>
        <v>1547877.34</v>
      </c>
      <c r="M1422" s="134" t="n">
        <f aca="false">L1422-K1422</f>
        <v>78776.4400000002</v>
      </c>
    </row>
    <row r="1423" customFormat="false" ht="13.8" hidden="false" customHeight="false" outlineLevel="0" collapsed="false">
      <c r="B1423" s="122"/>
      <c r="C1423" s="122"/>
      <c r="D1423" s="13"/>
      <c r="E1423" s="13"/>
      <c r="F1423" s="123"/>
      <c r="G1423" s="13"/>
      <c r="H1423" s="13"/>
      <c r="I1423" s="13"/>
      <c r="J1423" s="13"/>
      <c r="K1423" s="13"/>
      <c r="L1423" s="13"/>
      <c r="M1423" s="13"/>
    </row>
    <row r="1424" customFormat="false" ht="13.8" hidden="false" customHeight="true" outlineLevel="0" collapsed="false">
      <c r="B1424" s="13"/>
      <c r="C1424" s="13"/>
      <c r="D1424" s="13"/>
      <c r="E1424" s="13"/>
      <c r="F1424" s="13"/>
      <c r="G1424" s="13"/>
      <c r="H1424" s="13"/>
      <c r="I1424" s="13"/>
      <c r="J1424" s="13"/>
      <c r="K1424" s="13"/>
      <c r="L1424" s="13"/>
      <c r="M1424" s="13"/>
    </row>
    <row r="1425" customFormat="false" ht="13.8" hidden="false" customHeight="false" outlineLevel="0" collapsed="false">
      <c r="B1425" s="13"/>
      <c r="C1425" s="13"/>
      <c r="D1425" s="13"/>
      <c r="E1425" s="13"/>
      <c r="F1425" s="13"/>
      <c r="G1425" s="13"/>
      <c r="H1425" s="13"/>
      <c r="I1425" s="13"/>
      <c r="J1425" s="13"/>
      <c r="K1425" s="13"/>
      <c r="L1425" s="13"/>
      <c r="M1425" s="13"/>
    </row>
    <row r="1426" customFormat="false" ht="13.8" hidden="false" customHeight="false" outlineLevel="0" collapsed="false">
      <c r="B1426" s="125"/>
      <c r="C1426" s="13"/>
      <c r="D1426" s="126"/>
      <c r="E1426" s="126"/>
      <c r="F1426" s="126"/>
      <c r="G1426" s="126"/>
      <c r="H1426" s="126"/>
      <c r="I1426" s="126"/>
      <c r="J1426" s="126"/>
      <c r="K1426" s="126"/>
      <c r="L1426" s="126"/>
      <c r="M1426" s="126"/>
    </row>
    <row r="1427" customFormat="false" ht="13.8" hidden="false" customHeight="false" outlineLevel="0" collapsed="false">
      <c r="B1427" s="13"/>
      <c r="C1427" s="13"/>
      <c r="D1427" s="14"/>
      <c r="E1427" s="14"/>
      <c r="F1427" s="14"/>
      <c r="G1427" s="14"/>
      <c r="H1427" s="14"/>
      <c r="I1427" s="14"/>
      <c r="J1427" s="14"/>
      <c r="K1427" s="14"/>
      <c r="L1427" s="14"/>
      <c r="M1427" s="14"/>
    </row>
  </sheetData>
  <mergeCells count="29">
    <mergeCell ref="B1:M1"/>
    <mergeCell ref="B2:M2"/>
    <mergeCell ref="B3:M3"/>
    <mergeCell ref="B4:M4"/>
    <mergeCell ref="D5:G5"/>
    <mergeCell ref="D6:G6"/>
    <mergeCell ref="D7:G7"/>
    <mergeCell ref="D8:G8"/>
    <mergeCell ref="B9:M9"/>
    <mergeCell ref="B10:M10"/>
    <mergeCell ref="B11:M11"/>
    <mergeCell ref="D12:G12"/>
    <mergeCell ref="B13:M13"/>
    <mergeCell ref="B14:M14"/>
    <mergeCell ref="B15:M15"/>
    <mergeCell ref="B17:B19"/>
    <mergeCell ref="C17:G17"/>
    <mergeCell ref="H17:H19"/>
    <mergeCell ref="I17:I19"/>
    <mergeCell ref="J17:J19"/>
    <mergeCell ref="K17:K19"/>
    <mergeCell ref="L17:L19"/>
    <mergeCell ref="M17:M19"/>
    <mergeCell ref="C18:C19"/>
    <mergeCell ref="D18:D19"/>
    <mergeCell ref="E18:E19"/>
    <mergeCell ref="F18:F19"/>
    <mergeCell ref="G18:G19"/>
    <mergeCell ref="B1424:G1424"/>
  </mergeCells>
  <printOptions headings="false" gridLines="false" gridLinesSet="true" horizontalCentered="false" verticalCentered="false"/>
  <pageMargins left="0.905555555555556" right="0.315277777777778" top="0.354166666666667" bottom="0.354166666666667"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18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M2"/>
    </sheetView>
  </sheetViews>
  <sheetFormatPr defaultColWidth="9.328125" defaultRowHeight="13.2" zeroHeight="false" outlineLevelRow="0" outlineLevelCol="0"/>
  <cols>
    <col collapsed="false" customWidth="true" hidden="true" outlineLevel="0" max="1" min="1" style="201" width="32.99"/>
    <col collapsed="false" customWidth="true" hidden="false" outlineLevel="0" max="2" min="2" style="202" width="75.66"/>
    <col collapsed="false" customWidth="true" hidden="false" outlineLevel="0" max="3" min="3" style="203" width="16.88"/>
    <col collapsed="false" customWidth="true" hidden="false" outlineLevel="0" max="4" min="4" style="204" width="12.21"/>
    <col collapsed="false" customWidth="true" hidden="true" outlineLevel="0" max="5" min="5" style="204" width="15.43"/>
    <col collapsed="false" customWidth="true" hidden="true" outlineLevel="0" max="6" min="6" style="201" width="13.66"/>
    <col collapsed="false" customWidth="true" hidden="true" outlineLevel="0" max="7" min="7" style="201" width="13.55"/>
    <col collapsed="false" customWidth="true" hidden="false" outlineLevel="0" max="8" min="8" style="201" width="16.88"/>
    <col collapsed="false" customWidth="true" hidden="true" outlineLevel="0" max="9" min="9" style="201" width="11.66"/>
    <col collapsed="false" customWidth="true" hidden="false" outlineLevel="0" max="12" min="10" style="201" width="16.1"/>
    <col collapsed="false" customWidth="true" hidden="false" outlineLevel="0" max="13" min="13" style="201" width="15.55"/>
    <col collapsed="false" customWidth="false" hidden="false" outlineLevel="0" max="257" min="14" style="201" width="9.33"/>
  </cols>
  <sheetData>
    <row r="1" customFormat="false" ht="15.6" hidden="false" customHeight="false" outlineLevel="0" collapsed="false">
      <c r="B1" s="4" t="s">
        <v>789</v>
      </c>
      <c r="C1" s="4"/>
      <c r="D1" s="4"/>
      <c r="E1" s="4"/>
      <c r="F1" s="4"/>
      <c r="G1" s="4"/>
      <c r="H1" s="4"/>
      <c r="I1" s="4"/>
      <c r="J1" s="4"/>
      <c r="K1" s="4"/>
      <c r="L1" s="4"/>
      <c r="M1" s="4"/>
    </row>
    <row r="2" customFormat="false" ht="15.75" hidden="false" customHeight="true" outlineLevel="0" collapsed="false">
      <c r="B2" s="5" t="s">
        <v>749</v>
      </c>
      <c r="C2" s="5"/>
      <c r="D2" s="5"/>
      <c r="E2" s="5"/>
      <c r="F2" s="5"/>
      <c r="G2" s="5"/>
      <c r="H2" s="5"/>
      <c r="I2" s="5"/>
      <c r="J2" s="5"/>
      <c r="K2" s="5"/>
      <c r="L2" s="5"/>
      <c r="M2" s="5"/>
    </row>
    <row r="3" customFormat="false" ht="15.75" hidden="false" customHeight="true" outlineLevel="0" collapsed="false">
      <c r="B3" s="5" t="s">
        <v>750</v>
      </c>
      <c r="C3" s="5"/>
      <c r="D3" s="5"/>
      <c r="E3" s="5"/>
      <c r="F3" s="5"/>
      <c r="G3" s="5"/>
      <c r="H3" s="5"/>
      <c r="I3" s="5"/>
      <c r="J3" s="5"/>
      <c r="K3" s="5"/>
      <c r="L3" s="5"/>
      <c r="M3" s="5"/>
    </row>
    <row r="4" customFormat="false" ht="15.75" hidden="false" customHeight="true" outlineLevel="0" collapsed="false">
      <c r="B4" s="5" t="s">
        <v>790</v>
      </c>
      <c r="C4" s="5"/>
      <c r="D4" s="5"/>
      <c r="E4" s="5"/>
      <c r="F4" s="5"/>
      <c r="G4" s="5"/>
      <c r="H4" s="5"/>
      <c r="I4" s="5"/>
      <c r="J4" s="5"/>
      <c r="K4" s="5"/>
      <c r="L4" s="5"/>
      <c r="M4" s="5"/>
    </row>
    <row r="5" customFormat="false" ht="15.75" hidden="true" customHeight="true" outlineLevel="0" collapsed="false">
      <c r="B5" s="205"/>
      <c r="C5" s="206"/>
      <c r="D5" s="206"/>
      <c r="E5" s="206"/>
      <c r="F5" s="207"/>
      <c r="G5" s="207"/>
      <c r="H5" s="207"/>
      <c r="I5" s="207"/>
      <c r="J5" s="207"/>
      <c r="K5" s="207"/>
      <c r="L5" s="207"/>
      <c r="M5" s="207"/>
    </row>
    <row r="6" customFormat="false" ht="15.75" hidden="true" customHeight="true" outlineLevel="0" collapsed="false">
      <c r="B6" s="205"/>
      <c r="C6" s="206"/>
      <c r="D6" s="206"/>
      <c r="E6" s="206"/>
      <c r="F6" s="207"/>
      <c r="G6" s="207"/>
      <c r="H6" s="207"/>
      <c r="I6" s="207"/>
      <c r="J6" s="207"/>
      <c r="K6" s="207"/>
      <c r="L6" s="207"/>
      <c r="M6" s="207"/>
    </row>
    <row r="7" customFormat="false" ht="15.75" hidden="true" customHeight="true" outlineLevel="0" collapsed="false">
      <c r="B7" s="205"/>
      <c r="C7" s="206"/>
      <c r="D7" s="206"/>
      <c r="E7" s="206"/>
      <c r="F7" s="207"/>
      <c r="G7" s="207"/>
      <c r="H7" s="207"/>
      <c r="I7" s="207"/>
      <c r="J7" s="207"/>
      <c r="K7" s="207"/>
      <c r="L7" s="207"/>
      <c r="M7" s="207"/>
    </row>
    <row r="8" customFormat="false" ht="15.75" hidden="true" customHeight="true" outlineLevel="0" collapsed="false">
      <c r="B8" s="205"/>
      <c r="C8" s="206"/>
      <c r="D8" s="206"/>
      <c r="E8" s="206"/>
      <c r="F8" s="207"/>
      <c r="G8" s="207"/>
      <c r="H8" s="207"/>
      <c r="I8" s="207"/>
      <c r="J8" s="207"/>
      <c r="K8" s="207"/>
      <c r="L8" s="207"/>
      <c r="M8" s="207"/>
    </row>
    <row r="9" customFormat="false" ht="18.75" hidden="false" customHeight="true" outlineLevel="0" collapsed="false">
      <c r="B9" s="5" t="s">
        <v>791</v>
      </c>
      <c r="C9" s="5"/>
      <c r="D9" s="5"/>
      <c r="E9" s="5"/>
      <c r="F9" s="5"/>
      <c r="G9" s="5"/>
      <c r="H9" s="5"/>
      <c r="I9" s="5"/>
      <c r="J9" s="5"/>
      <c r="K9" s="5"/>
      <c r="L9" s="5"/>
      <c r="M9" s="5"/>
    </row>
    <row r="10" customFormat="false" ht="18.75" hidden="false" customHeight="true" outlineLevel="0" collapsed="false">
      <c r="B10" s="5" t="s">
        <v>792</v>
      </c>
      <c r="C10" s="5"/>
      <c r="D10" s="5"/>
      <c r="E10" s="5"/>
      <c r="F10" s="5"/>
      <c r="G10" s="5"/>
      <c r="H10" s="5"/>
      <c r="I10" s="5"/>
      <c r="J10" s="5"/>
      <c r="K10" s="5"/>
      <c r="L10" s="5"/>
      <c r="M10" s="5"/>
    </row>
    <row r="11" customFormat="false" ht="15.75" hidden="false" customHeight="true" outlineLevel="0" collapsed="false">
      <c r="B11" s="5" t="s">
        <v>793</v>
      </c>
      <c r="C11" s="5"/>
      <c r="D11" s="5"/>
      <c r="E11" s="5"/>
      <c r="F11" s="5"/>
      <c r="G11" s="5"/>
      <c r="H11" s="5"/>
      <c r="I11" s="5"/>
      <c r="J11" s="5"/>
      <c r="K11" s="5"/>
      <c r="L11" s="5"/>
      <c r="M11" s="5"/>
      <c r="N11" s="208"/>
    </row>
    <row r="12" customFormat="false" ht="15.75" hidden="false" customHeight="true" outlineLevel="0" collapsed="false">
      <c r="B12" s="209"/>
      <c r="C12" s="210"/>
      <c r="D12" s="210"/>
      <c r="E12" s="210"/>
    </row>
    <row r="13" customFormat="false" ht="13.8" hidden="false" customHeight="true" outlineLevel="0" collapsed="false">
      <c r="B13" s="128" t="s">
        <v>8</v>
      </c>
      <c r="C13" s="128"/>
      <c r="D13" s="128"/>
      <c r="E13" s="128"/>
      <c r="F13" s="128"/>
      <c r="G13" s="128"/>
      <c r="H13" s="128"/>
      <c r="I13" s="128"/>
      <c r="J13" s="128"/>
      <c r="K13" s="128"/>
      <c r="L13" s="128"/>
      <c r="M13" s="128"/>
    </row>
    <row r="14" customFormat="false" ht="15.75" hidden="false" customHeight="true" outlineLevel="0" collapsed="false">
      <c r="B14" s="128" t="s">
        <v>794</v>
      </c>
      <c r="C14" s="128"/>
      <c r="D14" s="128"/>
      <c r="E14" s="128"/>
      <c r="F14" s="128"/>
      <c r="G14" s="128"/>
      <c r="H14" s="128"/>
      <c r="I14" s="128"/>
      <c r="J14" s="128"/>
      <c r="K14" s="128"/>
      <c r="L14" s="128"/>
      <c r="M14" s="128"/>
    </row>
    <row r="15" customFormat="false" ht="15.75" hidden="false" customHeight="true" outlineLevel="0" collapsed="false">
      <c r="B15" s="128" t="s">
        <v>795</v>
      </c>
      <c r="C15" s="128"/>
      <c r="D15" s="128"/>
      <c r="E15" s="128"/>
      <c r="F15" s="128"/>
      <c r="G15" s="128"/>
      <c r="H15" s="128"/>
      <c r="I15" s="128"/>
      <c r="J15" s="128"/>
      <c r="K15" s="128"/>
      <c r="L15" s="128"/>
      <c r="M15" s="128"/>
    </row>
    <row r="16" customFormat="false" ht="11.25" hidden="false" customHeight="true" outlineLevel="0" collapsed="false">
      <c r="B16" s="211"/>
      <c r="C16" s="212"/>
      <c r="D16" s="213"/>
    </row>
    <row r="17" customFormat="false" ht="13.2" hidden="false" customHeight="true" outlineLevel="0" collapsed="false">
      <c r="B17" s="15" t="s">
        <v>12</v>
      </c>
      <c r="C17" s="16" t="s">
        <v>22</v>
      </c>
      <c r="D17" s="16" t="s">
        <v>23</v>
      </c>
      <c r="E17" s="16" t="s">
        <v>796</v>
      </c>
      <c r="F17" s="214" t="s">
        <v>797</v>
      </c>
      <c r="G17" s="214" t="s">
        <v>798</v>
      </c>
      <c r="H17" s="17" t="s">
        <v>14</v>
      </c>
      <c r="I17" s="215" t="s">
        <v>15</v>
      </c>
      <c r="J17" s="17" t="s">
        <v>757</v>
      </c>
      <c r="K17" s="17" t="s">
        <v>17</v>
      </c>
      <c r="L17" s="17" t="s">
        <v>18</v>
      </c>
      <c r="M17" s="17" t="s">
        <v>19</v>
      </c>
    </row>
    <row r="18" customFormat="false" ht="13.2" hidden="false" customHeight="true" outlineLevel="0" collapsed="false">
      <c r="B18" s="15"/>
      <c r="C18" s="16"/>
      <c r="D18" s="16"/>
      <c r="E18" s="16"/>
      <c r="F18" s="214"/>
      <c r="G18" s="214"/>
      <c r="H18" s="17"/>
      <c r="I18" s="215"/>
      <c r="J18" s="17"/>
      <c r="K18" s="17"/>
      <c r="L18" s="17"/>
      <c r="M18" s="17"/>
    </row>
    <row r="19" customFormat="false" ht="13.2" hidden="false" customHeight="true" outlineLevel="0" collapsed="false">
      <c r="B19" s="15"/>
      <c r="C19" s="16"/>
      <c r="D19" s="16"/>
      <c r="E19" s="16"/>
      <c r="F19" s="214"/>
      <c r="G19" s="214"/>
      <c r="H19" s="17"/>
      <c r="I19" s="215"/>
      <c r="J19" s="17"/>
      <c r="K19" s="17"/>
      <c r="L19" s="17"/>
      <c r="M19" s="17"/>
    </row>
    <row r="20" customFormat="false" ht="13.8" hidden="false" customHeight="false" outlineLevel="0" collapsed="false">
      <c r="B20" s="19" t="n">
        <v>1</v>
      </c>
      <c r="C20" s="16" t="n">
        <v>2</v>
      </c>
      <c r="D20" s="16" t="n">
        <v>3</v>
      </c>
      <c r="E20" s="16" t="n">
        <v>6</v>
      </c>
      <c r="F20" s="216" t="n">
        <v>7</v>
      </c>
      <c r="G20" s="216" t="n">
        <v>7</v>
      </c>
      <c r="H20" s="216" t="n">
        <v>4</v>
      </c>
      <c r="I20" s="217" t="n">
        <v>8</v>
      </c>
      <c r="J20" s="216" t="n">
        <v>5</v>
      </c>
      <c r="K20" s="216" t="n">
        <v>6</v>
      </c>
      <c r="L20" s="216" t="n">
        <v>7</v>
      </c>
      <c r="M20" s="216" t="n">
        <v>8</v>
      </c>
    </row>
    <row r="21" customFormat="false" ht="41.4" hidden="false" customHeight="false" outlineLevel="0" collapsed="false">
      <c r="B21" s="218" t="s">
        <v>686</v>
      </c>
      <c r="C21" s="56" t="s">
        <v>25</v>
      </c>
      <c r="D21" s="16"/>
      <c r="E21" s="23" t="e">
        <f aca="false">#REF!</f>
        <v>#REF!</v>
      </c>
      <c r="F21" s="23" t="e">
        <f aca="false">#REF!</f>
        <v>#REF!</v>
      </c>
      <c r="G21" s="23" t="e">
        <f aca="false">#REF!</f>
        <v>#REF!</v>
      </c>
      <c r="H21" s="23" t="n">
        <f aca="false">H22+H26+H34+H30</f>
        <v>60113.4</v>
      </c>
      <c r="I21" s="219" t="e">
        <f aca="false">H21-G21</f>
        <v>#REF!</v>
      </c>
      <c r="J21" s="23" t="n">
        <f aca="false">J22+J26+J34+J30</f>
        <v>61646.9</v>
      </c>
      <c r="K21" s="23" t="n">
        <f aca="false">K22+K26+K34+K30</f>
        <v>62177.1</v>
      </c>
      <c r="L21" s="23" t="n">
        <f aca="false">L22+L26+L34+L30</f>
        <v>65173.8</v>
      </c>
      <c r="M21" s="23" t="n">
        <f aca="false">L21-K21</f>
        <v>2996.7</v>
      </c>
    </row>
    <row r="22" customFormat="false" ht="41.4" hidden="false" customHeight="false" outlineLevel="0" collapsed="false">
      <c r="B22" s="49" t="s">
        <v>699</v>
      </c>
      <c r="C22" s="26" t="s">
        <v>700</v>
      </c>
      <c r="D22" s="22"/>
      <c r="E22" s="23" t="e">
        <f aca="false">E23+E94+E129+E216+E260+E306+E329+E339+E319</f>
        <v>#REF!</v>
      </c>
      <c r="F22" s="23" t="e">
        <f aca="false">F23+F94+F129+F216+F260+F306+F329+F339+F319</f>
        <v>#REF!</v>
      </c>
      <c r="G22" s="23" t="e">
        <f aca="false">G23+G94+G129+G216+G260+G306+G329+G339+G319</f>
        <v>#REF!</v>
      </c>
      <c r="H22" s="27" t="n">
        <f aca="false">H23</f>
        <v>28198</v>
      </c>
      <c r="I22" s="219" t="e">
        <f aca="false">H22-G22</f>
        <v>#REF!</v>
      </c>
      <c r="J22" s="27" t="n">
        <f aca="false">J23</f>
        <v>28198</v>
      </c>
      <c r="K22" s="27" t="n">
        <f aca="false">K23</f>
        <v>28198</v>
      </c>
      <c r="L22" s="27" t="n">
        <f aca="false">L23</f>
        <v>28198</v>
      </c>
      <c r="M22" s="27" t="n">
        <f aca="false">L22-K22</f>
        <v>0</v>
      </c>
    </row>
    <row r="23" customFormat="false" ht="13.8" hidden="false" customHeight="false" outlineLevel="0" collapsed="false">
      <c r="B23" s="55" t="s">
        <v>701</v>
      </c>
      <c r="C23" s="26" t="s">
        <v>702</v>
      </c>
      <c r="D23" s="17" t="s">
        <v>100</v>
      </c>
      <c r="E23" s="23" t="e">
        <f aca="false">E24</f>
        <v>#REF!</v>
      </c>
      <c r="F23" s="23" t="e">
        <f aca="false">F24</f>
        <v>#REF!</v>
      </c>
      <c r="G23" s="23" t="e">
        <f aca="false">G24</f>
        <v>#REF!</v>
      </c>
      <c r="H23" s="27" t="n">
        <f aca="false">H24</f>
        <v>28198</v>
      </c>
      <c r="I23" s="219" t="e">
        <f aca="false">H23-G23</f>
        <v>#REF!</v>
      </c>
      <c r="J23" s="27" t="n">
        <f aca="false">J24</f>
        <v>28198</v>
      </c>
      <c r="K23" s="27" t="n">
        <f aca="false">K24</f>
        <v>28198</v>
      </c>
      <c r="L23" s="27" t="n">
        <f aca="false">L24</f>
        <v>28198</v>
      </c>
      <c r="M23" s="27" t="n">
        <f aca="false">L23-K23</f>
        <v>0</v>
      </c>
    </row>
    <row r="24" customFormat="false" ht="13.8" hidden="false" customHeight="false" outlineLevel="0" collapsed="false">
      <c r="B24" s="55" t="s">
        <v>99</v>
      </c>
      <c r="C24" s="26" t="s">
        <v>702</v>
      </c>
      <c r="D24" s="17" t="s">
        <v>704</v>
      </c>
      <c r="E24" s="23" t="e">
        <f aca="false">E25</f>
        <v>#REF!</v>
      </c>
      <c r="F24" s="23" t="e">
        <f aca="false">F25</f>
        <v>#REF!</v>
      </c>
      <c r="G24" s="23" t="e">
        <f aca="false">G25</f>
        <v>#REF!</v>
      </c>
      <c r="H24" s="27" t="n">
        <f aca="false">H25</f>
        <v>28198</v>
      </c>
      <c r="I24" s="219" t="e">
        <f aca="false">H24-G24</f>
        <v>#REF!</v>
      </c>
      <c r="J24" s="27" t="n">
        <f aca="false">J25</f>
        <v>28198</v>
      </c>
      <c r="K24" s="27" t="n">
        <f aca="false">K25</f>
        <v>28198</v>
      </c>
      <c r="L24" s="27" t="n">
        <f aca="false">L25</f>
        <v>28198</v>
      </c>
      <c r="M24" s="27" t="n">
        <f aca="false">L24-K24</f>
        <v>0</v>
      </c>
    </row>
    <row r="25" customFormat="false" ht="13.8" hidden="false" customHeight="false" outlineLevel="0" collapsed="false">
      <c r="B25" s="220" t="s">
        <v>703</v>
      </c>
      <c r="C25" s="26" t="s">
        <v>702</v>
      </c>
      <c r="D25" s="17" t="s">
        <v>706</v>
      </c>
      <c r="E25" s="27" t="e">
        <f aca="false">E26+E29</f>
        <v>#REF!</v>
      </c>
      <c r="F25" s="27" t="e">
        <f aca="false">F26+F29</f>
        <v>#REF!</v>
      </c>
      <c r="G25" s="27" t="e">
        <f aca="false">G26+G29</f>
        <v>#REF!</v>
      </c>
      <c r="H25" s="27" t="n">
        <f aca="false">'Функциональная 2024'!G1303</f>
        <v>28198</v>
      </c>
      <c r="I25" s="219" t="e">
        <f aca="false">H25-G25</f>
        <v>#REF!</v>
      </c>
      <c r="J25" s="27" t="n">
        <f aca="false">'Функциональная 2024'!I1303</f>
        <v>28198</v>
      </c>
      <c r="K25" s="27" t="n">
        <f aca="false">'Функциональная 2024'!J1303</f>
        <v>28198</v>
      </c>
      <c r="L25" s="27" t="n">
        <f aca="false">'Функциональная 2024'!K1303</f>
        <v>28198</v>
      </c>
      <c r="M25" s="27" t="n">
        <f aca="false">L25-K25</f>
        <v>0</v>
      </c>
    </row>
    <row r="26" customFormat="false" ht="41.4" hidden="false" customHeight="false" outlineLevel="0" collapsed="false">
      <c r="B26" s="49" t="s">
        <v>711</v>
      </c>
      <c r="C26" s="26" t="s">
        <v>712</v>
      </c>
      <c r="D26" s="17"/>
      <c r="E26" s="27" t="e">
        <f aca="false">E27+E28</f>
        <v>#REF!</v>
      </c>
      <c r="F26" s="27" t="e">
        <f aca="false">F27+F28</f>
        <v>#REF!</v>
      </c>
      <c r="G26" s="27" t="e">
        <f aca="false">G27+G28</f>
        <v>#REF!</v>
      </c>
      <c r="H26" s="27" t="n">
        <f aca="false">H27</f>
        <v>25314</v>
      </c>
      <c r="I26" s="219" t="e">
        <f aca="false">H26-G26</f>
        <v>#REF!</v>
      </c>
      <c r="J26" s="27" t="n">
        <f aca="false">J27</f>
        <v>26383.2</v>
      </c>
      <c r="K26" s="27" t="n">
        <f aca="false">K27</f>
        <v>26383.2</v>
      </c>
      <c r="L26" s="27" t="n">
        <f aca="false">L27</f>
        <v>26498.2</v>
      </c>
      <c r="M26" s="27" t="n">
        <f aca="false">L26-K26</f>
        <v>115</v>
      </c>
    </row>
    <row r="27" customFormat="false" ht="27.6" hidden="false" customHeight="false" outlineLevel="0" collapsed="false">
      <c r="B27" s="49" t="s">
        <v>713</v>
      </c>
      <c r="C27" s="26" t="s">
        <v>714</v>
      </c>
      <c r="D27" s="17"/>
      <c r="E27" s="27" t="e">
        <f aca="false">#REF!</f>
        <v>#REF!</v>
      </c>
      <c r="F27" s="27" t="e">
        <f aca="false">#REF!</f>
        <v>#REF!</v>
      </c>
      <c r="G27" s="27" t="e">
        <f aca="false">#REF!</f>
        <v>#REF!</v>
      </c>
      <c r="H27" s="27" t="n">
        <f aca="false">H28</f>
        <v>25314</v>
      </c>
      <c r="I27" s="219" t="e">
        <f aca="false">H27-G27</f>
        <v>#REF!</v>
      </c>
      <c r="J27" s="27" t="n">
        <f aca="false">J28</f>
        <v>26383.2</v>
      </c>
      <c r="K27" s="27" t="n">
        <f aca="false">K28</f>
        <v>26383.2</v>
      </c>
      <c r="L27" s="27" t="n">
        <f aca="false">L28</f>
        <v>26498.2</v>
      </c>
      <c r="M27" s="27" t="n">
        <f aca="false">L27-K27</f>
        <v>115</v>
      </c>
    </row>
    <row r="28" customFormat="false" ht="13.8" hidden="false" customHeight="false" outlineLevel="0" collapsed="false">
      <c r="B28" s="68" t="s">
        <v>99</v>
      </c>
      <c r="C28" s="26" t="s">
        <v>714</v>
      </c>
      <c r="D28" s="17" t="s">
        <v>100</v>
      </c>
      <c r="E28" s="27" t="e">
        <f aca="false">#REF!</f>
        <v>#REF!</v>
      </c>
      <c r="F28" s="27" t="e">
        <f aca="false">#REF!</f>
        <v>#REF!</v>
      </c>
      <c r="G28" s="27" t="e">
        <f aca="false">#REF!</f>
        <v>#REF!</v>
      </c>
      <c r="H28" s="27" t="n">
        <f aca="false">H29</f>
        <v>25314</v>
      </c>
      <c r="I28" s="219" t="e">
        <f aca="false">H28-G28</f>
        <v>#REF!</v>
      </c>
      <c r="J28" s="27" t="n">
        <f aca="false">J29</f>
        <v>26383.2</v>
      </c>
      <c r="K28" s="27" t="n">
        <f aca="false">K29</f>
        <v>26383.2</v>
      </c>
      <c r="L28" s="27" t="n">
        <f aca="false">L29</f>
        <v>26498.2</v>
      </c>
      <c r="M28" s="27" t="n">
        <f aca="false">L28-K28</f>
        <v>115</v>
      </c>
    </row>
    <row r="29" customFormat="false" ht="13.8" hidden="false" customHeight="false" outlineLevel="0" collapsed="false">
      <c r="B29" s="97" t="s">
        <v>720</v>
      </c>
      <c r="C29" s="26" t="s">
        <v>714</v>
      </c>
      <c r="D29" s="17" t="s">
        <v>721</v>
      </c>
      <c r="E29" s="27" t="e">
        <f aca="false">#REF!</f>
        <v>#REF!</v>
      </c>
      <c r="F29" s="27" t="e">
        <f aca="false">#REF!</f>
        <v>#REF!</v>
      </c>
      <c r="G29" s="27" t="e">
        <f aca="false">#REF!</f>
        <v>#REF!</v>
      </c>
      <c r="H29" s="27" t="n">
        <f aca="false">'Функциональная 2024'!G1325</f>
        <v>25314</v>
      </c>
      <c r="I29" s="219" t="e">
        <f aca="false">H29-G29</f>
        <v>#REF!</v>
      </c>
      <c r="J29" s="27" t="n">
        <f aca="false">'Функциональная 2024'!I1325</f>
        <v>26383.2</v>
      </c>
      <c r="K29" s="27" t="n">
        <f aca="false">'Функциональная 2024'!J1325</f>
        <v>26383.2</v>
      </c>
      <c r="L29" s="27" t="n">
        <f aca="false">'Функциональная 2024'!K1325</f>
        <v>26498.2</v>
      </c>
      <c r="M29" s="27" t="n">
        <f aca="false">L29-K29</f>
        <v>115</v>
      </c>
    </row>
    <row r="30" customFormat="false" ht="27.6" hidden="false" customHeight="false" outlineLevel="0" collapsed="false">
      <c r="B30" s="49" t="s">
        <v>688</v>
      </c>
      <c r="C30" s="26" t="s">
        <v>689</v>
      </c>
      <c r="D30" s="17"/>
      <c r="E30" s="27"/>
      <c r="F30" s="27"/>
      <c r="G30" s="27"/>
      <c r="H30" s="27" t="n">
        <f aca="false">H31</f>
        <v>26.7</v>
      </c>
      <c r="I30" s="219"/>
      <c r="J30" s="27" t="n">
        <f aca="false">J31</f>
        <v>26.7</v>
      </c>
      <c r="K30" s="27" t="n">
        <f aca="false">K31</f>
        <v>26.7</v>
      </c>
      <c r="L30" s="27" t="n">
        <f aca="false">L31</f>
        <v>26.7</v>
      </c>
      <c r="M30" s="27" t="n">
        <f aca="false">L30-K30</f>
        <v>0</v>
      </c>
    </row>
    <row r="31" customFormat="false" ht="13.8" hidden="false" customHeight="false" outlineLevel="0" collapsed="false">
      <c r="B31" s="116" t="s">
        <v>690</v>
      </c>
      <c r="C31" s="26" t="s">
        <v>691</v>
      </c>
      <c r="D31" s="17"/>
      <c r="E31" s="27" t="e">
        <f aca="false">#REF!+E33</f>
        <v>#REF!</v>
      </c>
      <c r="F31" s="27" t="e">
        <f aca="false">#REF!+F33</f>
        <v>#REF!</v>
      </c>
      <c r="G31" s="27" t="e">
        <f aca="false">#REF!+G33</f>
        <v>#REF!</v>
      </c>
      <c r="H31" s="27" t="n">
        <f aca="false">H32</f>
        <v>26.7</v>
      </c>
      <c r="I31" s="219"/>
      <c r="J31" s="27" t="n">
        <f aca="false">J32</f>
        <v>26.7</v>
      </c>
      <c r="K31" s="27" t="n">
        <f aca="false">K32</f>
        <v>26.7</v>
      </c>
      <c r="L31" s="27" t="n">
        <f aca="false">L32</f>
        <v>26.7</v>
      </c>
      <c r="M31" s="27" t="n">
        <f aca="false">L31-K31</f>
        <v>0</v>
      </c>
    </row>
    <row r="32" customFormat="false" ht="13.8" hidden="false" customHeight="false" outlineLevel="0" collapsed="false">
      <c r="B32" s="40" t="s">
        <v>692</v>
      </c>
      <c r="C32" s="26" t="s">
        <v>691</v>
      </c>
      <c r="D32" s="17" t="s">
        <v>693</v>
      </c>
      <c r="E32" s="27"/>
      <c r="F32" s="27"/>
      <c r="G32" s="27"/>
      <c r="H32" s="27" t="n">
        <f aca="false">H33</f>
        <v>26.7</v>
      </c>
      <c r="I32" s="219"/>
      <c r="J32" s="27" t="n">
        <f aca="false">J33</f>
        <v>26.7</v>
      </c>
      <c r="K32" s="27" t="n">
        <f aca="false">K33</f>
        <v>26.7</v>
      </c>
      <c r="L32" s="27" t="n">
        <f aca="false">L33</f>
        <v>26.7</v>
      </c>
      <c r="M32" s="27" t="n">
        <f aca="false">L32-K32</f>
        <v>0</v>
      </c>
    </row>
    <row r="33" customFormat="false" ht="13.8" hidden="false" customHeight="false" outlineLevel="0" collapsed="false">
      <c r="B33" s="116" t="s">
        <v>694</v>
      </c>
      <c r="C33" s="26" t="s">
        <v>691</v>
      </c>
      <c r="D33" s="17" t="s">
        <v>695</v>
      </c>
      <c r="E33" s="27" t="n">
        <v>451</v>
      </c>
      <c r="F33" s="27" t="n">
        <v>451</v>
      </c>
      <c r="G33" s="27" t="n">
        <v>451</v>
      </c>
      <c r="H33" s="27" t="n">
        <f aca="false">'Функциональная 2024'!G1295</f>
        <v>26.7</v>
      </c>
      <c r="I33" s="219"/>
      <c r="J33" s="27" t="n">
        <f aca="false">'Функциональная 2024'!I1295</f>
        <v>26.7</v>
      </c>
      <c r="K33" s="27" t="n">
        <f aca="false">'Функциональная 2024'!J1295</f>
        <v>26.7</v>
      </c>
      <c r="L33" s="27" t="n">
        <f aca="false">'Функциональная 2024'!K1295</f>
        <v>26.7</v>
      </c>
      <c r="M33" s="27" t="n">
        <f aca="false">L33-K33</f>
        <v>0</v>
      </c>
    </row>
    <row r="34" customFormat="false" ht="27.6" hidden="false" customHeight="false" outlineLevel="0" collapsed="false">
      <c r="B34" s="30" t="s">
        <v>113</v>
      </c>
      <c r="C34" s="26" t="s">
        <v>114</v>
      </c>
      <c r="D34" s="17"/>
      <c r="E34" s="27" t="n">
        <f aca="false">E37+E42+E46</f>
        <v>6257.1</v>
      </c>
      <c r="F34" s="27" t="n">
        <f aca="false">F37+F42+F46</f>
        <v>6257.1</v>
      </c>
      <c r="G34" s="27" t="n">
        <f aca="false">G37+G42+G46</f>
        <v>6257.1</v>
      </c>
      <c r="H34" s="27" t="n">
        <f aca="false">H35+H55+H76</f>
        <v>6574.7</v>
      </c>
      <c r="I34" s="27" t="n">
        <f aca="false">I35+I55+I76</f>
        <v>0</v>
      </c>
      <c r="J34" s="27" t="n">
        <f aca="false">J35+J55+J76</f>
        <v>7039</v>
      </c>
      <c r="K34" s="27" t="n">
        <f aca="false">K35+K55+K76</f>
        <v>7569.2</v>
      </c>
      <c r="L34" s="27" t="n">
        <f aca="false">L35+L55+L76</f>
        <v>10450.9</v>
      </c>
      <c r="M34" s="27" t="n">
        <f aca="false">L34-K34</f>
        <v>2881.7</v>
      </c>
    </row>
    <row r="35" customFormat="false" ht="13.8" hidden="false" customHeight="false" outlineLevel="0" collapsed="false">
      <c r="B35" s="38" t="s">
        <v>80</v>
      </c>
      <c r="C35" s="26" t="s">
        <v>115</v>
      </c>
      <c r="D35" s="17"/>
      <c r="E35" s="27"/>
      <c r="F35" s="27"/>
      <c r="G35" s="27"/>
      <c r="H35" s="27" t="n">
        <f aca="false">H36+H41+H45</f>
        <v>6574.7</v>
      </c>
      <c r="I35" s="219"/>
      <c r="J35" s="27" t="n">
        <f aca="false">J36+J41+J45</f>
        <v>7039</v>
      </c>
      <c r="K35" s="27" t="n">
        <f aca="false">K36+K41+K45</f>
        <v>7039</v>
      </c>
      <c r="L35" s="27" t="n">
        <f aca="false">L36+L41+L45</f>
        <v>7183.8</v>
      </c>
      <c r="M35" s="27" t="n">
        <f aca="false">L35-K35</f>
        <v>144.8</v>
      </c>
    </row>
    <row r="36" customFormat="false" ht="41.4" hidden="false" customHeight="false" outlineLevel="0" collapsed="false">
      <c r="B36" s="55" t="s">
        <v>32</v>
      </c>
      <c r="C36" s="26" t="s">
        <v>115</v>
      </c>
      <c r="D36" s="17" t="s">
        <v>33</v>
      </c>
      <c r="E36" s="27"/>
      <c r="F36" s="27"/>
      <c r="G36" s="27"/>
      <c r="H36" s="27" t="n">
        <f aca="false">H37</f>
        <v>6177.1</v>
      </c>
      <c r="I36" s="219"/>
      <c r="J36" s="27" t="n">
        <f aca="false">J37</f>
        <v>6641.4</v>
      </c>
      <c r="K36" s="27" t="n">
        <f aca="false">K37</f>
        <v>6641.4</v>
      </c>
      <c r="L36" s="27" t="n">
        <f aca="false">L37</f>
        <v>6685.8</v>
      </c>
      <c r="M36" s="27" t="n">
        <f aca="false">L36-K36</f>
        <v>44.4000000000005</v>
      </c>
    </row>
    <row r="37" customFormat="false" ht="13.8" hidden="false" customHeight="false" outlineLevel="0" collapsed="false">
      <c r="B37" s="30" t="s">
        <v>34</v>
      </c>
      <c r="C37" s="26" t="s">
        <v>115</v>
      </c>
      <c r="D37" s="17" t="s">
        <v>35</v>
      </c>
      <c r="E37" s="27" t="n">
        <f aca="false">E38+E39</f>
        <v>5435.1</v>
      </c>
      <c r="F37" s="27" t="n">
        <f aca="false">F38+F39</f>
        <v>5435.1</v>
      </c>
      <c r="G37" s="27" t="n">
        <f aca="false">G38+G39</f>
        <v>5435.1</v>
      </c>
      <c r="H37" s="27" t="n">
        <f aca="false">H38+H39+H40</f>
        <v>6177.1</v>
      </c>
      <c r="I37" s="219"/>
      <c r="J37" s="27" t="n">
        <f aca="false">J38+J39+J40</f>
        <v>6641.4</v>
      </c>
      <c r="K37" s="27" t="n">
        <f aca="false">K38+K39+K40</f>
        <v>6641.4</v>
      </c>
      <c r="L37" s="27" t="n">
        <f aca="false">L38+L39+L40</f>
        <v>6685.8</v>
      </c>
      <c r="M37" s="27" t="n">
        <f aca="false">L37-K37</f>
        <v>44.4000000000005</v>
      </c>
    </row>
    <row r="38" customFormat="false" ht="13.8" hidden="false" customHeight="false" outlineLevel="0" collapsed="false">
      <c r="B38" s="30" t="s">
        <v>36</v>
      </c>
      <c r="C38" s="26" t="s">
        <v>115</v>
      </c>
      <c r="D38" s="17" t="s">
        <v>37</v>
      </c>
      <c r="E38" s="27" t="n">
        <v>5431.1</v>
      </c>
      <c r="F38" s="27" t="n">
        <v>5431.1</v>
      </c>
      <c r="G38" s="27" t="n">
        <v>5431.1</v>
      </c>
      <c r="H38" s="27" t="n">
        <f aca="false">'Функциональная 2024'!G169</f>
        <v>4525.9</v>
      </c>
      <c r="I38" s="219"/>
      <c r="J38" s="27" t="n">
        <f aca="false">'Функциональная 2024'!I169</f>
        <v>5072.2</v>
      </c>
      <c r="K38" s="27" t="n">
        <f aca="false">'Функциональная 2024'!J169</f>
        <v>5142.7</v>
      </c>
      <c r="L38" s="27" t="n">
        <f aca="false">'Функциональная 2024'!K169</f>
        <v>5202</v>
      </c>
      <c r="M38" s="27" t="n">
        <f aca="false">L38-K38</f>
        <v>59.3000000000002</v>
      </c>
    </row>
    <row r="39" customFormat="false" ht="13.8" hidden="false" customHeight="false" outlineLevel="0" collapsed="false">
      <c r="B39" s="31" t="s">
        <v>38</v>
      </c>
      <c r="C39" s="26" t="s">
        <v>115</v>
      </c>
      <c r="D39" s="17" t="s">
        <v>39</v>
      </c>
      <c r="E39" s="27" t="n">
        <v>4</v>
      </c>
      <c r="F39" s="27" t="n">
        <v>4</v>
      </c>
      <c r="G39" s="27" t="n">
        <v>4</v>
      </c>
      <c r="H39" s="27" t="n">
        <f aca="false">'Функциональная 2024'!G170</f>
        <v>284.4</v>
      </c>
      <c r="I39" s="219"/>
      <c r="J39" s="27" t="n">
        <f aca="false">'Функциональная 2024'!I170</f>
        <v>37.4</v>
      </c>
      <c r="K39" s="27" t="n">
        <f aca="false">'Функциональная 2024'!J170</f>
        <v>37.4</v>
      </c>
      <c r="L39" s="27" t="n">
        <f aca="false">'Функциональная 2024'!K170</f>
        <v>22.5</v>
      </c>
      <c r="M39" s="27" t="n">
        <f aca="false">L39-K39</f>
        <v>-14.9</v>
      </c>
    </row>
    <row r="40" customFormat="false" ht="27.6" hidden="false" customHeight="false" outlineLevel="0" collapsed="false">
      <c r="B40" s="31" t="s">
        <v>40</v>
      </c>
      <c r="C40" s="26" t="s">
        <v>115</v>
      </c>
      <c r="D40" s="17" t="s">
        <v>41</v>
      </c>
      <c r="E40" s="27"/>
      <c r="F40" s="27"/>
      <c r="G40" s="27"/>
      <c r="H40" s="27" t="n">
        <f aca="false">'Функциональная 2024'!G171</f>
        <v>1366.8</v>
      </c>
      <c r="I40" s="219"/>
      <c r="J40" s="27" t="n">
        <f aca="false">'Функциональная 2024'!I171</f>
        <v>1531.8</v>
      </c>
      <c r="K40" s="27" t="n">
        <f aca="false">'Функциональная 2024'!J171</f>
        <v>1461.3</v>
      </c>
      <c r="L40" s="27" t="n">
        <f aca="false">'Функциональная 2024'!K171</f>
        <v>1461.3</v>
      </c>
      <c r="M40" s="27" t="n">
        <f aca="false">L40-K40</f>
        <v>0</v>
      </c>
    </row>
    <row r="41" customFormat="false" ht="27.6" hidden="false" customHeight="false" outlineLevel="0" collapsed="false">
      <c r="B41" s="29" t="s">
        <v>42</v>
      </c>
      <c r="C41" s="26" t="s">
        <v>115</v>
      </c>
      <c r="D41" s="17" t="s">
        <v>43</v>
      </c>
      <c r="E41" s="27"/>
      <c r="F41" s="27"/>
      <c r="G41" s="27"/>
      <c r="H41" s="27" t="n">
        <f aca="false">H42</f>
        <v>392.6</v>
      </c>
      <c r="I41" s="219"/>
      <c r="J41" s="27" t="n">
        <f aca="false">J42</f>
        <v>392.6</v>
      </c>
      <c r="K41" s="27" t="n">
        <f aca="false">K42</f>
        <v>392.6</v>
      </c>
      <c r="L41" s="27" t="n">
        <f aca="false">L42</f>
        <v>498</v>
      </c>
      <c r="M41" s="27" t="n">
        <f aca="false">L41-K41</f>
        <v>105.4</v>
      </c>
    </row>
    <row r="42" customFormat="false" ht="13.8" hidden="false" customHeight="false" outlineLevel="0" collapsed="false">
      <c r="B42" s="30" t="s">
        <v>44</v>
      </c>
      <c r="C42" s="26" t="s">
        <v>115</v>
      </c>
      <c r="D42" s="17" t="s">
        <v>45</v>
      </c>
      <c r="E42" s="27" t="n">
        <f aca="false">E43+E44</f>
        <v>813</v>
      </c>
      <c r="F42" s="27" t="n">
        <f aca="false">F43+F44</f>
        <v>813</v>
      </c>
      <c r="G42" s="27" t="n">
        <f aca="false">G43+G44</f>
        <v>812</v>
      </c>
      <c r="H42" s="27" t="n">
        <f aca="false">H43+H44</f>
        <v>392.6</v>
      </c>
      <c r="I42" s="219"/>
      <c r="J42" s="27" t="n">
        <f aca="false">J43+J44</f>
        <v>392.6</v>
      </c>
      <c r="K42" s="27" t="n">
        <f aca="false">K43+K44</f>
        <v>392.6</v>
      </c>
      <c r="L42" s="27" t="n">
        <f aca="false">L43+L44</f>
        <v>498</v>
      </c>
      <c r="M42" s="27" t="n">
        <f aca="false">L42-K42</f>
        <v>105.4</v>
      </c>
    </row>
    <row r="43" customFormat="false" ht="27.6" hidden="false" customHeight="false" outlineLevel="0" collapsed="false">
      <c r="B43" s="31" t="s">
        <v>56</v>
      </c>
      <c r="C43" s="26" t="s">
        <v>115</v>
      </c>
      <c r="D43" s="17" t="s">
        <v>57</v>
      </c>
      <c r="E43" s="27" t="n">
        <v>610</v>
      </c>
      <c r="F43" s="27" t="n">
        <v>610</v>
      </c>
      <c r="G43" s="27" t="n">
        <v>610</v>
      </c>
      <c r="H43" s="27" t="n">
        <f aca="false">'Функциональная 2024'!G174</f>
        <v>180</v>
      </c>
      <c r="I43" s="219"/>
      <c r="J43" s="27" t="n">
        <f aca="false">'Функциональная 2024'!I174</f>
        <v>180</v>
      </c>
      <c r="K43" s="27" t="n">
        <f aca="false">'Функциональная 2024'!J174</f>
        <v>180</v>
      </c>
      <c r="L43" s="27" t="n">
        <f aca="false">'Функциональная 2024'!K174</f>
        <v>313.4</v>
      </c>
      <c r="M43" s="27" t="n">
        <f aca="false">L43-K43</f>
        <v>133.4</v>
      </c>
    </row>
    <row r="44" customFormat="false" ht="13.8" hidden="false" customHeight="false" outlineLevel="0" collapsed="false">
      <c r="B44" s="30" t="s">
        <v>85</v>
      </c>
      <c r="C44" s="26" t="s">
        <v>115</v>
      </c>
      <c r="D44" s="17" t="s">
        <v>47</v>
      </c>
      <c r="E44" s="27" t="n">
        <v>203</v>
      </c>
      <c r="F44" s="27" t="n">
        <v>203</v>
      </c>
      <c r="G44" s="27" t="n">
        <v>202</v>
      </c>
      <c r="H44" s="27" t="n">
        <f aca="false">'Функциональная 2024'!G175</f>
        <v>212.6</v>
      </c>
      <c r="I44" s="219"/>
      <c r="J44" s="27" t="n">
        <f aca="false">'Функциональная 2024'!I175</f>
        <v>212.6</v>
      </c>
      <c r="K44" s="27" t="n">
        <f aca="false">'Функциональная 2024'!J175</f>
        <v>212.6</v>
      </c>
      <c r="L44" s="27" t="n">
        <f aca="false">'Функциональная 2024'!K175</f>
        <v>184.6</v>
      </c>
      <c r="M44" s="27" t="n">
        <f aca="false">L44-K44</f>
        <v>-28</v>
      </c>
    </row>
    <row r="45" customFormat="false" ht="13.8" hidden="false" customHeight="false" outlineLevel="0" collapsed="false">
      <c r="B45" s="34" t="s">
        <v>58</v>
      </c>
      <c r="C45" s="26" t="s">
        <v>115</v>
      </c>
      <c r="D45" s="17" t="s">
        <v>59</v>
      </c>
      <c r="E45" s="27"/>
      <c r="F45" s="27"/>
      <c r="G45" s="27"/>
      <c r="H45" s="27" t="n">
        <f aca="false">H46</f>
        <v>5</v>
      </c>
      <c r="I45" s="219"/>
      <c r="J45" s="27" t="n">
        <f aca="false">J46</f>
        <v>5</v>
      </c>
      <c r="K45" s="27" t="n">
        <f aca="false">K46</f>
        <v>5</v>
      </c>
      <c r="L45" s="27" t="n">
        <f aca="false">L46</f>
        <v>0</v>
      </c>
      <c r="M45" s="27" t="n">
        <f aca="false">L45-K45</f>
        <v>-5</v>
      </c>
    </row>
    <row r="46" customFormat="false" ht="13.8" hidden="false" customHeight="false" outlineLevel="0" collapsed="false">
      <c r="B46" s="31" t="s">
        <v>60</v>
      </c>
      <c r="C46" s="26" t="s">
        <v>115</v>
      </c>
      <c r="D46" s="17" t="s">
        <v>61</v>
      </c>
      <c r="E46" s="27" t="n">
        <f aca="false">E47+E48</f>
        <v>9</v>
      </c>
      <c r="F46" s="27" t="n">
        <v>9</v>
      </c>
      <c r="G46" s="27" t="n">
        <f aca="false">G47+G48</f>
        <v>10</v>
      </c>
      <c r="H46" s="27" t="n">
        <f aca="false">H47+H48+H49</f>
        <v>5</v>
      </c>
      <c r="I46" s="219"/>
      <c r="J46" s="27" t="n">
        <f aca="false">J47+J48+J49</f>
        <v>5</v>
      </c>
      <c r="K46" s="27" t="n">
        <f aca="false">K47+K48+K49</f>
        <v>5</v>
      </c>
      <c r="L46" s="27" t="n">
        <f aca="false">L47+L48+L49</f>
        <v>0</v>
      </c>
      <c r="M46" s="27" t="n">
        <f aca="false">L46-K46</f>
        <v>-5</v>
      </c>
    </row>
    <row r="47" customFormat="false" ht="13.8" hidden="false" customHeight="false" outlineLevel="0" collapsed="false">
      <c r="B47" s="31" t="s">
        <v>90</v>
      </c>
      <c r="C47" s="26" t="s">
        <v>115</v>
      </c>
      <c r="D47" s="17" t="s">
        <v>91</v>
      </c>
      <c r="E47" s="27" t="n">
        <v>3</v>
      </c>
      <c r="F47" s="27" t="n">
        <v>1.1</v>
      </c>
      <c r="G47" s="27" t="n">
        <v>1.13</v>
      </c>
      <c r="H47" s="27" t="n">
        <f aca="false">'Функциональная 2024'!G178</f>
        <v>0</v>
      </c>
      <c r="I47" s="219"/>
      <c r="J47" s="27" t="n">
        <f aca="false">'Функциональная 2024'!I178</f>
        <v>0</v>
      </c>
      <c r="K47" s="27" t="n">
        <f aca="false">'Функциональная 2024'!J178</f>
        <v>0</v>
      </c>
      <c r="L47" s="27" t="n">
        <f aca="false">'Функциональная 2024'!K178</f>
        <v>0</v>
      </c>
      <c r="M47" s="27" t="n">
        <f aca="false">L47-K47</f>
        <v>0</v>
      </c>
    </row>
    <row r="48" customFormat="false" ht="13.8" hidden="false" customHeight="false" outlineLevel="0" collapsed="false">
      <c r="B48" s="31" t="s">
        <v>62</v>
      </c>
      <c r="C48" s="26" t="s">
        <v>115</v>
      </c>
      <c r="D48" s="17" t="s">
        <v>63</v>
      </c>
      <c r="E48" s="27" t="n">
        <v>6</v>
      </c>
      <c r="F48" s="27" t="n">
        <v>8.9</v>
      </c>
      <c r="G48" s="27" t="n">
        <v>8.87</v>
      </c>
      <c r="H48" s="27" t="n">
        <f aca="false">'Функциональная 2024'!G179</f>
        <v>0</v>
      </c>
      <c r="I48" s="219"/>
      <c r="J48" s="27" t="n">
        <f aca="false">'Функциональная 2024'!I179</f>
        <v>0</v>
      </c>
      <c r="K48" s="27" t="n">
        <f aca="false">'Функциональная 2024'!J179</f>
        <v>0</v>
      </c>
      <c r="L48" s="27" t="n">
        <f aca="false">'Функциональная 2024'!K179</f>
        <v>0</v>
      </c>
      <c r="M48" s="27" t="n">
        <f aca="false">L48-K48</f>
        <v>0</v>
      </c>
    </row>
    <row r="49" customFormat="false" ht="13.8" hidden="false" customHeight="false" outlineLevel="0" collapsed="false">
      <c r="B49" s="31" t="s">
        <v>64</v>
      </c>
      <c r="C49" s="26" t="s">
        <v>115</v>
      </c>
      <c r="D49" s="17" t="s">
        <v>65</v>
      </c>
      <c r="E49" s="27"/>
      <c r="F49" s="27"/>
      <c r="G49" s="27"/>
      <c r="H49" s="27" t="n">
        <f aca="false">'Функциональная 2024'!G180</f>
        <v>5</v>
      </c>
      <c r="I49" s="219"/>
      <c r="J49" s="27" t="n">
        <f aca="false">'Функциональная 2024'!I180</f>
        <v>5</v>
      </c>
      <c r="K49" s="27" t="n">
        <f aca="false">'Функциональная 2024'!J180</f>
        <v>5</v>
      </c>
      <c r="L49" s="27" t="n">
        <f aca="false">'Функциональная 2024'!K180</f>
        <v>0</v>
      </c>
      <c r="M49" s="27" t="n">
        <f aca="false">L49-K49</f>
        <v>-5</v>
      </c>
    </row>
    <row r="50" customFormat="false" ht="27.6" hidden="true" customHeight="false" outlineLevel="0" collapsed="false">
      <c r="B50" s="58" t="s">
        <v>135</v>
      </c>
      <c r="C50" s="26" t="s">
        <v>136</v>
      </c>
      <c r="D50" s="17"/>
      <c r="E50" s="27"/>
      <c r="F50" s="27"/>
      <c r="G50" s="27"/>
      <c r="H50" s="27" t="n">
        <f aca="false">H51</f>
        <v>0</v>
      </c>
      <c r="I50" s="219"/>
      <c r="J50" s="27" t="n">
        <f aca="false">J51</f>
        <v>0</v>
      </c>
      <c r="K50" s="27" t="n">
        <f aca="false">K51</f>
        <v>0</v>
      </c>
      <c r="L50" s="27" t="n">
        <f aca="false">L51</f>
        <v>0</v>
      </c>
      <c r="M50" s="27" t="n">
        <f aca="false">L50-K50</f>
        <v>0</v>
      </c>
    </row>
    <row r="51" customFormat="false" ht="41.4" hidden="true" customHeight="false" outlineLevel="0" collapsed="false">
      <c r="B51" s="55" t="s">
        <v>32</v>
      </c>
      <c r="C51" s="26" t="s">
        <v>136</v>
      </c>
      <c r="D51" s="17" t="s">
        <v>33</v>
      </c>
      <c r="E51" s="27"/>
      <c r="F51" s="27"/>
      <c r="G51" s="27"/>
      <c r="H51" s="27" t="n">
        <f aca="false">H52</f>
        <v>0</v>
      </c>
      <c r="I51" s="219"/>
      <c r="J51" s="27" t="n">
        <f aca="false">J52</f>
        <v>0</v>
      </c>
      <c r="K51" s="27" t="n">
        <f aca="false">K52</f>
        <v>0</v>
      </c>
      <c r="L51" s="27" t="n">
        <f aca="false">L52</f>
        <v>0</v>
      </c>
      <c r="M51" s="27" t="n">
        <f aca="false">L51-K51</f>
        <v>0</v>
      </c>
    </row>
    <row r="52" customFormat="false" ht="13.8" hidden="true" customHeight="false" outlineLevel="0" collapsed="false">
      <c r="B52" s="55" t="s">
        <v>137</v>
      </c>
      <c r="C52" s="26" t="s">
        <v>136</v>
      </c>
      <c r="D52" s="17" t="s">
        <v>138</v>
      </c>
      <c r="E52" s="27"/>
      <c r="F52" s="27"/>
      <c r="G52" s="27"/>
      <c r="H52" s="27" t="n">
        <f aca="false">H53+H54</f>
        <v>0</v>
      </c>
      <c r="I52" s="219"/>
      <c r="J52" s="27" t="n">
        <f aca="false">J53+J54</f>
        <v>0</v>
      </c>
      <c r="K52" s="27" t="n">
        <f aca="false">K53+K54</f>
        <v>0</v>
      </c>
      <c r="L52" s="27" t="n">
        <f aca="false">L53+L54</f>
        <v>0</v>
      </c>
      <c r="M52" s="27" t="n">
        <f aca="false">L52-K52</f>
        <v>0</v>
      </c>
    </row>
    <row r="53" customFormat="false" ht="13.8" hidden="true" customHeight="false" outlineLevel="0" collapsed="false">
      <c r="B53" s="55" t="s">
        <v>139</v>
      </c>
      <c r="C53" s="26" t="s">
        <v>136</v>
      </c>
      <c r="D53" s="17" t="s">
        <v>140</v>
      </c>
      <c r="E53" s="27"/>
      <c r="F53" s="27"/>
      <c r="G53" s="27"/>
      <c r="H53" s="27" t="n">
        <f aca="false">'Функциональная 2024'!G247</f>
        <v>0</v>
      </c>
      <c r="I53" s="219"/>
      <c r="J53" s="27" t="n">
        <f aca="false">'Функциональная 2024'!I247</f>
        <v>0</v>
      </c>
      <c r="K53" s="27" t="n">
        <f aca="false">'Функциональная 2024'!J247</f>
        <v>0</v>
      </c>
      <c r="L53" s="27" t="n">
        <f aca="false">'Функциональная 2024'!K247</f>
        <v>0</v>
      </c>
      <c r="M53" s="27" t="n">
        <f aca="false">L53-K53</f>
        <v>0</v>
      </c>
    </row>
    <row r="54" customFormat="false" ht="27.6" hidden="true" customHeight="false" outlineLevel="0" collapsed="false">
      <c r="B54" s="55" t="s">
        <v>40</v>
      </c>
      <c r="C54" s="26" t="s">
        <v>136</v>
      </c>
      <c r="D54" s="17" t="s">
        <v>141</v>
      </c>
      <c r="E54" s="27"/>
      <c r="F54" s="27"/>
      <c r="G54" s="27"/>
      <c r="H54" s="27" t="n">
        <f aca="false">'Функциональная 2024'!G248</f>
        <v>0</v>
      </c>
      <c r="I54" s="219"/>
      <c r="J54" s="27" t="n">
        <f aca="false">'Функциональная 2024'!I248</f>
        <v>0</v>
      </c>
      <c r="K54" s="27" t="n">
        <f aca="false">'Функциональная 2024'!J248</f>
        <v>0</v>
      </c>
      <c r="L54" s="27" t="n">
        <f aca="false">'Функциональная 2024'!K248</f>
        <v>0</v>
      </c>
      <c r="M54" s="27" t="n">
        <f aca="false">L54-K54</f>
        <v>0</v>
      </c>
    </row>
    <row r="55" customFormat="false" ht="27.6" hidden="true" customHeight="false" outlineLevel="0" collapsed="false">
      <c r="B55" s="59" t="s">
        <v>142</v>
      </c>
      <c r="C55" s="26" t="s">
        <v>143</v>
      </c>
      <c r="D55" s="17"/>
      <c r="E55" s="57"/>
      <c r="F55" s="57"/>
      <c r="G55" s="57"/>
      <c r="H55" s="57" t="n">
        <f aca="false">H56+H61+H65</f>
        <v>0</v>
      </c>
      <c r="I55" s="219"/>
      <c r="J55" s="57" t="n">
        <f aca="false">J56+J61+J65</f>
        <v>0</v>
      </c>
      <c r="K55" s="57" t="n">
        <f aca="false">K56+K61+K65</f>
        <v>0</v>
      </c>
      <c r="L55" s="57" t="n">
        <f aca="false">L56+L61+L65</f>
        <v>0</v>
      </c>
      <c r="M55" s="27" t="n">
        <f aca="false">L55-K55</f>
        <v>0</v>
      </c>
    </row>
    <row r="56" customFormat="false" ht="41.4" hidden="true" customHeight="false" outlineLevel="0" collapsed="false">
      <c r="B56" s="55" t="s">
        <v>32</v>
      </c>
      <c r="C56" s="26" t="s">
        <v>143</v>
      </c>
      <c r="D56" s="17" t="s">
        <v>33</v>
      </c>
      <c r="E56" s="57"/>
      <c r="F56" s="57"/>
      <c r="G56" s="57"/>
      <c r="H56" s="27" t="n">
        <f aca="false">H57</f>
        <v>0</v>
      </c>
      <c r="I56" s="219"/>
      <c r="J56" s="27" t="n">
        <f aca="false">J57</f>
        <v>0</v>
      </c>
      <c r="K56" s="27" t="n">
        <f aca="false">K57</f>
        <v>0</v>
      </c>
      <c r="L56" s="27" t="n">
        <f aca="false">L57</f>
        <v>0</v>
      </c>
      <c r="M56" s="27" t="n">
        <f aca="false">L56-K56</f>
        <v>0</v>
      </c>
    </row>
    <row r="57" customFormat="false" ht="13.8" hidden="true" customHeight="false" outlineLevel="0" collapsed="false">
      <c r="B57" s="55" t="s">
        <v>137</v>
      </c>
      <c r="C57" s="26" t="s">
        <v>143</v>
      </c>
      <c r="D57" s="17" t="s">
        <v>138</v>
      </c>
      <c r="E57" s="57"/>
      <c r="F57" s="57"/>
      <c r="G57" s="57"/>
      <c r="H57" s="57" t="n">
        <f aca="false">H58+H59+H60</f>
        <v>0</v>
      </c>
      <c r="I57" s="219"/>
      <c r="J57" s="57" t="n">
        <f aca="false">J58+J59+J60</f>
        <v>0</v>
      </c>
      <c r="K57" s="57" t="n">
        <f aca="false">K58+K59+K60</f>
        <v>0</v>
      </c>
      <c r="L57" s="57" t="n">
        <f aca="false">L58+L59+L60</f>
        <v>0</v>
      </c>
      <c r="M57" s="27" t="n">
        <f aca="false">L57-K57</f>
        <v>0</v>
      </c>
    </row>
    <row r="58" customFormat="false" ht="13.8" hidden="true" customHeight="false" outlineLevel="0" collapsed="false">
      <c r="B58" s="55" t="s">
        <v>139</v>
      </c>
      <c r="C58" s="26" t="s">
        <v>143</v>
      </c>
      <c r="D58" s="17" t="s">
        <v>140</v>
      </c>
      <c r="E58" s="57"/>
      <c r="F58" s="57"/>
      <c r="G58" s="57"/>
      <c r="H58" s="57" t="n">
        <f aca="false">'Функциональная 2024'!G252</f>
        <v>0</v>
      </c>
      <c r="I58" s="219"/>
      <c r="J58" s="57" t="n">
        <f aca="false">'Функциональная 2024'!I252</f>
        <v>0</v>
      </c>
      <c r="K58" s="57" t="n">
        <f aca="false">'Функциональная 2024'!J252</f>
        <v>0</v>
      </c>
      <c r="L58" s="57" t="n">
        <f aca="false">'Функциональная 2024'!K252</f>
        <v>0</v>
      </c>
      <c r="M58" s="27" t="n">
        <f aca="false">L58-K58</f>
        <v>0</v>
      </c>
    </row>
    <row r="59" customFormat="false" ht="13.8" hidden="true" customHeight="false" outlineLevel="0" collapsed="false">
      <c r="B59" s="55" t="s">
        <v>144</v>
      </c>
      <c r="C59" s="26" t="s">
        <v>143</v>
      </c>
      <c r="D59" s="17" t="s">
        <v>145</v>
      </c>
      <c r="E59" s="57"/>
      <c r="F59" s="57"/>
      <c r="G59" s="57"/>
      <c r="H59" s="57" t="n">
        <f aca="false">'Функциональная 2024'!G253</f>
        <v>0</v>
      </c>
      <c r="I59" s="219"/>
      <c r="J59" s="57" t="n">
        <f aca="false">'Функциональная 2024'!I253</f>
        <v>0</v>
      </c>
      <c r="K59" s="57" t="n">
        <f aca="false">'Функциональная 2024'!J253</f>
        <v>0</v>
      </c>
      <c r="L59" s="57" t="n">
        <f aca="false">'Функциональная 2024'!K253</f>
        <v>0</v>
      </c>
      <c r="M59" s="27" t="n">
        <f aca="false">L59-K59</f>
        <v>0</v>
      </c>
    </row>
    <row r="60" customFormat="false" ht="27.6" hidden="true" customHeight="false" outlineLevel="0" collapsed="false">
      <c r="B60" s="55" t="s">
        <v>40</v>
      </c>
      <c r="C60" s="26" t="s">
        <v>143</v>
      </c>
      <c r="D60" s="17" t="s">
        <v>141</v>
      </c>
      <c r="E60" s="57"/>
      <c r="F60" s="57"/>
      <c r="G60" s="57"/>
      <c r="H60" s="57" t="n">
        <f aca="false">'Функциональная 2024'!G254</f>
        <v>0</v>
      </c>
      <c r="I60" s="219"/>
      <c r="J60" s="57" t="n">
        <f aca="false">'Функциональная 2024'!I254</f>
        <v>0</v>
      </c>
      <c r="K60" s="57" t="n">
        <f aca="false">'Функциональная 2024'!J254</f>
        <v>0</v>
      </c>
      <c r="L60" s="57" t="n">
        <f aca="false">'Функциональная 2024'!K254</f>
        <v>0</v>
      </c>
      <c r="M60" s="27" t="n">
        <f aca="false">L60-K60</f>
        <v>0</v>
      </c>
    </row>
    <row r="61" customFormat="false" ht="27.6" hidden="true" customHeight="false" outlineLevel="0" collapsed="false">
      <c r="B61" s="29" t="s">
        <v>42</v>
      </c>
      <c r="C61" s="26" t="s">
        <v>143</v>
      </c>
      <c r="D61" s="17" t="s">
        <v>43</v>
      </c>
      <c r="E61" s="57"/>
      <c r="F61" s="57"/>
      <c r="G61" s="57"/>
      <c r="H61" s="57" t="n">
        <f aca="false">H62</f>
        <v>0</v>
      </c>
      <c r="I61" s="219"/>
      <c r="J61" s="57" t="n">
        <f aca="false">J62</f>
        <v>0</v>
      </c>
      <c r="K61" s="57" t="n">
        <f aca="false">K62</f>
        <v>0</v>
      </c>
      <c r="L61" s="57" t="n">
        <f aca="false">L62</f>
        <v>0</v>
      </c>
      <c r="M61" s="27" t="n">
        <f aca="false">L61-K61</f>
        <v>0</v>
      </c>
    </row>
    <row r="62" customFormat="false" ht="13.8" hidden="true" customHeight="false" outlineLevel="0" collapsed="false">
      <c r="B62" s="30" t="s">
        <v>44</v>
      </c>
      <c r="C62" s="26" t="s">
        <v>143</v>
      </c>
      <c r="D62" s="17" t="s">
        <v>45</v>
      </c>
      <c r="E62" s="57"/>
      <c r="F62" s="57"/>
      <c r="G62" s="57"/>
      <c r="H62" s="57" t="n">
        <f aca="false">H63+H64</f>
        <v>0</v>
      </c>
      <c r="I62" s="219"/>
      <c r="J62" s="57" t="n">
        <f aca="false">J63+J64</f>
        <v>0</v>
      </c>
      <c r="K62" s="57" t="n">
        <f aca="false">K63+K64</f>
        <v>0</v>
      </c>
      <c r="L62" s="57" t="n">
        <f aca="false">L63+L64</f>
        <v>0</v>
      </c>
      <c r="M62" s="27" t="n">
        <f aca="false">L62-K62</f>
        <v>0</v>
      </c>
    </row>
    <row r="63" customFormat="false" ht="27.6" hidden="true" customHeight="false" outlineLevel="0" collapsed="false">
      <c r="B63" s="31" t="s">
        <v>56</v>
      </c>
      <c r="C63" s="26" t="s">
        <v>143</v>
      </c>
      <c r="D63" s="17" t="s">
        <v>57</v>
      </c>
      <c r="E63" s="57"/>
      <c r="F63" s="57"/>
      <c r="G63" s="57"/>
      <c r="H63" s="57" t="n">
        <f aca="false">'Функциональная 2024'!G257</f>
        <v>0</v>
      </c>
      <c r="I63" s="219"/>
      <c r="J63" s="57" t="n">
        <f aca="false">'Функциональная 2024'!I257</f>
        <v>0</v>
      </c>
      <c r="K63" s="57" t="n">
        <f aca="false">'Функциональная 2024'!J257</f>
        <v>0</v>
      </c>
      <c r="L63" s="57" t="n">
        <f aca="false">'Функциональная 2024'!K257</f>
        <v>0</v>
      </c>
      <c r="M63" s="27" t="n">
        <f aca="false">L63-K63</f>
        <v>0</v>
      </c>
    </row>
    <row r="64" customFormat="false" ht="13.8" hidden="true" customHeight="false" outlineLevel="0" collapsed="false">
      <c r="B64" s="30" t="s">
        <v>85</v>
      </c>
      <c r="C64" s="26" t="s">
        <v>143</v>
      </c>
      <c r="D64" s="17" t="s">
        <v>47</v>
      </c>
      <c r="E64" s="57"/>
      <c r="F64" s="57"/>
      <c r="G64" s="57"/>
      <c r="H64" s="57" t="n">
        <f aca="false">'Функциональная 2024'!G258</f>
        <v>0</v>
      </c>
      <c r="I64" s="219"/>
      <c r="J64" s="57" t="n">
        <f aca="false">'Функциональная 2024'!I258</f>
        <v>0</v>
      </c>
      <c r="K64" s="57" t="n">
        <f aca="false">'Функциональная 2024'!J258</f>
        <v>0</v>
      </c>
      <c r="L64" s="57" t="n">
        <f aca="false">'Функциональная 2024'!K258</f>
        <v>0</v>
      </c>
      <c r="M64" s="27" t="n">
        <f aca="false">L64-K64</f>
        <v>0</v>
      </c>
    </row>
    <row r="65" customFormat="false" ht="13.8" hidden="true" customHeight="false" outlineLevel="0" collapsed="false">
      <c r="B65" s="34" t="s">
        <v>58</v>
      </c>
      <c r="C65" s="26" t="s">
        <v>143</v>
      </c>
      <c r="D65" s="17" t="s">
        <v>59</v>
      </c>
      <c r="E65" s="57"/>
      <c r="F65" s="57"/>
      <c r="G65" s="57"/>
      <c r="H65" s="57" t="n">
        <f aca="false">H66</f>
        <v>0</v>
      </c>
      <c r="I65" s="219"/>
      <c r="J65" s="57" t="n">
        <f aca="false">J66</f>
        <v>0</v>
      </c>
      <c r="K65" s="57" t="n">
        <f aca="false">K66</f>
        <v>0</v>
      </c>
      <c r="L65" s="57" t="n">
        <f aca="false">L66</f>
        <v>0</v>
      </c>
      <c r="M65" s="27" t="n">
        <f aca="false">L65-K65</f>
        <v>0</v>
      </c>
    </row>
    <row r="66" customFormat="false" ht="13.8" hidden="true" customHeight="false" outlineLevel="0" collapsed="false">
      <c r="B66" s="31" t="s">
        <v>60</v>
      </c>
      <c r="C66" s="26" t="s">
        <v>143</v>
      </c>
      <c r="D66" s="17" t="s">
        <v>61</v>
      </c>
      <c r="E66" s="57"/>
      <c r="F66" s="57"/>
      <c r="G66" s="57"/>
      <c r="H66" s="57" t="n">
        <f aca="false">H67+H68</f>
        <v>0</v>
      </c>
      <c r="I66" s="219"/>
      <c r="J66" s="57" t="n">
        <f aca="false">J67+J68</f>
        <v>0</v>
      </c>
      <c r="K66" s="57" t="n">
        <f aca="false">K67+K68</f>
        <v>0</v>
      </c>
      <c r="L66" s="57" t="n">
        <f aca="false">L67+L68</f>
        <v>0</v>
      </c>
      <c r="M66" s="27" t="n">
        <f aca="false">L66-K66</f>
        <v>0</v>
      </c>
    </row>
    <row r="67" customFormat="false" ht="13.8" hidden="true" customHeight="false" outlineLevel="0" collapsed="false">
      <c r="B67" s="31" t="s">
        <v>90</v>
      </c>
      <c r="C67" s="26" t="s">
        <v>143</v>
      </c>
      <c r="D67" s="17" t="s">
        <v>91</v>
      </c>
      <c r="E67" s="57"/>
      <c r="F67" s="57"/>
      <c r="G67" s="57"/>
      <c r="H67" s="57" t="n">
        <f aca="false">'Функциональная 2024'!G261</f>
        <v>0</v>
      </c>
      <c r="I67" s="219"/>
      <c r="J67" s="57" t="n">
        <f aca="false">'Функциональная 2024'!I261</f>
        <v>0</v>
      </c>
      <c r="K67" s="57" t="n">
        <f aca="false">'Функциональная 2024'!J261</f>
        <v>0</v>
      </c>
      <c r="L67" s="57" t="n">
        <f aca="false">'Функциональная 2024'!K261</f>
        <v>0</v>
      </c>
      <c r="M67" s="27" t="n">
        <f aca="false">L67-K67</f>
        <v>0</v>
      </c>
    </row>
    <row r="68" customFormat="false" ht="13.8" hidden="true" customHeight="false" outlineLevel="0" collapsed="false">
      <c r="B68" s="31" t="s">
        <v>146</v>
      </c>
      <c r="C68" s="26" t="s">
        <v>143</v>
      </c>
      <c r="D68" s="17" t="s">
        <v>63</v>
      </c>
      <c r="E68" s="57"/>
      <c r="F68" s="57"/>
      <c r="G68" s="57"/>
      <c r="H68" s="57" t="n">
        <f aca="false">'Функциональная 2024'!G262</f>
        <v>0</v>
      </c>
      <c r="I68" s="219"/>
      <c r="J68" s="57" t="n">
        <f aca="false">'Функциональная 2024'!I262</f>
        <v>0</v>
      </c>
      <c r="K68" s="57" t="n">
        <f aca="false">'Функциональная 2024'!J262</f>
        <v>0</v>
      </c>
      <c r="L68" s="57" t="n">
        <f aca="false">'Функциональная 2024'!K262</f>
        <v>0</v>
      </c>
      <c r="M68" s="27" t="n">
        <f aca="false">L68-K68</f>
        <v>0</v>
      </c>
    </row>
    <row r="69" customFormat="false" ht="55.2" hidden="true" customHeight="false" outlineLevel="0" collapsed="false">
      <c r="B69" s="31" t="s">
        <v>147</v>
      </c>
      <c r="C69" s="26" t="s">
        <v>148</v>
      </c>
      <c r="D69" s="17" t="s">
        <v>33</v>
      </c>
      <c r="E69" s="57"/>
      <c r="F69" s="57"/>
      <c r="G69" s="57"/>
      <c r="H69" s="57" t="e">
        <f aca="false">H70+H73</f>
        <v>#REF!</v>
      </c>
      <c r="I69" s="219"/>
      <c r="J69" s="57" t="e">
        <f aca="false">J70+J73</f>
        <v>#REF!</v>
      </c>
      <c r="K69" s="57" t="e">
        <f aca="false">K70+K73</f>
        <v>#REF!</v>
      </c>
      <c r="L69" s="57" t="e">
        <f aca="false">L70+L73</f>
        <v>#REF!</v>
      </c>
      <c r="M69" s="27" t="e">
        <f aca="false">L69-K69</f>
        <v>#REF!</v>
      </c>
    </row>
    <row r="70" customFormat="false" ht="13.8" hidden="true" customHeight="false" outlineLevel="0" collapsed="false">
      <c r="B70" s="55" t="s">
        <v>137</v>
      </c>
      <c r="C70" s="26" t="s">
        <v>148</v>
      </c>
      <c r="D70" s="17" t="s">
        <v>138</v>
      </c>
      <c r="E70" s="57"/>
      <c r="F70" s="57"/>
      <c r="G70" s="57"/>
      <c r="H70" s="57" t="n">
        <f aca="false">H71+H72</f>
        <v>0</v>
      </c>
      <c r="I70" s="219"/>
      <c r="J70" s="57" t="n">
        <f aca="false">J71+J72</f>
        <v>0</v>
      </c>
      <c r="K70" s="57" t="n">
        <f aca="false">K71+K72</f>
        <v>0</v>
      </c>
      <c r="L70" s="57" t="n">
        <f aca="false">L71+L72</f>
        <v>0</v>
      </c>
      <c r="M70" s="27" t="n">
        <f aca="false">L70-K70</f>
        <v>0</v>
      </c>
    </row>
    <row r="71" customFormat="false" ht="13.8" hidden="true" customHeight="false" outlineLevel="0" collapsed="false">
      <c r="B71" s="55" t="s">
        <v>139</v>
      </c>
      <c r="C71" s="26" t="s">
        <v>148</v>
      </c>
      <c r="D71" s="17" t="s">
        <v>140</v>
      </c>
      <c r="E71" s="57"/>
      <c r="F71" s="57"/>
      <c r="G71" s="57"/>
      <c r="H71" s="57" t="n">
        <f aca="false">'Функциональная 2024'!G266</f>
        <v>0</v>
      </c>
      <c r="I71" s="219"/>
      <c r="J71" s="57" t="n">
        <f aca="false">'Функциональная 2024'!I266</f>
        <v>0</v>
      </c>
      <c r="K71" s="57" t="n">
        <f aca="false">'Функциональная 2024'!J266</f>
        <v>0</v>
      </c>
      <c r="L71" s="57" t="n">
        <f aca="false">'Функциональная 2024'!K266</f>
        <v>0</v>
      </c>
      <c r="M71" s="27" t="n">
        <f aca="false">L71-K71</f>
        <v>0</v>
      </c>
    </row>
    <row r="72" customFormat="false" ht="27.6" hidden="true" customHeight="false" outlineLevel="0" collapsed="false">
      <c r="B72" s="55" t="s">
        <v>40</v>
      </c>
      <c r="C72" s="26" t="s">
        <v>148</v>
      </c>
      <c r="D72" s="17" t="s">
        <v>141</v>
      </c>
      <c r="E72" s="57"/>
      <c r="F72" s="57"/>
      <c r="G72" s="57"/>
      <c r="H72" s="57" t="n">
        <f aca="false">'Функциональная 2024'!G267</f>
        <v>0</v>
      </c>
      <c r="I72" s="219"/>
      <c r="J72" s="57" t="n">
        <f aca="false">'Функциональная 2024'!I267</f>
        <v>0</v>
      </c>
      <c r="K72" s="57" t="n">
        <f aca="false">'Функциональная 2024'!J267</f>
        <v>0</v>
      </c>
      <c r="L72" s="57" t="n">
        <f aca="false">'Функциональная 2024'!K267</f>
        <v>0</v>
      </c>
      <c r="M72" s="27" t="n">
        <f aca="false">L72-K72</f>
        <v>0</v>
      </c>
    </row>
    <row r="73" customFormat="false" ht="13.8" hidden="true" customHeight="false" outlineLevel="0" collapsed="false">
      <c r="B73" s="30" t="s">
        <v>34</v>
      </c>
      <c r="C73" s="26" t="s">
        <v>148</v>
      </c>
      <c r="D73" s="17" t="s">
        <v>35</v>
      </c>
      <c r="E73" s="57"/>
      <c r="F73" s="57"/>
      <c r="G73" s="57"/>
      <c r="H73" s="57" t="e">
        <f aca="false">H74+H75</f>
        <v>#REF!</v>
      </c>
      <c r="I73" s="219"/>
      <c r="J73" s="57" t="e">
        <f aca="false">J74+J75</f>
        <v>#REF!</v>
      </c>
      <c r="K73" s="57" t="e">
        <f aca="false">K74+K75</f>
        <v>#REF!</v>
      </c>
      <c r="L73" s="57" t="e">
        <f aca="false">L74+L75</f>
        <v>#REF!</v>
      </c>
      <c r="M73" s="27" t="e">
        <f aca="false">L73-K73</f>
        <v>#REF!</v>
      </c>
    </row>
    <row r="74" customFormat="false" ht="13.8" hidden="true" customHeight="false" outlineLevel="0" collapsed="false">
      <c r="B74" s="30" t="s">
        <v>36</v>
      </c>
      <c r="C74" s="26" t="s">
        <v>148</v>
      </c>
      <c r="D74" s="17" t="s">
        <v>37</v>
      </c>
      <c r="E74" s="57"/>
      <c r="F74" s="57"/>
      <c r="G74" s="57"/>
      <c r="H74" s="57" t="e">
        <f aca="false">#REF!</f>
        <v>#REF!</v>
      </c>
      <c r="I74" s="219"/>
      <c r="J74" s="57" t="e">
        <f aca="false">#REF!</f>
        <v>#REF!</v>
      </c>
      <c r="K74" s="57" t="e">
        <f aca="false">#REF!</f>
        <v>#REF!</v>
      </c>
      <c r="L74" s="57" t="e">
        <f aca="false">#REF!</f>
        <v>#REF!</v>
      </c>
      <c r="M74" s="27" t="e">
        <f aca="false">L74-K74</f>
        <v>#REF!</v>
      </c>
    </row>
    <row r="75" customFormat="false" ht="27.6" hidden="true" customHeight="false" outlineLevel="0" collapsed="false">
      <c r="B75" s="31" t="s">
        <v>40</v>
      </c>
      <c r="C75" s="26" t="s">
        <v>148</v>
      </c>
      <c r="D75" s="17" t="s">
        <v>41</v>
      </c>
      <c r="E75" s="57"/>
      <c r="F75" s="57"/>
      <c r="G75" s="57"/>
      <c r="H75" s="57" t="e">
        <f aca="false">#REF!</f>
        <v>#REF!</v>
      </c>
      <c r="I75" s="219"/>
      <c r="J75" s="57" t="e">
        <f aca="false">#REF!</f>
        <v>#REF!</v>
      </c>
      <c r="K75" s="57" t="e">
        <f aca="false">#REF!</f>
        <v>#REF!</v>
      </c>
      <c r="L75" s="57" t="e">
        <f aca="false">#REF!</f>
        <v>#REF!</v>
      </c>
      <c r="M75" s="27" t="e">
        <f aca="false">L75-K75</f>
        <v>#REF!</v>
      </c>
    </row>
    <row r="76" customFormat="false" ht="41.4" hidden="false" customHeight="false" outlineLevel="0" collapsed="false">
      <c r="B76" s="31" t="s">
        <v>48</v>
      </c>
      <c r="C76" s="26" t="s">
        <v>116</v>
      </c>
      <c r="D76" s="17"/>
      <c r="E76" s="57"/>
      <c r="F76" s="57"/>
      <c r="G76" s="57"/>
      <c r="H76" s="27" t="n">
        <f aca="false">H77</f>
        <v>0</v>
      </c>
      <c r="I76" s="27" t="n">
        <f aca="false">I77</f>
        <v>0</v>
      </c>
      <c r="J76" s="27" t="n">
        <f aca="false">J77</f>
        <v>0</v>
      </c>
      <c r="K76" s="27" t="n">
        <f aca="false">K77</f>
        <v>530.2</v>
      </c>
      <c r="L76" s="27" t="n">
        <f aca="false">L77</f>
        <v>3267.1</v>
      </c>
      <c r="M76" s="27" t="n">
        <f aca="false">L76-K76</f>
        <v>2736.9</v>
      </c>
    </row>
    <row r="77" customFormat="false" ht="41.4" hidden="false" customHeight="false" outlineLevel="0" collapsed="false">
      <c r="B77" s="29" t="s">
        <v>32</v>
      </c>
      <c r="C77" s="26" t="s">
        <v>116</v>
      </c>
      <c r="D77" s="17" t="s">
        <v>33</v>
      </c>
      <c r="E77" s="57"/>
      <c r="F77" s="57"/>
      <c r="G77" s="57"/>
      <c r="H77" s="27" t="n">
        <f aca="false">H78</f>
        <v>0</v>
      </c>
      <c r="I77" s="27" t="n">
        <f aca="false">I78</f>
        <v>0</v>
      </c>
      <c r="J77" s="27" t="n">
        <f aca="false">J78</f>
        <v>0</v>
      </c>
      <c r="K77" s="27" t="n">
        <f aca="false">K78</f>
        <v>530.2</v>
      </c>
      <c r="L77" s="27" t="n">
        <f aca="false">L78</f>
        <v>3267.1</v>
      </c>
      <c r="M77" s="27" t="n">
        <f aca="false">L77-K77</f>
        <v>2736.9</v>
      </c>
    </row>
    <row r="78" customFormat="false" ht="13.8" hidden="false" customHeight="false" outlineLevel="0" collapsed="false">
      <c r="B78" s="30" t="s">
        <v>34</v>
      </c>
      <c r="C78" s="26" t="s">
        <v>116</v>
      </c>
      <c r="D78" s="17" t="s">
        <v>35</v>
      </c>
      <c r="E78" s="57"/>
      <c r="F78" s="57"/>
      <c r="G78" s="57"/>
      <c r="H78" s="27" t="n">
        <f aca="false">H79+H80</f>
        <v>0</v>
      </c>
      <c r="I78" s="27" t="n">
        <f aca="false">I79+I80</f>
        <v>0</v>
      </c>
      <c r="J78" s="27" t="n">
        <f aca="false">J79+J80</f>
        <v>0</v>
      </c>
      <c r="K78" s="27" t="n">
        <f aca="false">K79+K80</f>
        <v>530.2</v>
      </c>
      <c r="L78" s="27" t="n">
        <f aca="false">L79+L80</f>
        <v>3267.1</v>
      </c>
      <c r="M78" s="27" t="n">
        <f aca="false">L78-K78</f>
        <v>2736.9</v>
      </c>
    </row>
    <row r="79" customFormat="false" ht="13.8" hidden="false" customHeight="false" outlineLevel="0" collapsed="false">
      <c r="B79" s="30" t="s">
        <v>36</v>
      </c>
      <c r="C79" s="26" t="s">
        <v>116</v>
      </c>
      <c r="D79" s="17" t="s">
        <v>37</v>
      </c>
      <c r="E79" s="57"/>
      <c r="F79" s="57"/>
      <c r="G79" s="57"/>
      <c r="H79" s="27" t="n">
        <f aca="false">'Функциональная 2024'!G184</f>
        <v>0</v>
      </c>
      <c r="I79" s="27" t="n">
        <f aca="false">'Функциональная 2024'!H184</f>
        <v>0</v>
      </c>
      <c r="J79" s="27" t="n">
        <f aca="false">'Функциональная 2024'!I184</f>
        <v>0</v>
      </c>
      <c r="K79" s="27" t="n">
        <f aca="false">'Функциональная 2024'!J184</f>
        <v>308.2</v>
      </c>
      <c r="L79" s="27" t="n">
        <f aca="false">'Функциональная 2024'!K184</f>
        <v>2388.2</v>
      </c>
      <c r="M79" s="27" t="n">
        <f aca="false">L79-K79</f>
        <v>2080</v>
      </c>
    </row>
    <row r="80" customFormat="false" ht="27.6" hidden="false" customHeight="false" outlineLevel="0" collapsed="false">
      <c r="B80" s="31" t="s">
        <v>40</v>
      </c>
      <c r="C80" s="26" t="s">
        <v>116</v>
      </c>
      <c r="D80" s="17" t="s">
        <v>41</v>
      </c>
      <c r="E80" s="57"/>
      <c r="F80" s="57"/>
      <c r="G80" s="57"/>
      <c r="H80" s="27" t="n">
        <f aca="false">'Функциональная 2024'!G185</f>
        <v>0</v>
      </c>
      <c r="I80" s="27" t="n">
        <f aca="false">'Функциональная 2024'!H185</f>
        <v>0</v>
      </c>
      <c r="J80" s="27" t="n">
        <f aca="false">'Функциональная 2024'!I185</f>
        <v>0</v>
      </c>
      <c r="K80" s="27" t="n">
        <f aca="false">'Функциональная 2024'!J185</f>
        <v>222</v>
      </c>
      <c r="L80" s="27" t="n">
        <f aca="false">'Функциональная 2024'!K185</f>
        <v>878.9</v>
      </c>
      <c r="M80" s="27" t="n">
        <f aca="false">L80-K80</f>
        <v>656.9</v>
      </c>
    </row>
    <row r="81" customFormat="false" ht="13.8" hidden="false" customHeight="false" outlineLevel="0" collapsed="false">
      <c r="B81" s="31"/>
      <c r="C81" s="26"/>
      <c r="D81" s="17"/>
      <c r="E81" s="57"/>
      <c r="F81" s="57"/>
      <c r="G81" s="57"/>
      <c r="H81" s="57"/>
      <c r="I81" s="219"/>
      <c r="J81" s="57"/>
      <c r="K81" s="57"/>
      <c r="L81" s="57"/>
      <c r="M81" s="27" t="n">
        <f aca="false">L81-K81</f>
        <v>0</v>
      </c>
    </row>
    <row r="82" customFormat="false" ht="27.6" hidden="false" customHeight="false" outlineLevel="0" collapsed="false">
      <c r="B82" s="21" t="s">
        <v>74</v>
      </c>
      <c r="C82" s="56" t="s">
        <v>27</v>
      </c>
      <c r="D82" s="22"/>
      <c r="E82" s="23"/>
      <c r="F82" s="23"/>
      <c r="G82" s="23"/>
      <c r="H82" s="23" t="n">
        <f aca="false">H94+H83</f>
        <v>50853.2</v>
      </c>
      <c r="I82" s="219" t="n">
        <f aca="false">H82-G82</f>
        <v>50853.2</v>
      </c>
      <c r="J82" s="23" t="n">
        <f aca="false">J94+J83</f>
        <v>54040</v>
      </c>
      <c r="K82" s="23" t="n">
        <f aca="false">K94+K83</f>
        <v>58779.1</v>
      </c>
      <c r="L82" s="23" t="n">
        <f aca="false">L94+L83</f>
        <v>75555.3</v>
      </c>
      <c r="M82" s="23" t="n">
        <f aca="false">L82-K82</f>
        <v>16776.2</v>
      </c>
    </row>
    <row r="83" customFormat="false" ht="27.6" hidden="false" customHeight="false" outlineLevel="0" collapsed="false">
      <c r="B83" s="59" t="s">
        <v>149</v>
      </c>
      <c r="C83" s="26" t="s">
        <v>150</v>
      </c>
      <c r="D83" s="17"/>
      <c r="E83" s="23"/>
      <c r="F83" s="23"/>
      <c r="G83" s="23"/>
      <c r="H83" s="27" t="n">
        <f aca="false">H89+H84</f>
        <v>5</v>
      </c>
      <c r="I83" s="27" t="n">
        <f aca="false">I89+I84</f>
        <v>0</v>
      </c>
      <c r="J83" s="27" t="n">
        <f aca="false">J89+J84</f>
        <v>5</v>
      </c>
      <c r="K83" s="27" t="n">
        <f aca="false">K89+K84</f>
        <v>5</v>
      </c>
      <c r="L83" s="27" t="n">
        <f aca="false">L89+L84</f>
        <v>0</v>
      </c>
      <c r="M83" s="27" t="n">
        <f aca="false">L83-K83</f>
        <v>-5</v>
      </c>
    </row>
    <row r="84" customFormat="false" ht="69" hidden="false" customHeight="false" outlineLevel="0" collapsed="false">
      <c r="B84" s="59" t="s">
        <v>764</v>
      </c>
      <c r="C84" s="26" t="s">
        <v>152</v>
      </c>
      <c r="D84" s="17"/>
      <c r="E84" s="23"/>
      <c r="F84" s="23"/>
      <c r="G84" s="23"/>
      <c r="H84" s="57" t="n">
        <f aca="false">H85</f>
        <v>0</v>
      </c>
      <c r="I84" s="57" t="n">
        <f aca="false">I85</f>
        <v>0</v>
      </c>
      <c r="J84" s="57" t="n">
        <f aca="false">J85</f>
        <v>5</v>
      </c>
      <c r="K84" s="57" t="n">
        <f aca="false">K85</f>
        <v>5</v>
      </c>
      <c r="L84" s="57" t="n">
        <f aca="false">L85</f>
        <v>0</v>
      </c>
      <c r="M84" s="27" t="n">
        <f aca="false">L84-K84</f>
        <v>-5</v>
      </c>
    </row>
    <row r="85" customFormat="false" ht="13.8" hidden="false" customHeight="false" outlineLevel="0" collapsed="false">
      <c r="B85" s="59" t="s">
        <v>153</v>
      </c>
      <c r="C85" s="26" t="s">
        <v>154</v>
      </c>
      <c r="D85" s="17"/>
      <c r="E85" s="23"/>
      <c r="F85" s="23"/>
      <c r="G85" s="23"/>
      <c r="H85" s="57" t="n">
        <f aca="false">H86</f>
        <v>0</v>
      </c>
      <c r="I85" s="57" t="n">
        <f aca="false">I86</f>
        <v>0</v>
      </c>
      <c r="J85" s="57" t="n">
        <f aca="false">J86</f>
        <v>5</v>
      </c>
      <c r="K85" s="57" t="n">
        <f aca="false">K86</f>
        <v>5</v>
      </c>
      <c r="L85" s="57" t="n">
        <f aca="false">L86</f>
        <v>0</v>
      </c>
      <c r="M85" s="27" t="n">
        <f aca="false">L85-K85</f>
        <v>-5</v>
      </c>
    </row>
    <row r="86" customFormat="false" ht="27.6" hidden="false" customHeight="false" outlineLevel="0" collapsed="false">
      <c r="B86" s="29" t="s">
        <v>42</v>
      </c>
      <c r="C86" s="26" t="s">
        <v>154</v>
      </c>
      <c r="D86" s="17" t="s">
        <v>155</v>
      </c>
      <c r="E86" s="23"/>
      <c r="F86" s="23"/>
      <c r="G86" s="23"/>
      <c r="H86" s="57" t="n">
        <f aca="false">H87</f>
        <v>0</v>
      </c>
      <c r="I86" s="57" t="n">
        <f aca="false">I87</f>
        <v>0</v>
      </c>
      <c r="J86" s="57" t="n">
        <f aca="false">J87</f>
        <v>5</v>
      </c>
      <c r="K86" s="57" t="n">
        <f aca="false">K87</f>
        <v>5</v>
      </c>
      <c r="L86" s="57" t="n">
        <f aca="false">L87</f>
        <v>0</v>
      </c>
      <c r="M86" s="27" t="n">
        <f aca="false">L86-K86</f>
        <v>-5</v>
      </c>
    </row>
    <row r="87" customFormat="false" ht="13.8" hidden="false" customHeight="false" outlineLevel="0" collapsed="false">
      <c r="B87" s="30" t="s">
        <v>44</v>
      </c>
      <c r="C87" s="26" t="s">
        <v>154</v>
      </c>
      <c r="D87" s="17" t="s">
        <v>45</v>
      </c>
      <c r="E87" s="23"/>
      <c r="F87" s="23"/>
      <c r="G87" s="23"/>
      <c r="H87" s="57" t="n">
        <f aca="false">H88</f>
        <v>0</v>
      </c>
      <c r="I87" s="57" t="n">
        <f aca="false">I88</f>
        <v>0</v>
      </c>
      <c r="J87" s="57" t="n">
        <f aca="false">J88</f>
        <v>5</v>
      </c>
      <c r="K87" s="57" t="n">
        <f aca="false">K88</f>
        <v>5</v>
      </c>
      <c r="L87" s="57" t="n">
        <f aca="false">L88</f>
        <v>0</v>
      </c>
      <c r="M87" s="27" t="n">
        <f aca="false">L87-K87</f>
        <v>-5</v>
      </c>
    </row>
    <row r="88" customFormat="false" ht="13.8" hidden="false" customHeight="false" outlineLevel="0" collapsed="false">
      <c r="B88" s="30" t="s">
        <v>85</v>
      </c>
      <c r="C88" s="26" t="s">
        <v>154</v>
      </c>
      <c r="D88" s="17" t="s">
        <v>47</v>
      </c>
      <c r="E88" s="23"/>
      <c r="F88" s="23"/>
      <c r="G88" s="23"/>
      <c r="H88" s="57" t="n">
        <f aca="false">'Функциональная 2024'!G274</f>
        <v>0</v>
      </c>
      <c r="I88" s="57" t="n">
        <f aca="false">'Функциональная 2024'!H274</f>
        <v>0</v>
      </c>
      <c r="J88" s="57" t="n">
        <f aca="false">'Функциональная 2024'!I274</f>
        <v>5</v>
      </c>
      <c r="K88" s="57" t="n">
        <f aca="false">'Функциональная 2024'!J274</f>
        <v>5</v>
      </c>
      <c r="L88" s="57" t="n">
        <f aca="false">'Функциональная 2024'!K274</f>
        <v>0</v>
      </c>
      <c r="M88" s="27" t="n">
        <f aca="false">L88-K88</f>
        <v>-5</v>
      </c>
    </row>
    <row r="89" customFormat="false" ht="27.6" hidden="false" customHeight="false" outlineLevel="0" collapsed="false">
      <c r="B89" s="60" t="s">
        <v>156</v>
      </c>
      <c r="C89" s="26" t="s">
        <v>157</v>
      </c>
      <c r="D89" s="17"/>
      <c r="E89" s="23"/>
      <c r="F89" s="23"/>
      <c r="G89" s="23"/>
      <c r="H89" s="27" t="n">
        <f aca="false">H90</f>
        <v>5</v>
      </c>
      <c r="I89" s="219"/>
      <c r="J89" s="27" t="n">
        <f aca="false">J90</f>
        <v>0</v>
      </c>
      <c r="K89" s="27" t="n">
        <f aca="false">K90</f>
        <v>0</v>
      </c>
      <c r="L89" s="27" t="n">
        <f aca="false">L90</f>
        <v>0</v>
      </c>
      <c r="M89" s="27" t="n">
        <f aca="false">L89-K89</f>
        <v>0</v>
      </c>
    </row>
    <row r="90" customFormat="false" ht="13.8" hidden="false" customHeight="false" outlineLevel="0" collapsed="false">
      <c r="B90" s="59" t="s">
        <v>153</v>
      </c>
      <c r="C90" s="26" t="s">
        <v>158</v>
      </c>
      <c r="D90" s="17"/>
      <c r="E90" s="23"/>
      <c r="F90" s="23"/>
      <c r="G90" s="23"/>
      <c r="H90" s="27" t="n">
        <f aca="false">H91</f>
        <v>5</v>
      </c>
      <c r="I90" s="219"/>
      <c r="J90" s="27" t="n">
        <f aca="false">J91</f>
        <v>0</v>
      </c>
      <c r="K90" s="27" t="n">
        <f aca="false">K91</f>
        <v>0</v>
      </c>
      <c r="L90" s="27" t="n">
        <f aca="false">L91</f>
        <v>0</v>
      </c>
      <c r="M90" s="27" t="n">
        <f aca="false">L90-K90</f>
        <v>0</v>
      </c>
    </row>
    <row r="91" customFormat="false" ht="27.6" hidden="false" customHeight="false" outlineLevel="0" collapsed="false">
      <c r="B91" s="29" t="s">
        <v>42</v>
      </c>
      <c r="C91" s="26" t="s">
        <v>158</v>
      </c>
      <c r="D91" s="17" t="s">
        <v>155</v>
      </c>
      <c r="E91" s="23"/>
      <c r="F91" s="23"/>
      <c r="G91" s="23"/>
      <c r="H91" s="27" t="n">
        <f aca="false">H92</f>
        <v>5</v>
      </c>
      <c r="I91" s="219"/>
      <c r="J91" s="27" t="n">
        <f aca="false">J92</f>
        <v>0</v>
      </c>
      <c r="K91" s="27" t="n">
        <f aca="false">K92</f>
        <v>0</v>
      </c>
      <c r="L91" s="27" t="n">
        <f aca="false">L92</f>
        <v>0</v>
      </c>
      <c r="M91" s="27" t="n">
        <f aca="false">L91-K91</f>
        <v>0</v>
      </c>
    </row>
    <row r="92" customFormat="false" ht="13.8" hidden="false" customHeight="false" outlineLevel="0" collapsed="false">
      <c r="B92" s="30" t="s">
        <v>44</v>
      </c>
      <c r="C92" s="26" t="s">
        <v>158</v>
      </c>
      <c r="D92" s="17" t="s">
        <v>45</v>
      </c>
      <c r="E92" s="23"/>
      <c r="F92" s="23"/>
      <c r="G92" s="23"/>
      <c r="H92" s="27" t="n">
        <f aca="false">H93</f>
        <v>5</v>
      </c>
      <c r="I92" s="219"/>
      <c r="J92" s="27" t="n">
        <f aca="false">J93</f>
        <v>0</v>
      </c>
      <c r="K92" s="27" t="n">
        <f aca="false">K93</f>
        <v>0</v>
      </c>
      <c r="L92" s="27" t="n">
        <f aca="false">L93</f>
        <v>0</v>
      </c>
      <c r="M92" s="27" t="n">
        <f aca="false">L92-K92</f>
        <v>0</v>
      </c>
    </row>
    <row r="93" customFormat="false" ht="13.8" hidden="false" customHeight="false" outlineLevel="0" collapsed="false">
      <c r="B93" s="30" t="s">
        <v>85</v>
      </c>
      <c r="C93" s="26" t="s">
        <v>158</v>
      </c>
      <c r="D93" s="17" t="s">
        <v>47</v>
      </c>
      <c r="E93" s="23"/>
      <c r="F93" s="23"/>
      <c r="G93" s="23"/>
      <c r="H93" s="27" t="n">
        <f aca="false">'Функциональная 2024'!G279</f>
        <v>5</v>
      </c>
      <c r="I93" s="221"/>
      <c r="J93" s="27" t="n">
        <f aca="false">'Функциональная 2024'!I279</f>
        <v>0</v>
      </c>
      <c r="K93" s="27" t="n">
        <f aca="false">'Функциональная 2024'!J279</f>
        <v>0</v>
      </c>
      <c r="L93" s="27" t="n">
        <f aca="false">'Функциональная 2024'!K279</f>
        <v>0</v>
      </c>
      <c r="M93" s="27" t="n">
        <f aca="false">L93-K93</f>
        <v>0</v>
      </c>
    </row>
    <row r="94" customFormat="false" ht="13.8" hidden="false" customHeight="false" outlineLevel="0" collapsed="false">
      <c r="B94" s="30" t="s">
        <v>76</v>
      </c>
      <c r="C94" s="26" t="s">
        <v>77</v>
      </c>
      <c r="D94" s="17"/>
      <c r="E94" s="27"/>
      <c r="F94" s="27"/>
      <c r="G94" s="27"/>
      <c r="H94" s="27" t="n">
        <f aca="false">H95</f>
        <v>50848.2</v>
      </c>
      <c r="I94" s="219" t="n">
        <f aca="false">H94-G94</f>
        <v>50848.2</v>
      </c>
      <c r="J94" s="27" t="n">
        <f aca="false">J95</f>
        <v>54035</v>
      </c>
      <c r="K94" s="27" t="n">
        <f aca="false">K95</f>
        <v>58774.1</v>
      </c>
      <c r="L94" s="27" t="n">
        <f aca="false">L95</f>
        <v>75555.3</v>
      </c>
      <c r="M94" s="27" t="n">
        <f aca="false">L94-K94</f>
        <v>16781.2</v>
      </c>
    </row>
    <row r="95" customFormat="false" ht="41.4" hidden="false" customHeight="false" outlineLevel="0" collapsed="false">
      <c r="B95" s="30" t="s">
        <v>78</v>
      </c>
      <c r="C95" s="26" t="s">
        <v>79</v>
      </c>
      <c r="D95" s="17"/>
      <c r="E95" s="27"/>
      <c r="F95" s="27"/>
      <c r="G95" s="27"/>
      <c r="H95" s="27" t="n">
        <f aca="false">H96+H113+H121+H126+H144</f>
        <v>50848.2</v>
      </c>
      <c r="I95" s="27" t="n">
        <f aca="false">I96+I113+I121+I126+I144</f>
        <v>46906</v>
      </c>
      <c r="J95" s="27" t="n">
        <f aca="false">J96+J113+J121+J126+J144</f>
        <v>54035</v>
      </c>
      <c r="K95" s="27" t="n">
        <f aca="false">K96+K113+K121+K126+K144</f>
        <v>58774.1</v>
      </c>
      <c r="L95" s="27" t="n">
        <f aca="false">L96+L113+L121+L126+L144</f>
        <v>75555.3</v>
      </c>
      <c r="M95" s="27" t="n">
        <f aca="false">L95-K95</f>
        <v>16781.2</v>
      </c>
    </row>
    <row r="96" customFormat="false" ht="13.8" hidden="false" customHeight="false" outlineLevel="0" collapsed="false">
      <c r="B96" s="38" t="s">
        <v>80</v>
      </c>
      <c r="C96" s="26" t="s">
        <v>81</v>
      </c>
      <c r="D96" s="17"/>
      <c r="E96" s="27"/>
      <c r="F96" s="27"/>
      <c r="G96" s="27"/>
      <c r="H96" s="27" t="n">
        <f aca="false">H97+H102+H106</f>
        <v>15030.1</v>
      </c>
      <c r="I96" s="219" t="n">
        <f aca="false">H96-G96</f>
        <v>15030.1</v>
      </c>
      <c r="J96" s="27" t="n">
        <f aca="false">J97+J102+J106</f>
        <v>15891.8</v>
      </c>
      <c r="K96" s="27" t="n">
        <f aca="false">K97+K102+K106</f>
        <v>15893.8</v>
      </c>
      <c r="L96" s="27" t="n">
        <f aca="false">L97+L102+L106</f>
        <v>15144.5</v>
      </c>
      <c r="M96" s="27" t="n">
        <f aca="false">L96-K96</f>
        <v>-749.300000000001</v>
      </c>
    </row>
    <row r="97" customFormat="false" ht="41.4" hidden="false" customHeight="false" outlineLevel="0" collapsed="false">
      <c r="B97" s="40" t="s">
        <v>32</v>
      </c>
      <c r="C97" s="26" t="s">
        <v>82</v>
      </c>
      <c r="D97" s="17" t="s">
        <v>33</v>
      </c>
      <c r="E97" s="27" t="e">
        <f aca="false">E98</f>
        <v>#VALUE!</v>
      </c>
      <c r="F97" s="27" t="e">
        <f aca="false">F98</f>
        <v>#VALUE!</v>
      </c>
      <c r="G97" s="27" t="e">
        <f aca="false">G98</f>
        <v>#REF!</v>
      </c>
      <c r="H97" s="27" t="n">
        <f aca="false">H98</f>
        <v>14319.1</v>
      </c>
      <c r="I97" s="219" t="e">
        <f aca="false">H97-G97</f>
        <v>#REF!</v>
      </c>
      <c r="J97" s="27" t="n">
        <f aca="false">J98</f>
        <v>15508.3</v>
      </c>
      <c r="K97" s="27" t="n">
        <f aca="false">K98</f>
        <v>15508.3</v>
      </c>
      <c r="L97" s="27" t="n">
        <f aca="false">L98</f>
        <v>14782</v>
      </c>
      <c r="M97" s="27" t="n">
        <f aca="false">L97-K97</f>
        <v>-726.300000000001</v>
      </c>
    </row>
    <row r="98" customFormat="false" ht="13.8" hidden="false" customHeight="false" outlineLevel="0" collapsed="false">
      <c r="B98" s="40" t="s">
        <v>83</v>
      </c>
      <c r="C98" s="26" t="s">
        <v>82</v>
      </c>
      <c r="D98" s="17" t="s">
        <v>35</v>
      </c>
      <c r="E98" s="27" t="e">
        <f aca="false">#REF!+E103+E106</f>
        <v>#VALUE!</v>
      </c>
      <c r="F98" s="27" t="e">
        <f aca="false">#REF!+F103+F106</f>
        <v>#VALUE!</v>
      </c>
      <c r="G98" s="27" t="e">
        <f aca="false">#REF!+G103+G106</f>
        <v>#REF!</v>
      </c>
      <c r="H98" s="27" t="n">
        <f aca="false">H99+H100+H101</f>
        <v>14319.1</v>
      </c>
      <c r="I98" s="219" t="e">
        <f aca="false">H98-G98</f>
        <v>#REF!</v>
      </c>
      <c r="J98" s="27" t="n">
        <f aca="false">J99+J100+J101</f>
        <v>15508.3</v>
      </c>
      <c r="K98" s="27" t="n">
        <f aca="false">K99+K100+K101</f>
        <v>15508.3</v>
      </c>
      <c r="L98" s="27" t="n">
        <f aca="false">L99+L100+L101</f>
        <v>14782</v>
      </c>
      <c r="M98" s="27" t="n">
        <f aca="false">L98-K98</f>
        <v>-726.300000000001</v>
      </c>
    </row>
    <row r="99" customFormat="false" ht="13.8" hidden="false" customHeight="false" outlineLevel="0" collapsed="false">
      <c r="B99" s="30" t="s">
        <v>36</v>
      </c>
      <c r="C99" s="26" t="s">
        <v>82</v>
      </c>
      <c r="D99" s="17" t="s">
        <v>37</v>
      </c>
      <c r="E99" s="222" t="s">
        <v>799</v>
      </c>
      <c r="F99" s="27" t="n">
        <v>16463.12</v>
      </c>
      <c r="G99" s="27" t="n">
        <v>16463.12</v>
      </c>
      <c r="H99" s="27" t="n">
        <f aca="false">'Функциональная 2024'!G91</f>
        <v>10594</v>
      </c>
      <c r="I99" s="219" t="n">
        <f aca="false">H99-G99</f>
        <v>-5869.12</v>
      </c>
      <c r="J99" s="27" t="n">
        <f aca="false">'Функциональная 2024'!I91</f>
        <v>11872.7</v>
      </c>
      <c r="K99" s="27" t="n">
        <f aca="false">'Функциональная 2024'!J91</f>
        <v>11872.7</v>
      </c>
      <c r="L99" s="27" t="n">
        <f aca="false">'Функциональная 2024'!K91</f>
        <v>11576.6</v>
      </c>
      <c r="M99" s="27" t="n">
        <f aca="false">L99-K99</f>
        <v>-296.1</v>
      </c>
    </row>
    <row r="100" customFormat="false" ht="13.8" hidden="false" customHeight="false" outlineLevel="0" collapsed="false">
      <c r="B100" s="31" t="s">
        <v>38</v>
      </c>
      <c r="C100" s="26" t="s">
        <v>82</v>
      </c>
      <c r="D100" s="17" t="s">
        <v>39</v>
      </c>
      <c r="E100" s="27" t="n">
        <v>35</v>
      </c>
      <c r="F100" s="27" t="n">
        <v>35</v>
      </c>
      <c r="G100" s="27" t="n">
        <v>35</v>
      </c>
      <c r="H100" s="27" t="n">
        <f aca="false">'Функциональная 2024'!G92</f>
        <v>525.7</v>
      </c>
      <c r="I100" s="219"/>
      <c r="J100" s="27" t="n">
        <f aca="false">'Функциональная 2024'!I92</f>
        <v>50</v>
      </c>
      <c r="K100" s="27" t="n">
        <f aca="false">'Функциональная 2024'!J92</f>
        <v>50</v>
      </c>
      <c r="L100" s="27" t="n">
        <f aca="false">'Функциональная 2024'!K92</f>
        <v>69.1</v>
      </c>
      <c r="M100" s="27" t="n">
        <f aca="false">L100-K100</f>
        <v>19.1</v>
      </c>
    </row>
    <row r="101" customFormat="false" ht="27.6" hidden="false" customHeight="false" outlineLevel="0" collapsed="false">
      <c r="B101" s="31" t="s">
        <v>40</v>
      </c>
      <c r="C101" s="26" t="s">
        <v>82</v>
      </c>
      <c r="D101" s="17" t="s">
        <v>41</v>
      </c>
      <c r="E101" s="27"/>
      <c r="F101" s="27"/>
      <c r="G101" s="27"/>
      <c r="H101" s="27" t="n">
        <f aca="false">'Функциональная 2024'!G93</f>
        <v>3199.4</v>
      </c>
      <c r="I101" s="219" t="n">
        <f aca="false">H101-G101</f>
        <v>3199.4</v>
      </c>
      <c r="J101" s="27" t="n">
        <f aca="false">'Функциональная 2024'!I93</f>
        <v>3585.6</v>
      </c>
      <c r="K101" s="27" t="n">
        <f aca="false">'Функциональная 2024'!J93</f>
        <v>3585.6</v>
      </c>
      <c r="L101" s="27" t="n">
        <f aca="false">'Функциональная 2024'!K93</f>
        <v>3136.3</v>
      </c>
      <c r="M101" s="27" t="n">
        <f aca="false">L101-K101</f>
        <v>-449.3</v>
      </c>
    </row>
    <row r="102" customFormat="false" ht="27.6" hidden="false" customHeight="false" outlineLevel="0" collapsed="false">
      <c r="B102" s="29" t="s">
        <v>42</v>
      </c>
      <c r="C102" s="26" t="s">
        <v>82</v>
      </c>
      <c r="D102" s="17" t="s">
        <v>43</v>
      </c>
      <c r="E102" s="27"/>
      <c r="F102" s="27"/>
      <c r="G102" s="27"/>
      <c r="H102" s="27" t="n">
        <f aca="false">H103</f>
        <v>636</v>
      </c>
      <c r="I102" s="219" t="n">
        <f aca="false">H102-G102</f>
        <v>636</v>
      </c>
      <c r="J102" s="27" t="n">
        <f aca="false">J103</f>
        <v>316</v>
      </c>
      <c r="K102" s="27" t="n">
        <f aca="false">K103</f>
        <v>318</v>
      </c>
      <c r="L102" s="27" t="n">
        <f aca="false">L103</f>
        <v>360.5</v>
      </c>
      <c r="M102" s="27" t="n">
        <f aca="false">L102-K102</f>
        <v>42.5</v>
      </c>
    </row>
    <row r="103" customFormat="false" ht="27.6" hidden="false" customHeight="false" outlineLevel="0" collapsed="false">
      <c r="B103" s="40" t="s">
        <v>84</v>
      </c>
      <c r="C103" s="26" t="s">
        <v>82</v>
      </c>
      <c r="D103" s="17" t="s">
        <v>45</v>
      </c>
      <c r="E103" s="27" t="e">
        <f aca="false">E105+E104</f>
        <v>#VALUE!</v>
      </c>
      <c r="F103" s="27" t="e">
        <f aca="false">F105+F104</f>
        <v>#VALUE!</v>
      </c>
      <c r="G103" s="27" t="n">
        <f aca="false">G105+G104</f>
        <v>1422.2</v>
      </c>
      <c r="H103" s="27" t="n">
        <f aca="false">H104+H105</f>
        <v>636</v>
      </c>
      <c r="I103" s="219" t="n">
        <f aca="false">H103-G103</f>
        <v>-786.2</v>
      </c>
      <c r="J103" s="27" t="n">
        <f aca="false">J104+J105</f>
        <v>316</v>
      </c>
      <c r="K103" s="27" t="n">
        <f aca="false">K104+K105</f>
        <v>318</v>
      </c>
      <c r="L103" s="27" t="n">
        <f aca="false">L104+L105</f>
        <v>360.5</v>
      </c>
      <c r="M103" s="27" t="n">
        <f aca="false">L103-K103</f>
        <v>42.5</v>
      </c>
    </row>
    <row r="104" customFormat="false" ht="27.6" hidden="false" customHeight="false" outlineLevel="0" collapsed="false">
      <c r="B104" s="31" t="s">
        <v>56</v>
      </c>
      <c r="C104" s="26" t="s">
        <v>82</v>
      </c>
      <c r="D104" s="17" t="s">
        <v>57</v>
      </c>
      <c r="E104" s="27" t="n">
        <v>879</v>
      </c>
      <c r="F104" s="27" t="s">
        <v>800</v>
      </c>
      <c r="G104" s="27" t="n">
        <v>879</v>
      </c>
      <c r="H104" s="27" t="n">
        <f aca="false">'Функциональная 2024'!G96</f>
        <v>360</v>
      </c>
      <c r="I104" s="27" t="e">
        <f aca="false">'Функциональная 2024'!H96</f>
        <v>#REF!</v>
      </c>
      <c r="J104" s="27" t="n">
        <f aca="false">'Функциональная 2024'!I96</f>
        <v>110</v>
      </c>
      <c r="K104" s="27" t="n">
        <f aca="false">'Функциональная 2024'!J96</f>
        <v>122</v>
      </c>
      <c r="L104" s="27" t="n">
        <f aca="false">'Функциональная 2024'!K96</f>
        <v>219.3</v>
      </c>
      <c r="M104" s="27" t="n">
        <f aca="false">L104-K104</f>
        <v>97.3</v>
      </c>
    </row>
    <row r="105" customFormat="false" ht="13.8" hidden="false" customHeight="false" outlineLevel="0" collapsed="false">
      <c r="B105" s="30" t="s">
        <v>85</v>
      </c>
      <c r="C105" s="26" t="s">
        <v>82</v>
      </c>
      <c r="D105" s="17" t="s">
        <v>47</v>
      </c>
      <c r="E105" s="222" t="s">
        <v>801</v>
      </c>
      <c r="F105" s="222" t="s">
        <v>801</v>
      </c>
      <c r="G105" s="27" t="n">
        <v>543.2</v>
      </c>
      <c r="H105" s="27" t="n">
        <f aca="false">'Функциональная 2024'!G97</f>
        <v>276</v>
      </c>
      <c r="I105" s="219"/>
      <c r="J105" s="27" t="n">
        <f aca="false">'Функциональная 2024'!I97</f>
        <v>206</v>
      </c>
      <c r="K105" s="27" t="n">
        <f aca="false">'Функциональная 2024'!J97</f>
        <v>196</v>
      </c>
      <c r="L105" s="27" t="n">
        <f aca="false">'Функциональная 2024'!K97</f>
        <v>141.2</v>
      </c>
      <c r="M105" s="27" t="n">
        <f aca="false">L105-K105</f>
        <v>-54.8</v>
      </c>
    </row>
    <row r="106" customFormat="false" ht="13.8" hidden="false" customHeight="false" outlineLevel="0" collapsed="false">
      <c r="B106" s="34" t="s">
        <v>58</v>
      </c>
      <c r="C106" s="26" t="s">
        <v>82</v>
      </c>
      <c r="D106" s="17" t="s">
        <v>59</v>
      </c>
      <c r="E106" s="41" t="n">
        <f aca="false">E107+E109</f>
        <v>15.2</v>
      </c>
      <c r="F106" s="41" t="n">
        <f aca="false">F107+F109</f>
        <v>15.23</v>
      </c>
      <c r="G106" s="41" t="n">
        <f aca="false">G107+G109</f>
        <v>29.97</v>
      </c>
      <c r="H106" s="41" t="n">
        <f aca="false">H107+H109</f>
        <v>75</v>
      </c>
      <c r="I106" s="219" t="n">
        <f aca="false">H106-G106</f>
        <v>45.03</v>
      </c>
      <c r="J106" s="41" t="n">
        <f aca="false">J107+J109</f>
        <v>67.5</v>
      </c>
      <c r="K106" s="41" t="n">
        <f aca="false">K107+K109</f>
        <v>67.5</v>
      </c>
      <c r="L106" s="41" t="n">
        <f aca="false">L107+L109</f>
        <v>2</v>
      </c>
      <c r="M106" s="27" t="n">
        <f aca="false">L106-K106</f>
        <v>-65.5</v>
      </c>
    </row>
    <row r="107" customFormat="false" ht="13.8" hidden="false" customHeight="false" outlineLevel="0" collapsed="false">
      <c r="B107" s="30" t="s">
        <v>86</v>
      </c>
      <c r="C107" s="26" t="s">
        <v>82</v>
      </c>
      <c r="D107" s="17" t="s">
        <v>87</v>
      </c>
      <c r="E107" s="27" t="n">
        <f aca="false">E108</f>
        <v>0</v>
      </c>
      <c r="F107" s="27" t="n">
        <f aca="false">F108</f>
        <v>2.04</v>
      </c>
      <c r="G107" s="27" t="n">
        <f aca="false">G108</f>
        <v>4.99</v>
      </c>
      <c r="H107" s="27" t="n">
        <f aca="false">H108</f>
        <v>50</v>
      </c>
      <c r="I107" s="219" t="n">
        <f aca="false">H107-G107</f>
        <v>45.01</v>
      </c>
      <c r="J107" s="27" t="n">
        <f aca="false">J108</f>
        <v>42.5</v>
      </c>
      <c r="K107" s="27" t="n">
        <f aca="false">K108</f>
        <v>42.5</v>
      </c>
      <c r="L107" s="27" t="n">
        <f aca="false">L108</f>
        <v>0</v>
      </c>
      <c r="M107" s="27" t="n">
        <f aca="false">L107-K107</f>
        <v>-42.5</v>
      </c>
    </row>
    <row r="108" customFormat="false" ht="27.6" hidden="false" customHeight="false" outlineLevel="0" collapsed="false">
      <c r="B108" s="30" t="s">
        <v>88</v>
      </c>
      <c r="C108" s="26" t="s">
        <v>82</v>
      </c>
      <c r="D108" s="17" t="s">
        <v>89</v>
      </c>
      <c r="E108" s="27" t="n">
        <v>0</v>
      </c>
      <c r="F108" s="27" t="n">
        <v>2.04</v>
      </c>
      <c r="G108" s="27" t="n">
        <v>4.99</v>
      </c>
      <c r="H108" s="27" t="n">
        <f aca="false">'Функциональная 2024'!G100</f>
        <v>50</v>
      </c>
      <c r="I108" s="219" t="n">
        <f aca="false">H108-G108</f>
        <v>45.01</v>
      </c>
      <c r="J108" s="27" t="n">
        <f aca="false">'Функциональная 2024'!I100</f>
        <v>42.5</v>
      </c>
      <c r="K108" s="27" t="n">
        <f aca="false">'Функциональная 2024'!J100</f>
        <v>42.5</v>
      </c>
      <c r="L108" s="27" t="n">
        <f aca="false">'Функциональная 2024'!K100</f>
        <v>0</v>
      </c>
      <c r="M108" s="27" t="n">
        <f aca="false">L108-K108</f>
        <v>-42.5</v>
      </c>
    </row>
    <row r="109" customFormat="false" ht="13.8" hidden="false" customHeight="false" outlineLevel="0" collapsed="false">
      <c r="B109" s="31" t="s">
        <v>60</v>
      </c>
      <c r="C109" s="26" t="s">
        <v>82</v>
      </c>
      <c r="D109" s="17" t="s">
        <v>61</v>
      </c>
      <c r="E109" s="27" t="n">
        <f aca="false">E110+E111</f>
        <v>15.2</v>
      </c>
      <c r="F109" s="27" t="n">
        <f aca="false">F110+F111</f>
        <v>13.19</v>
      </c>
      <c r="G109" s="27" t="n">
        <f aca="false">G110+G111</f>
        <v>24.98</v>
      </c>
      <c r="H109" s="27" t="n">
        <f aca="false">H111+H110+H112</f>
        <v>25</v>
      </c>
      <c r="I109" s="219" t="n">
        <f aca="false">H109-G109</f>
        <v>0.0200000000000031</v>
      </c>
      <c r="J109" s="27" t="n">
        <f aca="false">J111+J110+J112</f>
        <v>25</v>
      </c>
      <c r="K109" s="27" t="n">
        <f aca="false">K111+K110+K112</f>
        <v>25</v>
      </c>
      <c r="L109" s="27" t="n">
        <f aca="false">L111+L110+L112</f>
        <v>2</v>
      </c>
      <c r="M109" s="27" t="n">
        <f aca="false">L109-K109</f>
        <v>-23</v>
      </c>
    </row>
    <row r="110" customFormat="false" ht="13.8" hidden="false" customHeight="false" outlineLevel="0" collapsed="false">
      <c r="B110" s="31" t="s">
        <v>90</v>
      </c>
      <c r="C110" s="26" t="s">
        <v>82</v>
      </c>
      <c r="D110" s="17" t="s">
        <v>91</v>
      </c>
      <c r="E110" s="27" t="n">
        <v>0</v>
      </c>
      <c r="F110" s="27" t="n">
        <v>0</v>
      </c>
      <c r="G110" s="27" t="n">
        <v>6.6</v>
      </c>
      <c r="H110" s="27" t="n">
        <f aca="false">'Функциональная 2024'!G102</f>
        <v>20</v>
      </c>
      <c r="I110" s="219" t="n">
        <f aca="false">H110-G110</f>
        <v>13.4</v>
      </c>
      <c r="J110" s="27" t="n">
        <f aca="false">'Функциональная 2024'!I102</f>
        <v>20</v>
      </c>
      <c r="K110" s="27" t="n">
        <f aca="false">'Функциональная 2024'!J102</f>
        <v>20</v>
      </c>
      <c r="L110" s="27" t="n">
        <f aca="false">'Функциональная 2024'!K102</f>
        <v>2</v>
      </c>
      <c r="M110" s="27" t="n">
        <f aca="false">L110-K110</f>
        <v>-18</v>
      </c>
    </row>
    <row r="111" customFormat="false" ht="13.8" hidden="false" customHeight="false" outlineLevel="0" collapsed="false">
      <c r="B111" s="31" t="s">
        <v>62</v>
      </c>
      <c r="C111" s="26" t="s">
        <v>82</v>
      </c>
      <c r="D111" s="17" t="s">
        <v>63</v>
      </c>
      <c r="E111" s="27" t="n">
        <v>15.2</v>
      </c>
      <c r="F111" s="27" t="n">
        <v>13.19</v>
      </c>
      <c r="G111" s="27" t="n">
        <v>18.38</v>
      </c>
      <c r="H111" s="27" t="n">
        <f aca="false">'Функциональная 2024'!G103</f>
        <v>5</v>
      </c>
      <c r="I111" s="219" t="n">
        <f aca="false">H111-G111</f>
        <v>-13.38</v>
      </c>
      <c r="J111" s="27" t="n">
        <f aca="false">'Функциональная 2024'!I103</f>
        <v>5</v>
      </c>
      <c r="K111" s="27" t="n">
        <f aca="false">'Функциональная 2024'!J103</f>
        <v>5</v>
      </c>
      <c r="L111" s="27" t="n">
        <f aca="false">'Функциональная 2024'!K103</f>
        <v>0</v>
      </c>
      <c r="M111" s="27" t="n">
        <f aca="false">L111-K111</f>
        <v>-5</v>
      </c>
    </row>
    <row r="112" customFormat="false" ht="13.8" hidden="false" customHeight="false" outlineLevel="0" collapsed="false">
      <c r="B112" s="31" t="s">
        <v>64</v>
      </c>
      <c r="C112" s="26" t="s">
        <v>82</v>
      </c>
      <c r="D112" s="17" t="s">
        <v>65</v>
      </c>
      <c r="E112" s="27"/>
      <c r="F112" s="27"/>
      <c r="G112" s="27"/>
      <c r="H112" s="27" t="n">
        <f aca="false">'Функциональная 2024'!G104</f>
        <v>0</v>
      </c>
      <c r="I112" s="219"/>
      <c r="J112" s="27" t="n">
        <f aca="false">'Функциональная 2024'!I104</f>
        <v>0</v>
      </c>
      <c r="K112" s="27" t="n">
        <f aca="false">'Функциональная 2024'!J104</f>
        <v>0</v>
      </c>
      <c r="L112" s="27" t="n">
        <f aca="false">'Функциональная 2024'!K104</f>
        <v>0</v>
      </c>
      <c r="M112" s="27" t="n">
        <f aca="false">L112-K112</f>
        <v>0</v>
      </c>
    </row>
    <row r="113" customFormat="false" ht="41.4" hidden="false" customHeight="false" outlineLevel="0" collapsed="false">
      <c r="B113" s="31" t="s">
        <v>48</v>
      </c>
      <c r="C113" s="26" t="s">
        <v>92</v>
      </c>
      <c r="D113" s="17"/>
      <c r="E113" s="27"/>
      <c r="F113" s="27"/>
      <c r="G113" s="27"/>
      <c r="H113" s="27" t="n">
        <f aca="false">H114</f>
        <v>0</v>
      </c>
      <c r="I113" s="27" t="n">
        <f aca="false">I114</f>
        <v>0</v>
      </c>
      <c r="J113" s="27" t="n">
        <f aca="false">J114</f>
        <v>0</v>
      </c>
      <c r="K113" s="27" t="n">
        <f aca="false">K114</f>
        <v>3689.8</v>
      </c>
      <c r="L113" s="27" t="n">
        <f aca="false">L114</f>
        <v>20589.3</v>
      </c>
      <c r="M113" s="27" t="n">
        <f aca="false">L113-K113</f>
        <v>16899.5</v>
      </c>
    </row>
    <row r="114" customFormat="false" ht="41.4" hidden="false" customHeight="false" outlineLevel="0" collapsed="false">
      <c r="B114" s="29" t="s">
        <v>32</v>
      </c>
      <c r="C114" s="26" t="s">
        <v>92</v>
      </c>
      <c r="D114" s="17" t="s">
        <v>33</v>
      </c>
      <c r="E114" s="27"/>
      <c r="F114" s="27"/>
      <c r="G114" s="27"/>
      <c r="H114" s="27" t="n">
        <f aca="false">H115+H118</f>
        <v>0</v>
      </c>
      <c r="I114" s="27" t="n">
        <f aca="false">I115+I118</f>
        <v>0</v>
      </c>
      <c r="J114" s="27" t="n">
        <f aca="false">J115+J118</f>
        <v>0</v>
      </c>
      <c r="K114" s="27" t="n">
        <f aca="false">K115+K118</f>
        <v>3689.8</v>
      </c>
      <c r="L114" s="27" t="n">
        <f aca="false">L115+L118</f>
        <v>20589.3</v>
      </c>
      <c r="M114" s="27" t="n">
        <f aca="false">L114-K114</f>
        <v>16899.5</v>
      </c>
    </row>
    <row r="115" customFormat="false" ht="13.8" hidden="false" customHeight="false" outlineLevel="0" collapsed="false">
      <c r="B115" s="55" t="s">
        <v>137</v>
      </c>
      <c r="C115" s="26" t="s">
        <v>92</v>
      </c>
      <c r="D115" s="17" t="s">
        <v>138</v>
      </c>
      <c r="E115" s="27"/>
      <c r="F115" s="27"/>
      <c r="G115" s="27"/>
      <c r="H115" s="27" t="n">
        <f aca="false">H116+H117</f>
        <v>0</v>
      </c>
      <c r="I115" s="27" t="n">
        <f aca="false">I116+I117</f>
        <v>0</v>
      </c>
      <c r="J115" s="27" t="n">
        <f aca="false">J116+J117</f>
        <v>0</v>
      </c>
      <c r="K115" s="27" t="n">
        <f aca="false">K116+K117</f>
        <v>2408.4</v>
      </c>
      <c r="L115" s="27" t="n">
        <f aca="false">L116+L117</f>
        <v>12757.5</v>
      </c>
      <c r="M115" s="27" t="n">
        <f aca="false">L115-K115</f>
        <v>10349.1</v>
      </c>
    </row>
    <row r="116" customFormat="false" ht="13.8" hidden="false" customHeight="false" outlineLevel="0" collapsed="false">
      <c r="B116" s="55" t="s">
        <v>139</v>
      </c>
      <c r="C116" s="26" t="s">
        <v>92</v>
      </c>
      <c r="D116" s="17" t="s">
        <v>140</v>
      </c>
      <c r="E116" s="27"/>
      <c r="F116" s="27"/>
      <c r="G116" s="27"/>
      <c r="H116" s="27" t="n">
        <f aca="false">'Функциональная 2024'!G303+'Функциональная 2024'!G437</f>
        <v>0</v>
      </c>
      <c r="I116" s="27" t="n">
        <f aca="false">'Функциональная 2024'!H303+'Функциональная 2024'!H437</f>
        <v>0</v>
      </c>
      <c r="J116" s="27" t="n">
        <f aca="false">'Функциональная 2024'!I303+'Функциональная 2024'!I437</f>
        <v>0</v>
      </c>
      <c r="K116" s="27" t="n">
        <f aca="false">'Функциональная 2024'!J303+'Функциональная 2024'!J437</f>
        <v>1453.9</v>
      </c>
      <c r="L116" s="27" t="n">
        <f aca="false">'Функциональная 2024'!K303+'Функциональная 2024'!K437</f>
        <v>9331.7</v>
      </c>
      <c r="M116" s="27" t="n">
        <f aca="false">L116-K116</f>
        <v>7877.8</v>
      </c>
    </row>
    <row r="117" customFormat="false" ht="27.6" hidden="false" customHeight="false" outlineLevel="0" collapsed="false">
      <c r="B117" s="55" t="s">
        <v>40</v>
      </c>
      <c r="C117" s="26" t="s">
        <v>92</v>
      </c>
      <c r="D117" s="17" t="s">
        <v>141</v>
      </c>
      <c r="E117" s="27"/>
      <c r="F117" s="27"/>
      <c r="G117" s="27"/>
      <c r="H117" s="27" t="n">
        <f aca="false">'Функциональная 2024'!G304+'Функциональная 2024'!G438</f>
        <v>0</v>
      </c>
      <c r="I117" s="27" t="n">
        <f aca="false">'Функциональная 2024'!H304+'Функциональная 2024'!H438</f>
        <v>0</v>
      </c>
      <c r="J117" s="27" t="n">
        <f aca="false">'Функциональная 2024'!I304+'Функциональная 2024'!I438</f>
        <v>0</v>
      </c>
      <c r="K117" s="27" t="n">
        <f aca="false">'Функциональная 2024'!J304+'Функциональная 2024'!J438</f>
        <v>954.5</v>
      </c>
      <c r="L117" s="27" t="n">
        <f aca="false">'Функциональная 2024'!K304+'Функциональная 2024'!K438</f>
        <v>3425.8</v>
      </c>
      <c r="M117" s="27" t="n">
        <f aca="false">L117-K117</f>
        <v>2471.3</v>
      </c>
    </row>
    <row r="118" customFormat="false" ht="13.8" hidden="false" customHeight="false" outlineLevel="0" collapsed="false">
      <c r="B118" s="30" t="s">
        <v>34</v>
      </c>
      <c r="C118" s="26" t="s">
        <v>92</v>
      </c>
      <c r="D118" s="17" t="s">
        <v>35</v>
      </c>
      <c r="E118" s="27"/>
      <c r="F118" s="27"/>
      <c r="G118" s="27"/>
      <c r="H118" s="27" t="n">
        <f aca="false">H119+H120</f>
        <v>0</v>
      </c>
      <c r="I118" s="27" t="n">
        <f aca="false">I119+I120</f>
        <v>0</v>
      </c>
      <c r="J118" s="27" t="n">
        <f aca="false">J119+J120</f>
        <v>0</v>
      </c>
      <c r="K118" s="27" t="n">
        <f aca="false">K119+K120</f>
        <v>1281.4</v>
      </c>
      <c r="L118" s="27" t="n">
        <f aca="false">L119+L120</f>
        <v>7831.8</v>
      </c>
      <c r="M118" s="27" t="n">
        <f aca="false">L118-K118</f>
        <v>6550.4</v>
      </c>
    </row>
    <row r="119" customFormat="false" ht="13.8" hidden="false" customHeight="false" outlineLevel="0" collapsed="false">
      <c r="B119" s="30" t="s">
        <v>36</v>
      </c>
      <c r="C119" s="26" t="s">
        <v>92</v>
      </c>
      <c r="D119" s="17" t="s">
        <v>37</v>
      </c>
      <c r="E119" s="27"/>
      <c r="F119" s="27"/>
      <c r="G119" s="27"/>
      <c r="H119" s="27" t="n">
        <f aca="false">'Функциональная 2024'!G108</f>
        <v>0</v>
      </c>
      <c r="I119" s="27" t="n">
        <f aca="false">'Функциональная 2024'!H108</f>
        <v>0</v>
      </c>
      <c r="J119" s="27" t="n">
        <f aca="false">'Функциональная 2024'!I108</f>
        <v>0</v>
      </c>
      <c r="K119" s="27" t="n">
        <f aca="false">'Функциональная 2024'!J108</f>
        <v>886.5</v>
      </c>
      <c r="L119" s="27" t="n">
        <f aca="false">'Функциональная 2024'!K108</f>
        <v>5674.9</v>
      </c>
      <c r="M119" s="27" t="n">
        <f aca="false">L119-K119</f>
        <v>4788.4</v>
      </c>
    </row>
    <row r="120" customFormat="false" ht="27.6" hidden="false" customHeight="false" outlineLevel="0" collapsed="false">
      <c r="B120" s="31" t="s">
        <v>40</v>
      </c>
      <c r="C120" s="26" t="s">
        <v>92</v>
      </c>
      <c r="D120" s="17" t="s">
        <v>41</v>
      </c>
      <c r="E120" s="27"/>
      <c r="F120" s="27"/>
      <c r="G120" s="27"/>
      <c r="H120" s="27" t="n">
        <f aca="false">'Функциональная 2024'!G109</f>
        <v>0</v>
      </c>
      <c r="I120" s="27" t="n">
        <f aca="false">'Функциональная 2024'!H109</f>
        <v>0</v>
      </c>
      <c r="J120" s="27" t="n">
        <f aca="false">'Функциональная 2024'!I109</f>
        <v>0</v>
      </c>
      <c r="K120" s="27" t="n">
        <f aca="false">'Функциональная 2024'!J109</f>
        <v>394.9</v>
      </c>
      <c r="L120" s="27" t="n">
        <f aca="false">'Функциональная 2024'!K109</f>
        <v>2156.9</v>
      </c>
      <c r="M120" s="27" t="n">
        <f aca="false">L120-K120</f>
        <v>1762</v>
      </c>
    </row>
    <row r="121" customFormat="false" ht="27.6" hidden="false" customHeight="false" outlineLevel="0" collapsed="false">
      <c r="B121" s="60" t="s">
        <v>238</v>
      </c>
      <c r="C121" s="26" t="s">
        <v>239</v>
      </c>
      <c r="D121" s="17"/>
      <c r="E121" s="27"/>
      <c r="F121" s="27"/>
      <c r="G121" s="27"/>
      <c r="H121" s="27" t="n">
        <f aca="false">H122</f>
        <v>3410.2</v>
      </c>
      <c r="I121" s="219"/>
      <c r="J121" s="27" t="n">
        <f aca="false">J122</f>
        <v>3821.8</v>
      </c>
      <c r="K121" s="27" t="n">
        <f aca="false">K122</f>
        <v>3821.8</v>
      </c>
      <c r="L121" s="27" t="n">
        <f aca="false">L122</f>
        <v>4256.8</v>
      </c>
      <c r="M121" s="27" t="n">
        <f aca="false">L121-K121</f>
        <v>435</v>
      </c>
    </row>
    <row r="122" customFormat="false" ht="41.4" hidden="false" customHeight="false" outlineLevel="0" collapsed="false">
      <c r="B122" s="55" t="s">
        <v>32</v>
      </c>
      <c r="C122" s="26" t="s">
        <v>239</v>
      </c>
      <c r="D122" s="17" t="s">
        <v>33</v>
      </c>
      <c r="E122" s="27"/>
      <c r="F122" s="27"/>
      <c r="G122" s="27"/>
      <c r="H122" s="27" t="n">
        <f aca="false">H123</f>
        <v>3410.2</v>
      </c>
      <c r="I122" s="219"/>
      <c r="J122" s="27" t="n">
        <f aca="false">J123</f>
        <v>3821.8</v>
      </c>
      <c r="K122" s="27" t="n">
        <f aca="false">K123</f>
        <v>3821.8</v>
      </c>
      <c r="L122" s="27" t="n">
        <f aca="false">L123</f>
        <v>4256.8</v>
      </c>
      <c r="M122" s="27" t="n">
        <f aca="false">L122-K122</f>
        <v>435</v>
      </c>
    </row>
    <row r="123" customFormat="false" ht="13.8" hidden="false" customHeight="false" outlineLevel="0" collapsed="false">
      <c r="B123" s="55" t="s">
        <v>137</v>
      </c>
      <c r="C123" s="26" t="s">
        <v>239</v>
      </c>
      <c r="D123" s="17" t="s">
        <v>138</v>
      </c>
      <c r="E123" s="27"/>
      <c r="F123" s="27"/>
      <c r="G123" s="27"/>
      <c r="H123" s="27" t="n">
        <f aca="false">H124+H125</f>
        <v>3410.2</v>
      </c>
      <c r="I123" s="219"/>
      <c r="J123" s="27" t="n">
        <f aca="false">J124+J125</f>
        <v>3821.8</v>
      </c>
      <c r="K123" s="27" t="n">
        <f aca="false">K124+K125</f>
        <v>3821.8</v>
      </c>
      <c r="L123" s="27" t="n">
        <f aca="false">L124+L125</f>
        <v>4256.8</v>
      </c>
      <c r="M123" s="27" t="n">
        <f aca="false">L123-K123</f>
        <v>435</v>
      </c>
    </row>
    <row r="124" customFormat="false" ht="13.8" hidden="false" customHeight="false" outlineLevel="0" collapsed="false">
      <c r="B124" s="55" t="s">
        <v>139</v>
      </c>
      <c r="C124" s="26" t="s">
        <v>239</v>
      </c>
      <c r="D124" s="17" t="s">
        <v>140</v>
      </c>
      <c r="E124" s="27"/>
      <c r="F124" s="27"/>
      <c r="G124" s="27"/>
      <c r="H124" s="27" t="n">
        <f aca="false">'Функциональная 2024'!G432</f>
        <v>2619.2</v>
      </c>
      <c r="I124" s="219"/>
      <c r="J124" s="27" t="n">
        <f aca="false">'Функциональная 2024'!I432</f>
        <v>2935.3</v>
      </c>
      <c r="K124" s="27" t="n">
        <f aca="false">'Функциональная 2024'!J432</f>
        <v>2935.3</v>
      </c>
      <c r="L124" s="27" t="n">
        <f aca="false">'Функциональная 2024'!K432</f>
        <v>3344.9</v>
      </c>
      <c r="M124" s="27" t="n">
        <f aca="false">L124-K124</f>
        <v>409.6</v>
      </c>
    </row>
    <row r="125" customFormat="false" ht="27.6" hidden="false" customHeight="false" outlineLevel="0" collapsed="false">
      <c r="B125" s="55" t="s">
        <v>40</v>
      </c>
      <c r="C125" s="26" t="s">
        <v>239</v>
      </c>
      <c r="D125" s="17" t="s">
        <v>141</v>
      </c>
      <c r="E125" s="27"/>
      <c r="F125" s="27"/>
      <c r="G125" s="27"/>
      <c r="H125" s="27" t="n">
        <f aca="false">'Функциональная 2024'!G433</f>
        <v>791</v>
      </c>
      <c r="I125" s="219"/>
      <c r="J125" s="27" t="n">
        <f aca="false">'Функциональная 2024'!I433</f>
        <v>886.5</v>
      </c>
      <c r="K125" s="27" t="n">
        <f aca="false">'Функциональная 2024'!J433</f>
        <v>886.5</v>
      </c>
      <c r="L125" s="27" t="n">
        <f aca="false">'Функциональная 2024'!K433</f>
        <v>911.9</v>
      </c>
      <c r="M125" s="27" t="n">
        <f aca="false">L125-K125</f>
        <v>25.4</v>
      </c>
    </row>
    <row r="126" customFormat="false" ht="27.6" hidden="false" customHeight="false" outlineLevel="0" collapsed="false">
      <c r="B126" s="59" t="s">
        <v>142</v>
      </c>
      <c r="C126" s="26" t="s">
        <v>160</v>
      </c>
      <c r="D126" s="17"/>
      <c r="E126" s="57"/>
      <c r="F126" s="57"/>
      <c r="G126" s="57"/>
      <c r="H126" s="57" t="n">
        <f aca="false">H127+H132+H139+H137</f>
        <v>32407.9</v>
      </c>
      <c r="I126" s="57" t="n">
        <f aca="false">I127+I132+I139+I137</f>
        <v>31875.9</v>
      </c>
      <c r="J126" s="57" t="n">
        <f aca="false">J127+J132+J139+J137</f>
        <v>33668.6</v>
      </c>
      <c r="K126" s="57" t="n">
        <f aca="false">K127+K132+K139+K137</f>
        <v>34185.7</v>
      </c>
      <c r="L126" s="57" t="n">
        <f aca="false">L127+L132+L139+L137</f>
        <v>34381.7</v>
      </c>
      <c r="M126" s="27" t="n">
        <f aca="false">L126-K126</f>
        <v>196.000000000007</v>
      </c>
    </row>
    <row r="127" customFormat="false" ht="41.4" hidden="false" customHeight="false" outlineLevel="0" collapsed="false">
      <c r="B127" s="55" t="s">
        <v>32</v>
      </c>
      <c r="C127" s="26" t="s">
        <v>160</v>
      </c>
      <c r="D127" s="17" t="s">
        <v>33</v>
      </c>
      <c r="E127" s="57"/>
      <c r="F127" s="57"/>
      <c r="G127" s="57"/>
      <c r="H127" s="27" t="n">
        <f aca="false">H128</f>
        <v>23795.9</v>
      </c>
      <c r="I127" s="219" t="n">
        <f aca="false">H127-G127</f>
        <v>23795.9</v>
      </c>
      <c r="J127" s="27" t="n">
        <f aca="false">J128</f>
        <v>26667.6</v>
      </c>
      <c r="K127" s="27" t="n">
        <f aca="false">K128</f>
        <v>26668.1</v>
      </c>
      <c r="L127" s="27" t="n">
        <f aca="false">L128</f>
        <v>26219.9</v>
      </c>
      <c r="M127" s="27" t="n">
        <f aca="false">L127-K127</f>
        <v>-448.199999999997</v>
      </c>
    </row>
    <row r="128" customFormat="false" ht="13.8" hidden="false" customHeight="false" outlineLevel="0" collapsed="false">
      <c r="B128" s="55" t="s">
        <v>137</v>
      </c>
      <c r="C128" s="26" t="s">
        <v>160</v>
      </c>
      <c r="D128" s="17" t="s">
        <v>138</v>
      </c>
      <c r="E128" s="57"/>
      <c r="F128" s="57"/>
      <c r="G128" s="57"/>
      <c r="H128" s="57" t="n">
        <f aca="false">H129+H131+H130</f>
        <v>23795.9</v>
      </c>
      <c r="I128" s="219" t="n">
        <f aca="false">H128-G128</f>
        <v>23795.9</v>
      </c>
      <c r="J128" s="57" t="n">
        <f aca="false">J129+J131+J130</f>
        <v>26667.6</v>
      </c>
      <c r="K128" s="57" t="n">
        <f aca="false">K129+K131+K130</f>
        <v>26668.1</v>
      </c>
      <c r="L128" s="57" t="n">
        <f aca="false">L129+L131+L130</f>
        <v>26219.9</v>
      </c>
      <c r="M128" s="27" t="n">
        <f aca="false">L128-K128</f>
        <v>-448.199999999997</v>
      </c>
    </row>
    <row r="129" customFormat="false" ht="13.8" hidden="false" customHeight="false" outlineLevel="0" collapsed="false">
      <c r="B129" s="55" t="s">
        <v>139</v>
      </c>
      <c r="C129" s="26" t="s">
        <v>160</v>
      </c>
      <c r="D129" s="17" t="s">
        <v>140</v>
      </c>
      <c r="E129" s="57"/>
      <c r="F129" s="57"/>
      <c r="G129" s="57"/>
      <c r="H129" s="27" t="n">
        <f aca="false">'Функциональная 2024'!G285</f>
        <v>18273.4</v>
      </c>
      <c r="I129" s="219" t="n">
        <f aca="false">H129-G129</f>
        <v>18273.4</v>
      </c>
      <c r="J129" s="27" t="n">
        <f aca="false">'Функциональная 2024'!I285</f>
        <v>20479</v>
      </c>
      <c r="K129" s="27" t="n">
        <f aca="false">'Функциональная 2024'!J285</f>
        <v>20479</v>
      </c>
      <c r="L129" s="27" t="n">
        <f aca="false">'Функциональная 2024'!K285</f>
        <v>20539.5</v>
      </c>
      <c r="M129" s="27" t="n">
        <f aca="false">L129-K129</f>
        <v>60.5</v>
      </c>
    </row>
    <row r="130" customFormat="false" ht="13.8" hidden="false" customHeight="false" outlineLevel="0" collapsed="false">
      <c r="B130" s="55" t="s">
        <v>144</v>
      </c>
      <c r="C130" s="26" t="s">
        <v>160</v>
      </c>
      <c r="D130" s="17" t="s">
        <v>145</v>
      </c>
      <c r="E130" s="57"/>
      <c r="F130" s="57"/>
      <c r="G130" s="57"/>
      <c r="H130" s="27" t="n">
        <f aca="false">'Функциональная 2024'!G286</f>
        <v>4</v>
      </c>
      <c r="I130" s="219"/>
      <c r="J130" s="27" t="n">
        <f aca="false">'Функциональная 2024'!I286</f>
        <v>4</v>
      </c>
      <c r="K130" s="27" t="n">
        <f aca="false">'Функциональная 2024'!J286</f>
        <v>4.5</v>
      </c>
      <c r="L130" s="27" t="n">
        <f aca="false">'Функциональная 2024'!K286</f>
        <v>4.5</v>
      </c>
      <c r="M130" s="27" t="n">
        <f aca="false">L130-K130</f>
        <v>0</v>
      </c>
    </row>
    <row r="131" customFormat="false" ht="27.6" hidden="false" customHeight="false" outlineLevel="0" collapsed="false">
      <c r="B131" s="55" t="s">
        <v>40</v>
      </c>
      <c r="C131" s="26" t="s">
        <v>160</v>
      </c>
      <c r="D131" s="17" t="s">
        <v>141</v>
      </c>
      <c r="E131" s="57"/>
      <c r="F131" s="57"/>
      <c r="G131" s="57"/>
      <c r="H131" s="27" t="n">
        <f aca="false">'Функциональная 2024'!G287</f>
        <v>5518.5</v>
      </c>
      <c r="I131" s="219" t="n">
        <f aca="false">H131-G131</f>
        <v>5518.5</v>
      </c>
      <c r="J131" s="27" t="n">
        <f aca="false">'Функциональная 2024'!I287</f>
        <v>6184.6</v>
      </c>
      <c r="K131" s="27" t="n">
        <f aca="false">'Функциональная 2024'!J287</f>
        <v>6184.6</v>
      </c>
      <c r="L131" s="27" t="n">
        <f aca="false">'Функциональная 2024'!K287</f>
        <v>5675.9</v>
      </c>
      <c r="M131" s="27" t="n">
        <f aca="false">L131-K131</f>
        <v>-508.700000000001</v>
      </c>
    </row>
    <row r="132" customFormat="false" ht="27.6" hidden="false" customHeight="false" outlineLevel="0" collapsed="false">
      <c r="B132" s="29" t="s">
        <v>42</v>
      </c>
      <c r="C132" s="26" t="s">
        <v>160</v>
      </c>
      <c r="D132" s="17" t="s">
        <v>43</v>
      </c>
      <c r="E132" s="57"/>
      <c r="F132" s="57"/>
      <c r="G132" s="57"/>
      <c r="H132" s="27" t="n">
        <f aca="false">H133</f>
        <v>8080</v>
      </c>
      <c r="I132" s="219" t="n">
        <f aca="false">H132-G132</f>
        <v>8080</v>
      </c>
      <c r="J132" s="27" t="n">
        <f aca="false">J133</f>
        <v>6952.5</v>
      </c>
      <c r="K132" s="27" t="n">
        <f aca="false">K133</f>
        <v>7267.3</v>
      </c>
      <c r="L132" s="27" t="n">
        <f aca="false">L133</f>
        <v>7782.4</v>
      </c>
      <c r="M132" s="27" t="n">
        <f aca="false">L132-K132</f>
        <v>515.1</v>
      </c>
    </row>
    <row r="133" customFormat="false" ht="13.8" hidden="false" customHeight="false" outlineLevel="0" collapsed="false">
      <c r="B133" s="30" t="s">
        <v>44</v>
      </c>
      <c r="C133" s="26" t="s">
        <v>160</v>
      </c>
      <c r="D133" s="17" t="s">
        <v>45</v>
      </c>
      <c r="E133" s="57"/>
      <c r="F133" s="57"/>
      <c r="G133" s="57"/>
      <c r="H133" s="27" t="n">
        <f aca="false">H135+H136+H134</f>
        <v>8080</v>
      </c>
      <c r="I133" s="219" t="n">
        <f aca="false">H133-G133</f>
        <v>8080</v>
      </c>
      <c r="J133" s="27" t="n">
        <f aca="false">J135+J136+J134</f>
        <v>6952.5</v>
      </c>
      <c r="K133" s="27" t="n">
        <f aca="false">K135+K136+K134</f>
        <v>7267.3</v>
      </c>
      <c r="L133" s="27" t="n">
        <f aca="false">L135+L136+L134</f>
        <v>7782.4</v>
      </c>
      <c r="M133" s="27" t="n">
        <f aca="false">L133-K133</f>
        <v>515.1</v>
      </c>
    </row>
    <row r="134" customFormat="false" ht="27.6" hidden="false" customHeight="false" outlineLevel="0" collapsed="false">
      <c r="B134" s="31" t="s">
        <v>56</v>
      </c>
      <c r="C134" s="26" t="s">
        <v>160</v>
      </c>
      <c r="D134" s="17" t="s">
        <v>57</v>
      </c>
      <c r="E134" s="57"/>
      <c r="F134" s="57"/>
      <c r="G134" s="57"/>
      <c r="H134" s="27" t="n">
        <f aca="false">'Функциональная 2024'!G290</f>
        <v>2129</v>
      </c>
      <c r="I134" s="219"/>
      <c r="J134" s="27" t="n">
        <f aca="false">'Функциональная 2024'!I290</f>
        <v>1652</v>
      </c>
      <c r="K134" s="27" t="n">
        <f aca="false">'Функциональная 2024'!J290</f>
        <v>1666.1</v>
      </c>
      <c r="L134" s="27" t="n">
        <f aca="false">'Функциональная 2024'!K290</f>
        <v>1553.3</v>
      </c>
      <c r="M134" s="27" t="n">
        <f aca="false">L134-K134</f>
        <v>-112.8</v>
      </c>
    </row>
    <row r="135" customFormat="false" ht="13.8" hidden="false" customHeight="false" outlineLevel="0" collapsed="false">
      <c r="B135" s="30" t="s">
        <v>85</v>
      </c>
      <c r="C135" s="26" t="s">
        <v>160</v>
      </c>
      <c r="D135" s="17" t="s">
        <v>47</v>
      </c>
      <c r="E135" s="57"/>
      <c r="F135" s="57"/>
      <c r="G135" s="57"/>
      <c r="H135" s="27" t="n">
        <f aca="false">'Функциональная 2024'!G291</f>
        <v>4470</v>
      </c>
      <c r="I135" s="219" t="n">
        <f aca="false">H135-G135</f>
        <v>4470</v>
      </c>
      <c r="J135" s="27" t="n">
        <f aca="false">'Функциональная 2024'!I291</f>
        <v>3376.9</v>
      </c>
      <c r="K135" s="27" t="n">
        <f aca="false">'Функциональная 2024'!J291</f>
        <v>3636.3</v>
      </c>
      <c r="L135" s="27" t="n">
        <f aca="false">'Функциональная 2024'!K291</f>
        <v>4152.9</v>
      </c>
      <c r="M135" s="27" t="n">
        <f aca="false">L135-K135</f>
        <v>516.6</v>
      </c>
    </row>
    <row r="136" customFormat="false" ht="13.8" hidden="false" customHeight="false" outlineLevel="0" collapsed="false">
      <c r="B136" s="30" t="s">
        <v>161</v>
      </c>
      <c r="C136" s="26" t="s">
        <v>160</v>
      </c>
      <c r="D136" s="17" t="s">
        <v>162</v>
      </c>
      <c r="E136" s="57"/>
      <c r="F136" s="57"/>
      <c r="G136" s="57"/>
      <c r="H136" s="27" t="n">
        <f aca="false">'Функциональная 2024'!G292</f>
        <v>1481</v>
      </c>
      <c r="I136" s="219"/>
      <c r="J136" s="27" t="n">
        <f aca="false">'Функциональная 2024'!I292</f>
        <v>1923.6</v>
      </c>
      <c r="K136" s="27" t="n">
        <f aca="false">'Функциональная 2024'!J292</f>
        <v>1964.9</v>
      </c>
      <c r="L136" s="27" t="n">
        <f aca="false">'Функциональная 2024'!K292</f>
        <v>2076.2</v>
      </c>
      <c r="M136" s="27" t="n">
        <f aca="false">L136-K136</f>
        <v>111.3</v>
      </c>
    </row>
    <row r="137" customFormat="false" ht="13.8" hidden="false" customHeight="false" outlineLevel="0" collapsed="false">
      <c r="B137" s="30" t="s">
        <v>163</v>
      </c>
      <c r="C137" s="26" t="s">
        <v>160</v>
      </c>
      <c r="D137" s="17" t="s">
        <v>164</v>
      </c>
      <c r="E137" s="57"/>
      <c r="F137" s="57"/>
      <c r="G137" s="57"/>
      <c r="H137" s="27" t="n">
        <f aca="false">H138</f>
        <v>0</v>
      </c>
      <c r="I137" s="27" t="n">
        <f aca="false">I138</f>
        <v>0</v>
      </c>
      <c r="J137" s="27" t="n">
        <f aca="false">J138</f>
        <v>0</v>
      </c>
      <c r="K137" s="27" t="n">
        <f aca="false">K138</f>
        <v>14.7</v>
      </c>
      <c r="L137" s="27" t="n">
        <f aca="false">L138</f>
        <v>14.7</v>
      </c>
      <c r="M137" s="27" t="n">
        <f aca="false">L137-K137</f>
        <v>0</v>
      </c>
    </row>
    <row r="138" customFormat="false" ht="13.8" hidden="false" customHeight="false" outlineLevel="0" collapsed="false">
      <c r="B138" s="30" t="s">
        <v>165</v>
      </c>
      <c r="C138" s="26" t="s">
        <v>160</v>
      </c>
      <c r="D138" s="17" t="s">
        <v>166</v>
      </c>
      <c r="E138" s="57"/>
      <c r="F138" s="57"/>
      <c r="G138" s="57"/>
      <c r="H138" s="27" t="n">
        <f aca="false">'Функциональная 2024'!G294</f>
        <v>0</v>
      </c>
      <c r="I138" s="27" t="n">
        <f aca="false">'Функциональная 2024'!H294</f>
        <v>0</v>
      </c>
      <c r="J138" s="27" t="n">
        <f aca="false">'Функциональная 2024'!I294</f>
        <v>0</v>
      </c>
      <c r="K138" s="27" t="n">
        <f aca="false">'Функциональная 2024'!J294</f>
        <v>14.7</v>
      </c>
      <c r="L138" s="27" t="n">
        <f aca="false">'Функциональная 2024'!K294</f>
        <v>14.7</v>
      </c>
      <c r="M138" s="27" t="n">
        <f aca="false">L138-K138</f>
        <v>0</v>
      </c>
    </row>
    <row r="139" customFormat="false" ht="13.8" hidden="false" customHeight="false" outlineLevel="0" collapsed="false">
      <c r="B139" s="34" t="s">
        <v>58</v>
      </c>
      <c r="C139" s="26" t="s">
        <v>160</v>
      </c>
      <c r="D139" s="17" t="s">
        <v>59</v>
      </c>
      <c r="E139" s="57"/>
      <c r="F139" s="57"/>
      <c r="G139" s="57"/>
      <c r="H139" s="27" t="n">
        <f aca="false">H140</f>
        <v>532</v>
      </c>
      <c r="I139" s="219"/>
      <c r="J139" s="27" t="n">
        <f aca="false">J140</f>
        <v>48.5</v>
      </c>
      <c r="K139" s="27" t="n">
        <f aca="false">K140</f>
        <v>235.6</v>
      </c>
      <c r="L139" s="27" t="n">
        <f aca="false">L140</f>
        <v>364.7</v>
      </c>
      <c r="M139" s="27" t="n">
        <f aca="false">L139-K139</f>
        <v>129.1</v>
      </c>
    </row>
    <row r="140" customFormat="false" ht="13.8" hidden="false" customHeight="false" outlineLevel="0" collapsed="false">
      <c r="B140" s="31" t="s">
        <v>60</v>
      </c>
      <c r="C140" s="26" t="s">
        <v>160</v>
      </c>
      <c r="D140" s="17" t="s">
        <v>61</v>
      </c>
      <c r="E140" s="57"/>
      <c r="F140" s="57"/>
      <c r="G140" s="57"/>
      <c r="H140" s="27" t="n">
        <f aca="false">H143+H142+H141</f>
        <v>532</v>
      </c>
      <c r="I140" s="27" t="n">
        <f aca="false">I143+I142+I141</f>
        <v>0</v>
      </c>
      <c r="J140" s="27" t="n">
        <f aca="false">J143+J142+J141</f>
        <v>48.5</v>
      </c>
      <c r="K140" s="27" t="n">
        <f aca="false">K143+K142+K141</f>
        <v>235.6</v>
      </c>
      <c r="L140" s="27" t="n">
        <f aca="false">L143+L142+L141</f>
        <v>364.7</v>
      </c>
      <c r="M140" s="27" t="n">
        <f aca="false">L140-K140</f>
        <v>129.1</v>
      </c>
    </row>
    <row r="141" customFormat="false" ht="13.8" hidden="false" customHeight="false" outlineLevel="0" collapsed="false">
      <c r="B141" s="31" t="s">
        <v>90</v>
      </c>
      <c r="C141" s="26" t="s">
        <v>160</v>
      </c>
      <c r="D141" s="17" t="s">
        <v>91</v>
      </c>
      <c r="E141" s="57"/>
      <c r="F141" s="57"/>
      <c r="G141" s="57"/>
      <c r="H141" s="27" t="n">
        <f aca="false">'Функциональная 2024'!G297</f>
        <v>0</v>
      </c>
      <c r="I141" s="27" t="n">
        <f aca="false">'Функциональная 2024'!H297</f>
        <v>0</v>
      </c>
      <c r="J141" s="27" t="n">
        <f aca="false">'Функциональная 2024'!I297</f>
        <v>4</v>
      </c>
      <c r="K141" s="27" t="n">
        <f aca="false">'Функциональная 2024'!J297</f>
        <v>12.4</v>
      </c>
      <c r="L141" s="27" t="n">
        <f aca="false">'Функциональная 2024'!K297</f>
        <v>12.4</v>
      </c>
      <c r="M141" s="27" t="n">
        <f aca="false">L141-K141</f>
        <v>0</v>
      </c>
    </row>
    <row r="142" customFormat="false" ht="13.8" hidden="false" customHeight="false" outlineLevel="0" collapsed="false">
      <c r="B142" s="31" t="s">
        <v>146</v>
      </c>
      <c r="C142" s="26" t="s">
        <v>160</v>
      </c>
      <c r="D142" s="17" t="s">
        <v>63</v>
      </c>
      <c r="E142" s="57"/>
      <c r="F142" s="57"/>
      <c r="G142" s="57"/>
      <c r="H142" s="27" t="n">
        <f aca="false">'Функциональная 2024'!G298</f>
        <v>37</v>
      </c>
      <c r="I142" s="219"/>
      <c r="J142" s="27" t="n">
        <f aca="false">'Функциональная 2024'!I298</f>
        <v>44.5</v>
      </c>
      <c r="K142" s="27" t="n">
        <f aca="false">'Функциональная 2024'!J298</f>
        <v>72.7</v>
      </c>
      <c r="L142" s="27" t="n">
        <f aca="false">'Функциональная 2024'!K298</f>
        <v>64</v>
      </c>
      <c r="M142" s="27" t="n">
        <f aca="false">L142-K142</f>
        <v>-8.7</v>
      </c>
    </row>
    <row r="143" customFormat="false" ht="21" hidden="false" customHeight="true" outlineLevel="0" collapsed="false">
      <c r="B143" s="31" t="s">
        <v>64</v>
      </c>
      <c r="C143" s="26" t="s">
        <v>160</v>
      </c>
      <c r="D143" s="17" t="s">
        <v>65</v>
      </c>
      <c r="E143" s="57"/>
      <c r="F143" s="57"/>
      <c r="G143" s="57"/>
      <c r="H143" s="27" t="n">
        <f aca="false">'Функциональная 2024'!G299</f>
        <v>495</v>
      </c>
      <c r="I143" s="219"/>
      <c r="J143" s="27" t="n">
        <f aca="false">'Функциональная 2024'!I299</f>
        <v>0</v>
      </c>
      <c r="K143" s="27" t="n">
        <f aca="false">'Функциональная 2024'!J299</f>
        <v>150.5</v>
      </c>
      <c r="L143" s="27" t="n">
        <f aca="false">'Функциональная 2024'!K299</f>
        <v>288.3</v>
      </c>
      <c r="M143" s="27" t="n">
        <f aca="false">L143-K143</f>
        <v>137.8</v>
      </c>
    </row>
    <row r="144" customFormat="false" ht="55.2" hidden="false" customHeight="false" outlineLevel="0" collapsed="false">
      <c r="B144" s="61" t="s">
        <v>167</v>
      </c>
      <c r="C144" s="26" t="s">
        <v>168</v>
      </c>
      <c r="D144" s="17"/>
      <c r="E144" s="57"/>
      <c r="F144" s="57"/>
      <c r="G144" s="57"/>
      <c r="H144" s="27" t="n">
        <f aca="false">H145</f>
        <v>0</v>
      </c>
      <c r="I144" s="27" t="n">
        <f aca="false">I145</f>
        <v>0</v>
      </c>
      <c r="J144" s="27" t="n">
        <f aca="false">J145</f>
        <v>652.8</v>
      </c>
      <c r="K144" s="27" t="n">
        <f aca="false">K145</f>
        <v>1183</v>
      </c>
      <c r="L144" s="27" t="n">
        <f aca="false">L145</f>
        <v>1183</v>
      </c>
      <c r="M144" s="27" t="n">
        <f aca="false">L144-K144</f>
        <v>0</v>
      </c>
    </row>
    <row r="145" customFormat="false" ht="27.6" hidden="false" customHeight="false" outlineLevel="0" collapsed="false">
      <c r="B145" s="29" t="s">
        <v>42</v>
      </c>
      <c r="C145" s="26" t="s">
        <v>168</v>
      </c>
      <c r="D145" s="17" t="s">
        <v>43</v>
      </c>
      <c r="E145" s="57"/>
      <c r="F145" s="57"/>
      <c r="G145" s="57"/>
      <c r="H145" s="27" t="n">
        <f aca="false">H146</f>
        <v>0</v>
      </c>
      <c r="I145" s="27" t="n">
        <f aca="false">I146</f>
        <v>0</v>
      </c>
      <c r="J145" s="27" t="n">
        <f aca="false">J146</f>
        <v>652.8</v>
      </c>
      <c r="K145" s="27" t="n">
        <f aca="false">K146</f>
        <v>1183</v>
      </c>
      <c r="L145" s="27" t="n">
        <f aca="false">L146</f>
        <v>1183</v>
      </c>
      <c r="M145" s="27" t="n">
        <f aca="false">L145-K145</f>
        <v>0</v>
      </c>
    </row>
    <row r="146" customFormat="false" ht="13.8" hidden="false" customHeight="false" outlineLevel="0" collapsed="false">
      <c r="B146" s="30" t="s">
        <v>44</v>
      </c>
      <c r="C146" s="26" t="s">
        <v>168</v>
      </c>
      <c r="D146" s="17" t="s">
        <v>45</v>
      </c>
      <c r="E146" s="57"/>
      <c r="F146" s="57"/>
      <c r="G146" s="57"/>
      <c r="H146" s="27" t="n">
        <f aca="false">H148+H147</f>
        <v>0</v>
      </c>
      <c r="I146" s="27" t="n">
        <f aca="false">I148+I147</f>
        <v>0</v>
      </c>
      <c r="J146" s="27" t="n">
        <f aca="false">J148+J147</f>
        <v>652.8</v>
      </c>
      <c r="K146" s="27" t="n">
        <f aca="false">K148+K147</f>
        <v>1183</v>
      </c>
      <c r="L146" s="27" t="n">
        <f aca="false">L148+L147</f>
        <v>1183</v>
      </c>
      <c r="M146" s="27" t="n">
        <f aca="false">L146-K146</f>
        <v>0</v>
      </c>
    </row>
    <row r="147" customFormat="false" ht="27.6" hidden="false" customHeight="false" outlineLevel="0" collapsed="false">
      <c r="B147" s="31" t="s">
        <v>56</v>
      </c>
      <c r="C147" s="26" t="s">
        <v>168</v>
      </c>
      <c r="D147" s="17" t="s">
        <v>57</v>
      </c>
      <c r="E147" s="57"/>
      <c r="F147" s="57"/>
      <c r="G147" s="57"/>
      <c r="H147" s="27" t="n">
        <f aca="false">'Функциональная 2024'!G308</f>
        <v>0</v>
      </c>
      <c r="I147" s="27" t="n">
        <f aca="false">'Функциональная 2024'!H308</f>
        <v>0</v>
      </c>
      <c r="J147" s="27" t="n">
        <f aca="false">'Функциональная 2024'!I308</f>
        <v>0</v>
      </c>
      <c r="K147" s="27" t="n">
        <f aca="false">'Функциональная 2024'!J308</f>
        <v>150</v>
      </c>
      <c r="L147" s="27" t="n">
        <f aca="false">'Функциональная 2024'!K308</f>
        <v>150</v>
      </c>
      <c r="M147" s="27" t="n">
        <f aca="false">L147-K147</f>
        <v>0</v>
      </c>
    </row>
    <row r="148" customFormat="false" ht="13.8" hidden="false" customHeight="false" outlineLevel="0" collapsed="false">
      <c r="B148" s="30" t="s">
        <v>85</v>
      </c>
      <c r="C148" s="26" t="s">
        <v>168</v>
      </c>
      <c r="D148" s="17" t="s">
        <v>47</v>
      </c>
      <c r="E148" s="57"/>
      <c r="F148" s="57"/>
      <c r="G148" s="57"/>
      <c r="H148" s="27" t="n">
        <f aca="false">'Функциональная 2024'!G309</f>
        <v>0</v>
      </c>
      <c r="I148" s="219"/>
      <c r="J148" s="27" t="n">
        <f aca="false">'Функциональная 2024'!I309</f>
        <v>652.8</v>
      </c>
      <c r="K148" s="27" t="n">
        <f aca="false">'Функциональная 2024'!J309</f>
        <v>1033</v>
      </c>
      <c r="L148" s="27" t="n">
        <f aca="false">'Функциональная 2024'!K309</f>
        <v>1033</v>
      </c>
      <c r="M148" s="27" t="n">
        <f aca="false">L148-K148</f>
        <v>0</v>
      </c>
    </row>
    <row r="149" customFormat="false" ht="27.6" hidden="true" customHeight="false" outlineLevel="0" collapsed="false">
      <c r="B149" s="58" t="s">
        <v>135</v>
      </c>
      <c r="C149" s="26" t="s">
        <v>802</v>
      </c>
      <c r="D149" s="17"/>
      <c r="E149" s="57"/>
      <c r="F149" s="57"/>
      <c r="G149" s="57"/>
      <c r="H149" s="27" t="e">
        <f aca="false">H150</f>
        <v>#REF!</v>
      </c>
      <c r="I149" s="219"/>
      <c r="J149" s="27" t="e">
        <f aca="false">J150</f>
        <v>#REF!</v>
      </c>
      <c r="K149" s="27" t="e">
        <f aca="false">K150</f>
        <v>#REF!</v>
      </c>
      <c r="L149" s="27" t="e">
        <f aca="false">L150</f>
        <v>#REF!</v>
      </c>
      <c r="M149" s="27" t="e">
        <f aca="false">L149-K149</f>
        <v>#REF!</v>
      </c>
    </row>
    <row r="150" customFormat="false" ht="41.4" hidden="true" customHeight="false" outlineLevel="0" collapsed="false">
      <c r="B150" s="55" t="s">
        <v>32</v>
      </c>
      <c r="C150" s="26" t="s">
        <v>802</v>
      </c>
      <c r="D150" s="17" t="s">
        <v>33</v>
      </c>
      <c r="E150" s="57"/>
      <c r="F150" s="57"/>
      <c r="G150" s="57"/>
      <c r="H150" s="27" t="e">
        <f aca="false">H151</f>
        <v>#REF!</v>
      </c>
      <c r="I150" s="219"/>
      <c r="J150" s="27" t="e">
        <f aca="false">J151</f>
        <v>#REF!</v>
      </c>
      <c r="K150" s="27" t="e">
        <f aca="false">K151</f>
        <v>#REF!</v>
      </c>
      <c r="L150" s="27" t="e">
        <f aca="false">L151</f>
        <v>#REF!</v>
      </c>
      <c r="M150" s="27" t="e">
        <f aca="false">L150-K150</f>
        <v>#REF!</v>
      </c>
    </row>
    <row r="151" customFormat="false" ht="13.8" hidden="true" customHeight="false" outlineLevel="0" collapsed="false">
      <c r="B151" s="55" t="s">
        <v>137</v>
      </c>
      <c r="C151" s="26" t="s">
        <v>802</v>
      </c>
      <c r="D151" s="17" t="s">
        <v>138</v>
      </c>
      <c r="E151" s="57"/>
      <c r="F151" s="57"/>
      <c r="G151" s="57"/>
      <c r="H151" s="27" t="e">
        <f aca="false">H152+H153</f>
        <v>#REF!</v>
      </c>
      <c r="I151" s="219"/>
      <c r="J151" s="27" t="e">
        <f aca="false">J152+J153</f>
        <v>#REF!</v>
      </c>
      <c r="K151" s="27" t="e">
        <f aca="false">K152+K153</f>
        <v>#REF!</v>
      </c>
      <c r="L151" s="27" t="e">
        <f aca="false">L152+L153</f>
        <v>#REF!</v>
      </c>
      <c r="M151" s="27" t="e">
        <f aca="false">L151-K151</f>
        <v>#REF!</v>
      </c>
    </row>
    <row r="152" customFormat="false" ht="13.8" hidden="true" customHeight="false" outlineLevel="0" collapsed="false">
      <c r="B152" s="55" t="s">
        <v>139</v>
      </c>
      <c r="C152" s="26" t="s">
        <v>802</v>
      </c>
      <c r="D152" s="17" t="s">
        <v>140</v>
      </c>
      <c r="E152" s="57"/>
      <c r="F152" s="57"/>
      <c r="G152" s="57"/>
      <c r="H152" s="27" t="e">
        <f aca="false">#REF!</f>
        <v>#REF!</v>
      </c>
      <c r="I152" s="219"/>
      <c r="J152" s="27" t="e">
        <f aca="false">#REF!</f>
        <v>#REF!</v>
      </c>
      <c r="K152" s="27" t="e">
        <f aca="false">#REF!</f>
        <v>#REF!</v>
      </c>
      <c r="L152" s="27" t="e">
        <f aca="false">#REF!</f>
        <v>#REF!</v>
      </c>
      <c r="M152" s="27" t="e">
        <f aca="false">L152-K152</f>
        <v>#REF!</v>
      </c>
    </row>
    <row r="153" customFormat="false" ht="27.6" hidden="true" customHeight="false" outlineLevel="0" collapsed="false">
      <c r="B153" s="55" t="s">
        <v>40</v>
      </c>
      <c r="C153" s="26" t="s">
        <v>802</v>
      </c>
      <c r="D153" s="17" t="s">
        <v>141</v>
      </c>
      <c r="E153" s="57"/>
      <c r="F153" s="57"/>
      <c r="G153" s="57"/>
      <c r="H153" s="27" t="e">
        <f aca="false">#REF!</f>
        <v>#REF!</v>
      </c>
      <c r="I153" s="219"/>
      <c r="J153" s="27" t="e">
        <f aca="false">#REF!</f>
        <v>#REF!</v>
      </c>
      <c r="K153" s="27" t="e">
        <f aca="false">#REF!</f>
        <v>#REF!</v>
      </c>
      <c r="L153" s="27" t="e">
        <f aca="false">#REF!</f>
        <v>#REF!</v>
      </c>
      <c r="M153" s="27" t="e">
        <f aca="false">L153-K153</f>
        <v>#REF!</v>
      </c>
    </row>
    <row r="154" customFormat="false" ht="41.4" hidden="false" customHeight="false" outlineLevel="0" collapsed="false">
      <c r="B154" s="21" t="s">
        <v>769</v>
      </c>
      <c r="C154" s="56" t="s">
        <v>53</v>
      </c>
      <c r="D154" s="22"/>
      <c r="E154" s="22"/>
      <c r="F154" s="22"/>
      <c r="G154" s="22"/>
      <c r="H154" s="23" t="n">
        <f aca="false">H155+H159</f>
        <v>629.5</v>
      </c>
      <c r="I154" s="219" t="e">
        <f aca="false">#REF!-#REF!</f>
        <v>#REF!</v>
      </c>
      <c r="J154" s="23" t="n">
        <f aca="false">J155+J159</f>
        <v>629.5</v>
      </c>
      <c r="K154" s="23" t="n">
        <f aca="false">K155+K159</f>
        <v>629.5</v>
      </c>
      <c r="L154" s="23" t="n">
        <f aca="false">L155+L159</f>
        <v>15.9</v>
      </c>
      <c r="M154" s="23" t="n">
        <f aca="false">L154-K154</f>
        <v>-613.6</v>
      </c>
    </row>
    <row r="155" customFormat="false" ht="32.4" hidden="false" customHeight="true" outlineLevel="0" collapsed="false">
      <c r="B155" s="30" t="s">
        <v>241</v>
      </c>
      <c r="C155" s="26" t="s">
        <v>243</v>
      </c>
      <c r="D155" s="17"/>
      <c r="E155" s="17"/>
      <c r="F155" s="17"/>
      <c r="G155" s="17"/>
      <c r="H155" s="27" t="n">
        <f aca="false">H156</f>
        <v>589.5</v>
      </c>
      <c r="I155" s="219"/>
      <c r="J155" s="27" t="n">
        <f aca="false">J156</f>
        <v>589.5</v>
      </c>
      <c r="K155" s="27" t="n">
        <f aca="false">K156</f>
        <v>589.5</v>
      </c>
      <c r="L155" s="27" t="n">
        <f aca="false">L156</f>
        <v>15.9</v>
      </c>
      <c r="M155" s="27" t="n">
        <f aca="false">L155-K155</f>
        <v>-573.6</v>
      </c>
    </row>
    <row r="156" customFormat="false" ht="27.6" hidden="false" customHeight="false" outlineLevel="0" collapsed="false">
      <c r="B156" s="29" t="s">
        <v>42</v>
      </c>
      <c r="C156" s="26" t="s">
        <v>244</v>
      </c>
      <c r="D156" s="17" t="s">
        <v>43</v>
      </c>
      <c r="E156" s="17"/>
      <c r="F156" s="17"/>
      <c r="G156" s="17"/>
      <c r="H156" s="27" t="n">
        <f aca="false">H157</f>
        <v>589.5</v>
      </c>
      <c r="I156" s="219" t="n">
        <f aca="false">H155-G155</f>
        <v>589.5</v>
      </c>
      <c r="J156" s="27" t="n">
        <f aca="false">J157</f>
        <v>589.5</v>
      </c>
      <c r="K156" s="27" t="n">
        <f aca="false">K157</f>
        <v>589.5</v>
      </c>
      <c r="L156" s="27" t="n">
        <f aca="false">L157</f>
        <v>15.9</v>
      </c>
      <c r="M156" s="27" t="n">
        <f aca="false">L156-K156</f>
        <v>-573.6</v>
      </c>
    </row>
    <row r="157" customFormat="false" ht="13.8" hidden="false" customHeight="false" outlineLevel="0" collapsed="false">
      <c r="B157" s="30" t="s">
        <v>44</v>
      </c>
      <c r="C157" s="26" t="s">
        <v>244</v>
      </c>
      <c r="D157" s="17" t="s">
        <v>45</v>
      </c>
      <c r="E157" s="17"/>
      <c r="F157" s="17"/>
      <c r="G157" s="17"/>
      <c r="H157" s="27" t="n">
        <f aca="false">H158</f>
        <v>589.5</v>
      </c>
      <c r="I157" s="219" t="n">
        <f aca="false">H156-G156</f>
        <v>589.5</v>
      </c>
      <c r="J157" s="27" t="n">
        <f aca="false">J158</f>
        <v>589.5</v>
      </c>
      <c r="K157" s="27" t="n">
        <f aca="false">K158</f>
        <v>589.5</v>
      </c>
      <c r="L157" s="27" t="n">
        <f aca="false">L158</f>
        <v>15.9</v>
      </c>
      <c r="M157" s="27" t="n">
        <f aca="false">L157-K157</f>
        <v>-573.6</v>
      </c>
    </row>
    <row r="158" customFormat="false" ht="13.8" hidden="false" customHeight="false" outlineLevel="0" collapsed="false">
      <c r="B158" s="30" t="s">
        <v>85</v>
      </c>
      <c r="C158" s="26" t="s">
        <v>244</v>
      </c>
      <c r="D158" s="17" t="s">
        <v>47</v>
      </c>
      <c r="E158" s="17"/>
      <c r="F158" s="17"/>
      <c r="G158" s="17"/>
      <c r="H158" s="27" t="n">
        <f aca="false">'Функциональная 2024'!G444</f>
        <v>589.5</v>
      </c>
      <c r="I158" s="219" t="n">
        <f aca="false">H157-G157</f>
        <v>589.5</v>
      </c>
      <c r="J158" s="27" t="n">
        <f aca="false">'Функциональная 2024'!I444</f>
        <v>589.5</v>
      </c>
      <c r="K158" s="27" t="n">
        <f aca="false">'Функциональная 2024'!J444</f>
        <v>589.5</v>
      </c>
      <c r="L158" s="27" t="n">
        <f aca="false">'Функциональная 2024'!K444</f>
        <v>15.9</v>
      </c>
      <c r="M158" s="27" t="n">
        <f aca="false">L158-K158</f>
        <v>-573.6</v>
      </c>
    </row>
    <row r="159" customFormat="false" ht="41.4" hidden="false" customHeight="false" outlineLevel="0" collapsed="false">
      <c r="B159" s="30" t="s">
        <v>245</v>
      </c>
      <c r="C159" s="26" t="s">
        <v>246</v>
      </c>
      <c r="D159" s="17"/>
      <c r="E159" s="17"/>
      <c r="F159" s="17"/>
      <c r="G159" s="17"/>
      <c r="H159" s="27" t="n">
        <f aca="false">H160</f>
        <v>40</v>
      </c>
      <c r="I159" s="219" t="n">
        <f aca="false">H158-G158</f>
        <v>589.5</v>
      </c>
      <c r="J159" s="27" t="n">
        <f aca="false">J160</f>
        <v>40</v>
      </c>
      <c r="K159" s="27" t="n">
        <f aca="false">K160</f>
        <v>40</v>
      </c>
      <c r="L159" s="27" t="n">
        <f aca="false">L160</f>
        <v>0</v>
      </c>
      <c r="M159" s="27" t="n">
        <f aca="false">L159-K159</f>
        <v>-40</v>
      </c>
    </row>
    <row r="160" customFormat="false" ht="27.6" hidden="false" customHeight="false" outlineLevel="0" collapsed="false">
      <c r="B160" s="29" t="s">
        <v>42</v>
      </c>
      <c r="C160" s="26" t="s">
        <v>247</v>
      </c>
      <c r="D160" s="17" t="s">
        <v>43</v>
      </c>
      <c r="E160" s="17"/>
      <c r="F160" s="17"/>
      <c r="G160" s="17"/>
      <c r="H160" s="27" t="n">
        <f aca="false">H161</f>
        <v>40</v>
      </c>
      <c r="I160" s="219" t="n">
        <f aca="false">H159-G159</f>
        <v>40</v>
      </c>
      <c r="J160" s="27" t="n">
        <f aca="false">J161</f>
        <v>40</v>
      </c>
      <c r="K160" s="27" t="n">
        <f aca="false">K161</f>
        <v>40</v>
      </c>
      <c r="L160" s="27" t="n">
        <f aca="false">L161</f>
        <v>0</v>
      </c>
      <c r="M160" s="27" t="n">
        <f aca="false">L160-K160</f>
        <v>-40</v>
      </c>
    </row>
    <row r="161" customFormat="false" ht="13.8" hidden="false" customHeight="false" outlineLevel="0" collapsed="false">
      <c r="B161" s="30" t="s">
        <v>44</v>
      </c>
      <c r="C161" s="26" t="s">
        <v>247</v>
      </c>
      <c r="D161" s="17" t="s">
        <v>45</v>
      </c>
      <c r="E161" s="17"/>
      <c r="F161" s="17"/>
      <c r="G161" s="17"/>
      <c r="H161" s="27" t="n">
        <f aca="false">H162</f>
        <v>40</v>
      </c>
      <c r="I161" s="219" t="n">
        <f aca="false">H160-G160</f>
        <v>40</v>
      </c>
      <c r="J161" s="27" t="n">
        <f aca="false">J162</f>
        <v>40</v>
      </c>
      <c r="K161" s="27" t="n">
        <f aca="false">K162</f>
        <v>40</v>
      </c>
      <c r="L161" s="27" t="n">
        <f aca="false">L162</f>
        <v>0</v>
      </c>
      <c r="M161" s="27" t="n">
        <f aca="false">L161-K161</f>
        <v>-40</v>
      </c>
    </row>
    <row r="162" customFormat="false" ht="13.8" hidden="false" customHeight="false" outlineLevel="0" collapsed="false">
      <c r="B162" s="30" t="s">
        <v>85</v>
      </c>
      <c r="C162" s="26" t="s">
        <v>247</v>
      </c>
      <c r="D162" s="17" t="s">
        <v>47</v>
      </c>
      <c r="E162" s="17"/>
      <c r="F162" s="17"/>
      <c r="G162" s="17"/>
      <c r="H162" s="27" t="n">
        <f aca="false">'Функциональная 2024'!G448</f>
        <v>40</v>
      </c>
      <c r="I162" s="219" t="n">
        <f aca="false">H161-G161</f>
        <v>40</v>
      </c>
      <c r="J162" s="27" t="n">
        <f aca="false">'Функциональная 2024'!I448</f>
        <v>40</v>
      </c>
      <c r="K162" s="27" t="n">
        <f aca="false">'Функциональная 2024'!J448</f>
        <v>40</v>
      </c>
      <c r="L162" s="27" t="n">
        <f aca="false">'Функциональная 2024'!K448</f>
        <v>0</v>
      </c>
      <c r="M162" s="27" t="n">
        <f aca="false">L162-K162</f>
        <v>-40</v>
      </c>
    </row>
    <row r="163" customFormat="false" ht="27.6" hidden="false" customHeight="false" outlineLevel="0" collapsed="false">
      <c r="B163" s="21" t="s">
        <v>803</v>
      </c>
      <c r="C163" s="56" t="s">
        <v>73</v>
      </c>
      <c r="D163" s="22"/>
      <c r="E163" s="23" t="n">
        <f aca="false">E165</f>
        <v>10</v>
      </c>
      <c r="F163" s="23" t="n">
        <f aca="false">F165</f>
        <v>10</v>
      </c>
      <c r="G163" s="23" t="n">
        <f aca="false">G165</f>
        <v>10</v>
      </c>
      <c r="H163" s="23" t="n">
        <f aca="false">H164+H173+H189+H194+H178</f>
        <v>570</v>
      </c>
      <c r="I163" s="219" t="n">
        <f aca="false">H162-G162</f>
        <v>40</v>
      </c>
      <c r="J163" s="23" t="n">
        <f aca="false">J164+J173+J189+J194+J178</f>
        <v>570</v>
      </c>
      <c r="K163" s="23" t="n">
        <f aca="false">K164+K173+K189+K194+K178</f>
        <v>570</v>
      </c>
      <c r="L163" s="23" t="n">
        <f aca="false">L164+L173+L189+L194+L178</f>
        <v>585.1</v>
      </c>
      <c r="M163" s="23" t="n">
        <f aca="false">L163-K163</f>
        <v>15.0999999999999</v>
      </c>
    </row>
    <row r="164" customFormat="false" ht="37.5" hidden="false" customHeight="true" outlineLevel="0" collapsed="false">
      <c r="B164" s="30" t="s">
        <v>170</v>
      </c>
      <c r="C164" s="26" t="s">
        <v>171</v>
      </c>
      <c r="D164" s="17"/>
      <c r="E164" s="27"/>
      <c r="F164" s="27"/>
      <c r="G164" s="27"/>
      <c r="H164" s="27" t="n">
        <f aca="false">H165+H169</f>
        <v>300</v>
      </c>
      <c r="I164" s="219" t="n">
        <f aca="false">H164-G164</f>
        <v>300</v>
      </c>
      <c r="J164" s="27" t="n">
        <f aca="false">J165+J169</f>
        <v>300</v>
      </c>
      <c r="K164" s="27" t="n">
        <f aca="false">K165+K169</f>
        <v>300</v>
      </c>
      <c r="L164" s="27" t="n">
        <f aca="false">L165+L169</f>
        <v>269.4</v>
      </c>
      <c r="M164" s="27" t="n">
        <f aca="false">L164-K164</f>
        <v>-30.6</v>
      </c>
    </row>
    <row r="165" customFormat="false" ht="27.6" hidden="false" customHeight="false" outlineLevel="0" collapsed="false">
      <c r="B165" s="49" t="s">
        <v>172</v>
      </c>
      <c r="C165" s="26" t="s">
        <v>173</v>
      </c>
      <c r="D165" s="17"/>
      <c r="E165" s="27" t="n">
        <f aca="false">E167</f>
        <v>10</v>
      </c>
      <c r="F165" s="27" t="n">
        <f aca="false">F167</f>
        <v>10</v>
      </c>
      <c r="G165" s="27" t="n">
        <f aca="false">G167</f>
        <v>10</v>
      </c>
      <c r="H165" s="27" t="n">
        <f aca="false">H166</f>
        <v>50</v>
      </c>
      <c r="I165" s="219"/>
      <c r="J165" s="27" t="n">
        <f aca="false">J166</f>
        <v>50</v>
      </c>
      <c r="K165" s="27" t="n">
        <f aca="false">K166</f>
        <v>50</v>
      </c>
      <c r="L165" s="27" t="n">
        <f aca="false">L166</f>
        <v>21</v>
      </c>
      <c r="M165" s="27" t="n">
        <f aca="false">L165-K165</f>
        <v>-29</v>
      </c>
    </row>
    <row r="166" customFormat="false" ht="27.6" hidden="false" customHeight="false" outlineLevel="0" collapsed="false">
      <c r="B166" s="29" t="s">
        <v>42</v>
      </c>
      <c r="C166" s="26" t="s">
        <v>174</v>
      </c>
      <c r="D166" s="17" t="s">
        <v>43</v>
      </c>
      <c r="E166" s="27"/>
      <c r="F166" s="27"/>
      <c r="G166" s="27"/>
      <c r="H166" s="27" t="n">
        <f aca="false">H167</f>
        <v>50</v>
      </c>
      <c r="I166" s="219" t="n">
        <f aca="false">H166-G166</f>
        <v>50</v>
      </c>
      <c r="J166" s="27" t="n">
        <f aca="false">J167</f>
        <v>50</v>
      </c>
      <c r="K166" s="27" t="n">
        <f aca="false">K167</f>
        <v>50</v>
      </c>
      <c r="L166" s="27" t="n">
        <f aca="false">L167</f>
        <v>21</v>
      </c>
      <c r="M166" s="27" t="n">
        <f aca="false">L166-K166</f>
        <v>-29</v>
      </c>
    </row>
    <row r="167" customFormat="false" ht="13.8" hidden="false" customHeight="false" outlineLevel="0" collapsed="false">
      <c r="B167" s="30" t="s">
        <v>44</v>
      </c>
      <c r="C167" s="26" t="s">
        <v>174</v>
      </c>
      <c r="D167" s="17" t="s">
        <v>45</v>
      </c>
      <c r="E167" s="27" t="n">
        <f aca="false">E168</f>
        <v>10</v>
      </c>
      <c r="F167" s="27" t="n">
        <f aca="false">F168</f>
        <v>10</v>
      </c>
      <c r="G167" s="27" t="n">
        <f aca="false">G168</f>
        <v>10</v>
      </c>
      <c r="H167" s="27" t="n">
        <f aca="false">H168</f>
        <v>50</v>
      </c>
      <c r="I167" s="219" t="n">
        <f aca="false">H167-G167</f>
        <v>40</v>
      </c>
      <c r="J167" s="27" t="n">
        <f aca="false">J168</f>
        <v>50</v>
      </c>
      <c r="K167" s="27" t="n">
        <f aca="false">K168</f>
        <v>50</v>
      </c>
      <c r="L167" s="27" t="n">
        <f aca="false">L168</f>
        <v>21</v>
      </c>
      <c r="M167" s="27" t="n">
        <f aca="false">L167-K167</f>
        <v>-29</v>
      </c>
    </row>
    <row r="168" customFormat="false" ht="13.8" hidden="false" customHeight="false" outlineLevel="0" collapsed="false">
      <c r="B168" s="30" t="s">
        <v>85</v>
      </c>
      <c r="C168" s="26" t="s">
        <v>174</v>
      </c>
      <c r="D168" s="17" t="s">
        <v>47</v>
      </c>
      <c r="E168" s="27" t="n">
        <v>10</v>
      </c>
      <c r="F168" s="27" t="n">
        <v>10</v>
      </c>
      <c r="G168" s="27" t="n">
        <v>10</v>
      </c>
      <c r="H168" s="27" t="n">
        <f aca="false">'Функциональная 2024'!G315</f>
        <v>50</v>
      </c>
      <c r="I168" s="219" t="n">
        <f aca="false">H168-G168</f>
        <v>40</v>
      </c>
      <c r="J168" s="27" t="n">
        <f aca="false">'Функциональная 2024'!I315</f>
        <v>50</v>
      </c>
      <c r="K168" s="27" t="n">
        <f aca="false">'Функциональная 2024'!J315</f>
        <v>50</v>
      </c>
      <c r="L168" s="27" t="n">
        <f aca="false">'Функциональная 2024'!K315</f>
        <v>21</v>
      </c>
      <c r="M168" s="27" t="n">
        <f aca="false">L168-K168</f>
        <v>-29</v>
      </c>
    </row>
    <row r="169" customFormat="false" ht="13.8" hidden="false" customHeight="false" outlineLevel="0" collapsed="false">
      <c r="B169" s="31" t="s">
        <v>254</v>
      </c>
      <c r="C169" s="26" t="s">
        <v>804</v>
      </c>
      <c r="D169" s="17"/>
      <c r="E169" s="27" t="n">
        <f aca="false">E172</f>
        <v>130</v>
      </c>
      <c r="F169" s="27" t="n">
        <f aca="false">F172</f>
        <v>130</v>
      </c>
      <c r="G169" s="27" t="n">
        <f aca="false">G172</f>
        <v>130</v>
      </c>
      <c r="H169" s="27" t="n">
        <f aca="false">H170</f>
        <v>250</v>
      </c>
      <c r="I169" s="219"/>
      <c r="J169" s="27" t="n">
        <f aca="false">J170</f>
        <v>250</v>
      </c>
      <c r="K169" s="27" t="n">
        <f aca="false">K170</f>
        <v>250</v>
      </c>
      <c r="L169" s="27" t="n">
        <f aca="false">L170</f>
        <v>248.4</v>
      </c>
      <c r="M169" s="27" t="n">
        <f aca="false">L169-K169</f>
        <v>-1.59999999999999</v>
      </c>
    </row>
    <row r="170" customFormat="false" ht="27.6" hidden="false" customHeight="false" outlineLevel="0" collapsed="false">
      <c r="B170" s="40" t="s">
        <v>256</v>
      </c>
      <c r="C170" s="26" t="s">
        <v>255</v>
      </c>
      <c r="D170" s="17" t="s">
        <v>257</v>
      </c>
      <c r="E170" s="27"/>
      <c r="F170" s="27"/>
      <c r="G170" s="27"/>
      <c r="H170" s="27" t="n">
        <f aca="false">H172</f>
        <v>250</v>
      </c>
      <c r="I170" s="219"/>
      <c r="J170" s="27" t="n">
        <f aca="false">J172</f>
        <v>250</v>
      </c>
      <c r="K170" s="27" t="n">
        <f aca="false">K172</f>
        <v>250</v>
      </c>
      <c r="L170" s="27" t="n">
        <f aca="false">L172</f>
        <v>248.4</v>
      </c>
      <c r="M170" s="27" t="n">
        <f aca="false">L170-K170</f>
        <v>-1.59999999999999</v>
      </c>
    </row>
    <row r="171" customFormat="false" ht="13.8" hidden="false" customHeight="false" outlineLevel="0" collapsed="false">
      <c r="B171" s="68" t="s">
        <v>258</v>
      </c>
      <c r="C171" s="26" t="s">
        <v>255</v>
      </c>
      <c r="D171" s="17" t="s">
        <v>259</v>
      </c>
      <c r="E171" s="27"/>
      <c r="F171" s="27"/>
      <c r="G171" s="27"/>
      <c r="H171" s="27" t="n">
        <f aca="false">H172</f>
        <v>250</v>
      </c>
      <c r="I171" s="219"/>
      <c r="J171" s="27" t="n">
        <f aca="false">J172</f>
        <v>250</v>
      </c>
      <c r="K171" s="27" t="n">
        <f aca="false">K172</f>
        <v>250</v>
      </c>
      <c r="L171" s="27" t="n">
        <f aca="false">L172</f>
        <v>248.4</v>
      </c>
      <c r="M171" s="27" t="n">
        <f aca="false">L171-K171</f>
        <v>-1.59999999999999</v>
      </c>
    </row>
    <row r="172" customFormat="false" ht="13.8" hidden="false" customHeight="false" outlineLevel="0" collapsed="false">
      <c r="B172" s="30" t="s">
        <v>260</v>
      </c>
      <c r="C172" s="26" t="s">
        <v>255</v>
      </c>
      <c r="D172" s="17" t="s">
        <v>261</v>
      </c>
      <c r="E172" s="27" t="n">
        <v>130</v>
      </c>
      <c r="F172" s="27" t="n">
        <v>130</v>
      </c>
      <c r="G172" s="27" t="n">
        <v>130</v>
      </c>
      <c r="H172" s="27" t="n">
        <f aca="false">'Функциональная 2024'!G462</f>
        <v>250</v>
      </c>
      <c r="I172" s="219"/>
      <c r="J172" s="27" t="n">
        <f aca="false">'Функциональная 2024'!I462</f>
        <v>250</v>
      </c>
      <c r="K172" s="27" t="n">
        <f aca="false">'Функциональная 2024'!J462</f>
        <v>250</v>
      </c>
      <c r="L172" s="27" t="n">
        <f aca="false">'Функциональная 2024'!K462</f>
        <v>248.4</v>
      </c>
      <c r="M172" s="27" t="n">
        <f aca="false">L172-K172</f>
        <v>-1.59999999999999</v>
      </c>
    </row>
    <row r="173" customFormat="false" ht="27.6" hidden="false" customHeight="false" outlineLevel="0" collapsed="false">
      <c r="B173" s="30" t="s">
        <v>175</v>
      </c>
      <c r="C173" s="26" t="s">
        <v>176</v>
      </c>
      <c r="D173" s="17"/>
      <c r="E173" s="27"/>
      <c r="F173" s="27"/>
      <c r="G173" s="27"/>
      <c r="H173" s="27" t="n">
        <f aca="false">H174</f>
        <v>50</v>
      </c>
      <c r="I173" s="219" t="n">
        <f aca="false">H173-G173</f>
        <v>50</v>
      </c>
      <c r="J173" s="27" t="n">
        <f aca="false">J174</f>
        <v>50</v>
      </c>
      <c r="K173" s="27" t="n">
        <f aca="false">K174</f>
        <v>50</v>
      </c>
      <c r="L173" s="27" t="n">
        <f aca="false">L174</f>
        <v>11.2</v>
      </c>
      <c r="M173" s="27" t="n">
        <f aca="false">L173-K173</f>
        <v>-38.8</v>
      </c>
    </row>
    <row r="174" customFormat="false" ht="41.4" hidden="false" customHeight="false" outlineLevel="0" collapsed="false">
      <c r="B174" s="30" t="s">
        <v>177</v>
      </c>
      <c r="C174" s="26" t="s">
        <v>178</v>
      </c>
      <c r="D174" s="17"/>
      <c r="E174" s="27"/>
      <c r="F174" s="27"/>
      <c r="G174" s="27"/>
      <c r="H174" s="27" t="n">
        <f aca="false">H175</f>
        <v>50</v>
      </c>
      <c r="I174" s="219" t="n">
        <f aca="false">H174-G174</f>
        <v>50</v>
      </c>
      <c r="J174" s="27" t="n">
        <f aca="false">J175</f>
        <v>50</v>
      </c>
      <c r="K174" s="27" t="n">
        <f aca="false">K175</f>
        <v>50</v>
      </c>
      <c r="L174" s="27" t="n">
        <f aca="false">L175</f>
        <v>11.2</v>
      </c>
      <c r="M174" s="27" t="n">
        <f aca="false">L174-K174</f>
        <v>-38.8</v>
      </c>
    </row>
    <row r="175" customFormat="false" ht="27.6" hidden="false" customHeight="false" outlineLevel="0" collapsed="false">
      <c r="B175" s="29" t="s">
        <v>42</v>
      </c>
      <c r="C175" s="26" t="s">
        <v>179</v>
      </c>
      <c r="D175" s="17" t="s">
        <v>43</v>
      </c>
      <c r="E175" s="27"/>
      <c r="F175" s="27"/>
      <c r="G175" s="27"/>
      <c r="H175" s="27" t="n">
        <f aca="false">H176</f>
        <v>50</v>
      </c>
      <c r="I175" s="219" t="n">
        <f aca="false">H175-G175</f>
        <v>50</v>
      </c>
      <c r="J175" s="27" t="n">
        <f aca="false">J176</f>
        <v>50</v>
      </c>
      <c r="K175" s="27" t="n">
        <f aca="false">K176</f>
        <v>50</v>
      </c>
      <c r="L175" s="27" t="n">
        <f aca="false">L176</f>
        <v>11.2</v>
      </c>
      <c r="M175" s="27" t="n">
        <f aca="false">L175-K175</f>
        <v>-38.8</v>
      </c>
    </row>
    <row r="176" customFormat="false" ht="13.8" hidden="false" customHeight="false" outlineLevel="0" collapsed="false">
      <c r="B176" s="30" t="s">
        <v>44</v>
      </c>
      <c r="C176" s="26" t="s">
        <v>179</v>
      </c>
      <c r="D176" s="17" t="s">
        <v>45</v>
      </c>
      <c r="E176" s="27"/>
      <c r="F176" s="27"/>
      <c r="G176" s="27"/>
      <c r="H176" s="27" t="n">
        <f aca="false">H177</f>
        <v>50</v>
      </c>
      <c r="I176" s="219" t="n">
        <f aca="false">H176-G176</f>
        <v>50</v>
      </c>
      <c r="J176" s="27" t="n">
        <f aca="false">J177</f>
        <v>50</v>
      </c>
      <c r="K176" s="27" t="n">
        <f aca="false">K177</f>
        <v>50</v>
      </c>
      <c r="L176" s="27" t="n">
        <f aca="false">L177</f>
        <v>11.2</v>
      </c>
      <c r="M176" s="27" t="n">
        <f aca="false">L176-K176</f>
        <v>-38.8</v>
      </c>
    </row>
    <row r="177" customFormat="false" ht="13.8" hidden="false" customHeight="false" outlineLevel="0" collapsed="false">
      <c r="B177" s="30" t="s">
        <v>85</v>
      </c>
      <c r="C177" s="26" t="s">
        <v>179</v>
      </c>
      <c r="D177" s="17" t="s">
        <v>47</v>
      </c>
      <c r="E177" s="27"/>
      <c r="F177" s="27"/>
      <c r="G177" s="27"/>
      <c r="H177" s="27" t="n">
        <f aca="false">'Функциональная 2024'!G320</f>
        <v>50</v>
      </c>
      <c r="I177" s="219" t="n">
        <f aca="false">H177-G177</f>
        <v>50</v>
      </c>
      <c r="J177" s="27" t="n">
        <f aca="false">'Функциональная 2024'!I320</f>
        <v>50</v>
      </c>
      <c r="K177" s="27" t="n">
        <f aca="false">'Функциональная 2024'!J320</f>
        <v>50</v>
      </c>
      <c r="L177" s="27" t="n">
        <f aca="false">'Функциональная 2024'!K320</f>
        <v>11.2</v>
      </c>
      <c r="M177" s="27" t="n">
        <f aca="false">L177-K177</f>
        <v>-38.8</v>
      </c>
    </row>
    <row r="178" customFormat="false" ht="13.8" hidden="true" customHeight="false" outlineLevel="0" collapsed="false">
      <c r="B178" s="31" t="s">
        <v>664</v>
      </c>
      <c r="C178" s="26" t="s">
        <v>665</v>
      </c>
      <c r="D178" s="17"/>
      <c r="E178" s="27"/>
      <c r="F178" s="27"/>
      <c r="G178" s="27"/>
      <c r="H178" s="27" t="n">
        <f aca="false">H179</f>
        <v>0</v>
      </c>
      <c r="I178" s="219" t="n">
        <f aca="false">H178-G178</f>
        <v>0</v>
      </c>
      <c r="J178" s="27" t="n">
        <f aca="false">J179</f>
        <v>0</v>
      </c>
      <c r="K178" s="27" t="n">
        <f aca="false">K179</f>
        <v>0</v>
      </c>
      <c r="L178" s="27" t="n">
        <f aca="false">L179</f>
        <v>0</v>
      </c>
      <c r="M178" s="27" t="n">
        <f aca="false">L178-K178</f>
        <v>0</v>
      </c>
    </row>
    <row r="179" customFormat="false" ht="27.6" hidden="true" customHeight="false" outlineLevel="0" collapsed="false">
      <c r="B179" s="31" t="s">
        <v>666</v>
      </c>
      <c r="C179" s="26" t="s">
        <v>667</v>
      </c>
      <c r="D179" s="17"/>
      <c r="E179" s="27"/>
      <c r="F179" s="27"/>
      <c r="G179" s="27"/>
      <c r="H179" s="27" t="n">
        <f aca="false">H180</f>
        <v>0</v>
      </c>
      <c r="I179" s="219"/>
      <c r="J179" s="27" t="n">
        <f aca="false">J180</f>
        <v>0</v>
      </c>
      <c r="K179" s="27" t="n">
        <f aca="false">K180</f>
        <v>0</v>
      </c>
      <c r="L179" s="27" t="n">
        <f aca="false">L180</f>
        <v>0</v>
      </c>
      <c r="M179" s="27" t="n">
        <f aca="false">L179-K179</f>
        <v>0</v>
      </c>
    </row>
    <row r="180" customFormat="false" ht="27.6" hidden="true" customHeight="false" outlineLevel="0" collapsed="false">
      <c r="B180" s="59" t="s">
        <v>668</v>
      </c>
      <c r="C180" s="26" t="s">
        <v>669</v>
      </c>
      <c r="D180" s="17"/>
      <c r="E180" s="27"/>
      <c r="F180" s="27"/>
      <c r="G180" s="27"/>
      <c r="H180" s="27" t="n">
        <f aca="false">H181+H184+H186</f>
        <v>0</v>
      </c>
      <c r="I180" s="219"/>
      <c r="J180" s="27" t="n">
        <f aca="false">J181+J184+J186</f>
        <v>0</v>
      </c>
      <c r="K180" s="27" t="n">
        <f aca="false">K181+K184+K186</f>
        <v>0</v>
      </c>
      <c r="L180" s="27" t="n">
        <f aca="false">L181+L184+L186</f>
        <v>0</v>
      </c>
      <c r="M180" s="27" t="n">
        <f aca="false">L180-K180</f>
        <v>0</v>
      </c>
    </row>
    <row r="181" customFormat="false" ht="27.6" hidden="true" customHeight="false" outlineLevel="0" collapsed="false">
      <c r="B181" s="29" t="s">
        <v>42</v>
      </c>
      <c r="C181" s="26" t="s">
        <v>669</v>
      </c>
      <c r="D181" s="17" t="s">
        <v>155</v>
      </c>
      <c r="E181" s="27"/>
      <c r="F181" s="27"/>
      <c r="G181" s="27"/>
      <c r="H181" s="27" t="n">
        <f aca="false">H182</f>
        <v>0</v>
      </c>
      <c r="I181" s="219"/>
      <c r="J181" s="27" t="n">
        <f aca="false">J182</f>
        <v>0</v>
      </c>
      <c r="K181" s="27" t="n">
        <f aca="false">K182</f>
        <v>0</v>
      </c>
      <c r="L181" s="27" t="n">
        <f aca="false">L182</f>
        <v>0</v>
      </c>
      <c r="M181" s="27" t="n">
        <f aca="false">L181-K181</f>
        <v>0</v>
      </c>
    </row>
    <row r="182" customFormat="false" ht="13.8" hidden="true" customHeight="false" outlineLevel="0" collapsed="false">
      <c r="B182" s="31" t="s">
        <v>670</v>
      </c>
      <c r="C182" s="26" t="s">
        <v>669</v>
      </c>
      <c r="D182" s="17" t="s">
        <v>199</v>
      </c>
      <c r="E182" s="27"/>
      <c r="F182" s="27"/>
      <c r="G182" s="27"/>
      <c r="H182" s="27" t="n">
        <f aca="false">H183</f>
        <v>0</v>
      </c>
      <c r="I182" s="219"/>
      <c r="J182" s="27" t="n">
        <f aca="false">J183</f>
        <v>0</v>
      </c>
      <c r="K182" s="27" t="n">
        <f aca="false">K183</f>
        <v>0</v>
      </c>
      <c r="L182" s="27" t="n">
        <f aca="false">L183</f>
        <v>0</v>
      </c>
      <c r="M182" s="27" t="n">
        <f aca="false">L182-K182</f>
        <v>0</v>
      </c>
    </row>
    <row r="183" customFormat="false" ht="13.8" hidden="true" customHeight="false" outlineLevel="0" collapsed="false">
      <c r="B183" s="31" t="s">
        <v>85</v>
      </c>
      <c r="C183" s="26" t="s">
        <v>669</v>
      </c>
      <c r="D183" s="17" t="s">
        <v>47</v>
      </c>
      <c r="E183" s="27"/>
      <c r="F183" s="27"/>
      <c r="G183" s="27"/>
      <c r="H183" s="27" t="n">
        <f aca="false">'Функциональная 2024'!G1266</f>
        <v>0</v>
      </c>
      <c r="I183" s="219"/>
      <c r="J183" s="27" t="n">
        <f aca="false">'Функциональная 2024'!I1266</f>
        <v>0</v>
      </c>
      <c r="K183" s="27" t="n">
        <f aca="false">'Функциональная 2024'!J1266</f>
        <v>0</v>
      </c>
      <c r="L183" s="27" t="n">
        <f aca="false">'Функциональная 2024'!K1266</f>
        <v>0</v>
      </c>
      <c r="M183" s="27" t="n">
        <f aca="false">L183-K183</f>
        <v>0</v>
      </c>
    </row>
    <row r="184" customFormat="false" ht="13.8" hidden="true" customHeight="false" outlineLevel="0" collapsed="false">
      <c r="B184" s="30" t="s">
        <v>273</v>
      </c>
      <c r="C184" s="26" t="s">
        <v>669</v>
      </c>
      <c r="D184" s="17" t="s">
        <v>100</v>
      </c>
      <c r="E184" s="27"/>
      <c r="F184" s="27"/>
      <c r="G184" s="27"/>
      <c r="H184" s="27" t="n">
        <f aca="false">H185</f>
        <v>0</v>
      </c>
      <c r="I184" s="219"/>
      <c r="J184" s="27" t="n">
        <f aca="false">J185</f>
        <v>0</v>
      </c>
      <c r="K184" s="27" t="n">
        <f aca="false">K185</f>
        <v>0</v>
      </c>
      <c r="L184" s="27" t="n">
        <f aca="false">L185</f>
        <v>0</v>
      </c>
      <c r="M184" s="27" t="n">
        <f aca="false">L184-K184</f>
        <v>0</v>
      </c>
    </row>
    <row r="185" customFormat="false" ht="27.6" hidden="true" customHeight="false" outlineLevel="0" collapsed="false">
      <c r="B185" s="30" t="s">
        <v>275</v>
      </c>
      <c r="C185" s="26" t="s">
        <v>669</v>
      </c>
      <c r="D185" s="17" t="s">
        <v>276</v>
      </c>
      <c r="E185" s="27"/>
      <c r="F185" s="27"/>
      <c r="G185" s="27"/>
      <c r="H185" s="27" t="n">
        <f aca="false">'Функциональная 2024'!G1268</f>
        <v>0</v>
      </c>
      <c r="I185" s="219"/>
      <c r="J185" s="27" t="n">
        <f aca="false">'Функциональная 2024'!I1268</f>
        <v>0</v>
      </c>
      <c r="K185" s="27" t="n">
        <f aca="false">'Функциональная 2024'!J1268</f>
        <v>0</v>
      </c>
      <c r="L185" s="27" t="n">
        <f aca="false">'Функциональная 2024'!K1268</f>
        <v>0</v>
      </c>
      <c r="M185" s="27" t="n">
        <f aca="false">L185-K185</f>
        <v>0</v>
      </c>
    </row>
    <row r="186" customFormat="false" ht="27.6" hidden="true" customHeight="false" outlineLevel="0" collapsed="false">
      <c r="B186" s="40" t="s">
        <v>256</v>
      </c>
      <c r="C186" s="26" t="s">
        <v>669</v>
      </c>
      <c r="D186" s="17" t="s">
        <v>257</v>
      </c>
      <c r="E186" s="27"/>
      <c r="F186" s="27"/>
      <c r="G186" s="27"/>
      <c r="H186" s="27" t="n">
        <f aca="false">H187</f>
        <v>0</v>
      </c>
      <c r="I186" s="219"/>
      <c r="J186" s="27" t="n">
        <f aca="false">J187</f>
        <v>0</v>
      </c>
      <c r="K186" s="27" t="n">
        <f aca="false">K187</f>
        <v>0</v>
      </c>
      <c r="L186" s="27" t="n">
        <f aca="false">L187</f>
        <v>0</v>
      </c>
      <c r="M186" s="27" t="n">
        <f aca="false">L186-K186</f>
        <v>0</v>
      </c>
    </row>
    <row r="187" customFormat="false" ht="13.8" hidden="true" customHeight="false" outlineLevel="0" collapsed="false">
      <c r="B187" s="68" t="s">
        <v>258</v>
      </c>
      <c r="C187" s="26" t="s">
        <v>669</v>
      </c>
      <c r="D187" s="17" t="s">
        <v>259</v>
      </c>
      <c r="E187" s="27"/>
      <c r="F187" s="27"/>
      <c r="G187" s="27"/>
      <c r="H187" s="27" t="n">
        <f aca="false">H188</f>
        <v>0</v>
      </c>
      <c r="I187" s="219"/>
      <c r="J187" s="27" t="n">
        <f aca="false">J188</f>
        <v>0</v>
      </c>
      <c r="K187" s="27" t="n">
        <f aca="false">K188</f>
        <v>0</v>
      </c>
      <c r="L187" s="27" t="n">
        <f aca="false">L188</f>
        <v>0</v>
      </c>
      <c r="M187" s="27" t="n">
        <f aca="false">L187-K187</f>
        <v>0</v>
      </c>
    </row>
    <row r="188" customFormat="false" ht="13.8" hidden="true" customHeight="false" outlineLevel="0" collapsed="false">
      <c r="B188" s="40" t="s">
        <v>260</v>
      </c>
      <c r="C188" s="119" t="s">
        <v>669</v>
      </c>
      <c r="D188" s="17" t="s">
        <v>261</v>
      </c>
      <c r="E188" s="27"/>
      <c r="F188" s="27"/>
      <c r="G188" s="27"/>
      <c r="H188" s="27" t="n">
        <f aca="false">'Функциональная 2024'!G1271</f>
        <v>0</v>
      </c>
      <c r="I188" s="219"/>
      <c r="J188" s="27" t="n">
        <f aca="false">'Функциональная 2024'!I1271</f>
        <v>0</v>
      </c>
      <c r="K188" s="27" t="n">
        <f aca="false">'Функциональная 2024'!J1271</f>
        <v>0</v>
      </c>
      <c r="L188" s="27" t="n">
        <f aca="false">'Функциональная 2024'!K1271</f>
        <v>0</v>
      </c>
      <c r="M188" s="27" t="n">
        <f aca="false">L188-K188</f>
        <v>0</v>
      </c>
    </row>
    <row r="189" customFormat="false" ht="27.6" hidden="false" customHeight="false" outlineLevel="0" collapsed="false">
      <c r="B189" s="30" t="s">
        <v>180</v>
      </c>
      <c r="C189" s="26" t="s">
        <v>181</v>
      </c>
      <c r="D189" s="17"/>
      <c r="E189" s="27"/>
      <c r="F189" s="27"/>
      <c r="G189" s="27"/>
      <c r="H189" s="27" t="n">
        <f aca="false">H190</f>
        <v>20</v>
      </c>
      <c r="I189" s="219" t="n">
        <f aca="false">H189-G189</f>
        <v>20</v>
      </c>
      <c r="J189" s="27" t="n">
        <f aca="false">J190</f>
        <v>30</v>
      </c>
      <c r="K189" s="27" t="n">
        <f aca="false">K190</f>
        <v>30</v>
      </c>
      <c r="L189" s="27" t="n">
        <f aca="false">L190</f>
        <v>30</v>
      </c>
      <c r="M189" s="27" t="n">
        <f aca="false">L189-K189</f>
        <v>0</v>
      </c>
    </row>
    <row r="190" customFormat="false" ht="27.6" hidden="false" customHeight="false" outlineLevel="0" collapsed="false">
      <c r="B190" s="30" t="s">
        <v>182</v>
      </c>
      <c r="C190" s="26" t="s">
        <v>183</v>
      </c>
      <c r="D190" s="17"/>
      <c r="E190" s="27"/>
      <c r="F190" s="27"/>
      <c r="G190" s="27"/>
      <c r="H190" s="27" t="n">
        <f aca="false">H191</f>
        <v>20</v>
      </c>
      <c r="I190" s="219"/>
      <c r="J190" s="27" t="n">
        <f aca="false">J191</f>
        <v>30</v>
      </c>
      <c r="K190" s="27" t="n">
        <f aca="false">K191</f>
        <v>30</v>
      </c>
      <c r="L190" s="27" t="n">
        <f aca="false">L191</f>
        <v>30</v>
      </c>
      <c r="M190" s="27" t="n">
        <f aca="false">L190-K190</f>
        <v>0</v>
      </c>
    </row>
    <row r="191" customFormat="false" ht="27.6" hidden="false" customHeight="false" outlineLevel="0" collapsed="false">
      <c r="B191" s="29" t="s">
        <v>42</v>
      </c>
      <c r="C191" s="26" t="s">
        <v>184</v>
      </c>
      <c r="D191" s="17" t="s">
        <v>43</v>
      </c>
      <c r="E191" s="27"/>
      <c r="F191" s="27"/>
      <c r="G191" s="27"/>
      <c r="H191" s="27" t="n">
        <f aca="false">H192</f>
        <v>20</v>
      </c>
      <c r="I191" s="219" t="n">
        <f aca="false">H191-G191</f>
        <v>20</v>
      </c>
      <c r="J191" s="27" t="n">
        <f aca="false">J192</f>
        <v>30</v>
      </c>
      <c r="K191" s="27" t="n">
        <f aca="false">K192</f>
        <v>30</v>
      </c>
      <c r="L191" s="27" t="n">
        <f aca="false">L192</f>
        <v>30</v>
      </c>
      <c r="M191" s="27" t="n">
        <f aca="false">L191-K191</f>
        <v>0</v>
      </c>
    </row>
    <row r="192" s="223" customFormat="true" ht="13.8" hidden="false" customHeight="false" outlineLevel="0" collapsed="false">
      <c r="B192" s="30" t="s">
        <v>44</v>
      </c>
      <c r="C192" s="26" t="s">
        <v>184</v>
      </c>
      <c r="D192" s="17" t="s">
        <v>45</v>
      </c>
      <c r="E192" s="27"/>
      <c r="F192" s="27"/>
      <c r="G192" s="27"/>
      <c r="H192" s="27" t="n">
        <f aca="false">H193</f>
        <v>20</v>
      </c>
      <c r="I192" s="219" t="n">
        <f aca="false">H192-G192</f>
        <v>20</v>
      </c>
      <c r="J192" s="27" t="n">
        <f aca="false">J193</f>
        <v>30</v>
      </c>
      <c r="K192" s="27" t="n">
        <f aca="false">K193</f>
        <v>30</v>
      </c>
      <c r="L192" s="27" t="n">
        <f aca="false">L193</f>
        <v>30</v>
      </c>
      <c r="M192" s="27" t="n">
        <f aca="false">L192-K192</f>
        <v>0</v>
      </c>
    </row>
    <row r="193" customFormat="false" ht="13.8" hidden="false" customHeight="false" outlineLevel="0" collapsed="false">
      <c r="B193" s="30" t="s">
        <v>85</v>
      </c>
      <c r="C193" s="26" t="s">
        <v>184</v>
      </c>
      <c r="D193" s="17" t="s">
        <v>47</v>
      </c>
      <c r="E193" s="27"/>
      <c r="F193" s="27"/>
      <c r="G193" s="27"/>
      <c r="H193" s="27" t="n">
        <f aca="false">'Функциональная 2024'!G325</f>
        <v>20</v>
      </c>
      <c r="I193" s="219" t="n">
        <f aca="false">H193-G193</f>
        <v>20</v>
      </c>
      <c r="J193" s="27" t="n">
        <f aca="false">'Функциональная 2024'!I325</f>
        <v>30</v>
      </c>
      <c r="K193" s="27" t="n">
        <f aca="false">'Функциональная 2024'!J325</f>
        <v>30</v>
      </c>
      <c r="L193" s="27" t="n">
        <f aca="false">'Функциональная 2024'!K325</f>
        <v>30</v>
      </c>
      <c r="M193" s="27" t="n">
        <f aca="false">L193-K193</f>
        <v>0</v>
      </c>
    </row>
    <row r="194" customFormat="false" ht="13.8" hidden="false" customHeight="false" outlineLevel="0" collapsed="false">
      <c r="B194" s="49" t="s">
        <v>674</v>
      </c>
      <c r="C194" s="26" t="s">
        <v>675</v>
      </c>
      <c r="D194" s="17"/>
      <c r="E194" s="27"/>
      <c r="F194" s="27"/>
      <c r="G194" s="27"/>
      <c r="H194" s="27" t="n">
        <f aca="false">H195</f>
        <v>200</v>
      </c>
      <c r="I194" s="219" t="n">
        <f aca="false">H194-G194</f>
        <v>200</v>
      </c>
      <c r="J194" s="27" t="n">
        <f aca="false">J195</f>
        <v>190</v>
      </c>
      <c r="K194" s="27" t="n">
        <f aca="false">K195</f>
        <v>190</v>
      </c>
      <c r="L194" s="27" t="n">
        <f aca="false">L195</f>
        <v>274.5</v>
      </c>
      <c r="M194" s="27" t="n">
        <f aca="false">L194-K194</f>
        <v>84.5</v>
      </c>
    </row>
    <row r="195" customFormat="false" ht="41.4" hidden="false" customHeight="false" outlineLevel="0" collapsed="false">
      <c r="B195" s="31" t="s">
        <v>676</v>
      </c>
      <c r="C195" s="26" t="s">
        <v>677</v>
      </c>
      <c r="D195" s="17"/>
      <c r="E195" s="27" t="n">
        <f aca="false">E196</f>
        <v>150</v>
      </c>
      <c r="F195" s="27" t="n">
        <f aca="false">F196</f>
        <v>150</v>
      </c>
      <c r="G195" s="27" t="n">
        <f aca="false">G196</f>
        <v>150</v>
      </c>
      <c r="H195" s="27" t="n">
        <f aca="false">H196</f>
        <v>200</v>
      </c>
      <c r="I195" s="219" t="n">
        <f aca="false">H195-G195</f>
        <v>50</v>
      </c>
      <c r="J195" s="27" t="n">
        <f aca="false">J196</f>
        <v>190</v>
      </c>
      <c r="K195" s="27" t="n">
        <f aca="false">K196</f>
        <v>190</v>
      </c>
      <c r="L195" s="27" t="n">
        <f aca="false">L196</f>
        <v>274.5</v>
      </c>
      <c r="M195" s="27" t="n">
        <f aca="false">L195-K195</f>
        <v>84.5</v>
      </c>
    </row>
    <row r="196" customFormat="false" ht="13.8" hidden="false" customHeight="false" outlineLevel="0" collapsed="false">
      <c r="B196" s="31" t="s">
        <v>678</v>
      </c>
      <c r="C196" s="26" t="s">
        <v>679</v>
      </c>
      <c r="D196" s="17"/>
      <c r="E196" s="27" t="n">
        <f aca="false">E202</f>
        <v>150</v>
      </c>
      <c r="F196" s="27" t="n">
        <f aca="false">F202</f>
        <v>150</v>
      </c>
      <c r="G196" s="27" t="n">
        <f aca="false">G202</f>
        <v>150</v>
      </c>
      <c r="H196" s="27" t="n">
        <f aca="false">H200+H197</f>
        <v>200</v>
      </c>
      <c r="I196" s="27" t="n">
        <f aca="false">I200+I197</f>
        <v>200</v>
      </c>
      <c r="J196" s="27" t="n">
        <f aca="false">J200+J197</f>
        <v>190</v>
      </c>
      <c r="K196" s="27" t="n">
        <f aca="false">K200+K197</f>
        <v>190</v>
      </c>
      <c r="L196" s="27" t="n">
        <f aca="false">L200+L197</f>
        <v>274.5</v>
      </c>
      <c r="M196" s="27" t="n">
        <f aca="false">L196-K196</f>
        <v>84.5</v>
      </c>
    </row>
    <row r="197" customFormat="false" ht="41.4" hidden="false" customHeight="false" outlineLevel="0" collapsed="false">
      <c r="B197" s="29" t="s">
        <v>32</v>
      </c>
      <c r="C197" s="26" t="s">
        <v>679</v>
      </c>
      <c r="D197" s="17" t="s">
        <v>33</v>
      </c>
      <c r="E197" s="27"/>
      <c r="F197" s="27"/>
      <c r="G197" s="27"/>
      <c r="H197" s="27" t="n">
        <f aca="false">H198</f>
        <v>0</v>
      </c>
      <c r="I197" s="27" t="n">
        <f aca="false">I198</f>
        <v>0</v>
      </c>
      <c r="J197" s="27" t="n">
        <f aca="false">J198</f>
        <v>0</v>
      </c>
      <c r="K197" s="27" t="n">
        <f aca="false">K198</f>
        <v>0</v>
      </c>
      <c r="L197" s="27" t="n">
        <f aca="false">L198</f>
        <v>103.1</v>
      </c>
      <c r="M197" s="27" t="n">
        <f aca="false">L197-K197</f>
        <v>103.1</v>
      </c>
    </row>
    <row r="198" customFormat="false" ht="13.8" hidden="false" customHeight="false" outlineLevel="0" collapsed="false">
      <c r="B198" s="55" t="s">
        <v>137</v>
      </c>
      <c r="C198" s="26" t="s">
        <v>679</v>
      </c>
      <c r="D198" s="17" t="s">
        <v>138</v>
      </c>
      <c r="E198" s="27"/>
      <c r="F198" s="27"/>
      <c r="G198" s="27"/>
      <c r="H198" s="27" t="n">
        <f aca="false">H199</f>
        <v>0</v>
      </c>
      <c r="I198" s="27" t="n">
        <f aca="false">I199</f>
        <v>0</v>
      </c>
      <c r="J198" s="27" t="n">
        <f aca="false">J199</f>
        <v>0</v>
      </c>
      <c r="K198" s="27" t="n">
        <f aca="false">K199</f>
        <v>0</v>
      </c>
      <c r="L198" s="27" t="n">
        <f aca="false">L199</f>
        <v>103.1</v>
      </c>
      <c r="M198" s="27" t="n">
        <f aca="false">L198-K198</f>
        <v>103.1</v>
      </c>
    </row>
    <row r="199" customFormat="false" ht="13.8" hidden="false" customHeight="false" outlineLevel="0" collapsed="false">
      <c r="B199" s="31" t="s">
        <v>468</v>
      </c>
      <c r="C199" s="26" t="s">
        <v>679</v>
      </c>
      <c r="D199" s="17" t="s">
        <v>469</v>
      </c>
      <c r="E199" s="27"/>
      <c r="F199" s="27"/>
      <c r="G199" s="27"/>
      <c r="H199" s="27" t="n">
        <f aca="false">'Функциональная 2024'!G1280</f>
        <v>0</v>
      </c>
      <c r="I199" s="27" t="n">
        <f aca="false">'Функциональная 2024'!H1280</f>
        <v>0</v>
      </c>
      <c r="J199" s="27" t="n">
        <f aca="false">'Функциональная 2024'!I1280</f>
        <v>0</v>
      </c>
      <c r="K199" s="27" t="n">
        <f aca="false">'Функциональная 2024'!J1280</f>
        <v>0</v>
      </c>
      <c r="L199" s="27" t="n">
        <f aca="false">'Функциональная 2024'!K1280</f>
        <v>103.1</v>
      </c>
      <c r="M199" s="27" t="n">
        <f aca="false">L199-K199</f>
        <v>103.1</v>
      </c>
    </row>
    <row r="200" customFormat="false" ht="27.6" hidden="false" customHeight="false" outlineLevel="0" collapsed="false">
      <c r="B200" s="29" t="s">
        <v>42</v>
      </c>
      <c r="C200" s="26" t="s">
        <v>679</v>
      </c>
      <c r="D200" s="43" t="s">
        <v>43</v>
      </c>
      <c r="E200" s="27"/>
      <c r="F200" s="27"/>
      <c r="G200" s="27"/>
      <c r="H200" s="27" t="n">
        <f aca="false">H201</f>
        <v>200</v>
      </c>
      <c r="I200" s="219" t="n">
        <f aca="false">H200-G200</f>
        <v>200</v>
      </c>
      <c r="J200" s="27" t="n">
        <f aca="false">J201</f>
        <v>190</v>
      </c>
      <c r="K200" s="27" t="n">
        <f aca="false">K201</f>
        <v>190</v>
      </c>
      <c r="L200" s="27" t="n">
        <f aca="false">L201</f>
        <v>171.4</v>
      </c>
      <c r="M200" s="27" t="n">
        <f aca="false">L200-K200</f>
        <v>-18.6</v>
      </c>
    </row>
    <row r="201" customFormat="false" ht="13.8" hidden="false" customHeight="false" outlineLevel="0" collapsed="false">
      <c r="B201" s="31" t="s">
        <v>670</v>
      </c>
      <c r="C201" s="26" t="s">
        <v>679</v>
      </c>
      <c r="D201" s="43" t="s">
        <v>45</v>
      </c>
      <c r="E201" s="27" t="n">
        <f aca="false">E202</f>
        <v>150</v>
      </c>
      <c r="F201" s="27" t="n">
        <f aca="false">F202</f>
        <v>150</v>
      </c>
      <c r="G201" s="27" t="n">
        <f aca="false">G202</f>
        <v>150</v>
      </c>
      <c r="H201" s="27" t="n">
        <f aca="false">H202</f>
        <v>200</v>
      </c>
      <c r="I201" s="219" t="n">
        <f aca="false">H201-G201</f>
        <v>50</v>
      </c>
      <c r="J201" s="27" t="n">
        <f aca="false">J202</f>
        <v>190</v>
      </c>
      <c r="K201" s="27" t="n">
        <f aca="false">K202</f>
        <v>190</v>
      </c>
      <c r="L201" s="27" t="n">
        <f aca="false">L202</f>
        <v>171.4</v>
      </c>
      <c r="M201" s="27" t="n">
        <f aca="false">L201-K201</f>
        <v>-18.6</v>
      </c>
    </row>
    <row r="202" customFormat="false" ht="13.8" hidden="false" customHeight="false" outlineLevel="0" collapsed="false">
      <c r="B202" s="31" t="s">
        <v>85</v>
      </c>
      <c r="C202" s="26" t="s">
        <v>679</v>
      </c>
      <c r="D202" s="43" t="s">
        <v>47</v>
      </c>
      <c r="E202" s="27" t="n">
        <v>150</v>
      </c>
      <c r="F202" s="27" t="n">
        <v>150</v>
      </c>
      <c r="G202" s="27" t="n">
        <v>150</v>
      </c>
      <c r="H202" s="27" t="n">
        <f aca="false">'Функциональная 2024'!G1283</f>
        <v>200</v>
      </c>
      <c r="I202" s="219" t="n">
        <f aca="false">H202-G202</f>
        <v>50</v>
      </c>
      <c r="J202" s="27" t="n">
        <f aca="false">'Функциональная 2024'!I1283</f>
        <v>190</v>
      </c>
      <c r="K202" s="27" t="n">
        <f aca="false">'Функциональная 2024'!J1283</f>
        <v>190</v>
      </c>
      <c r="L202" s="27" t="n">
        <f aca="false">'Функциональная 2024'!K1283</f>
        <v>171.4</v>
      </c>
      <c r="M202" s="27" t="n">
        <f aca="false">L202-K202</f>
        <v>-18.6</v>
      </c>
    </row>
    <row r="203" customFormat="false" ht="27.6" hidden="false" customHeight="false" outlineLevel="0" collapsed="false">
      <c r="B203" s="21" t="s">
        <v>185</v>
      </c>
      <c r="C203" s="56" t="s">
        <v>111</v>
      </c>
      <c r="D203" s="22"/>
      <c r="E203" s="23" t="e">
        <f aca="false">#REF!+#REF!+E204</f>
        <v>#REF!</v>
      </c>
      <c r="F203" s="23" t="e">
        <f aca="false">#REF!+#REF!+F204</f>
        <v>#REF!</v>
      </c>
      <c r="G203" s="23" t="e">
        <f aca="false">#REF!+#REF!+G204</f>
        <v>#REF!</v>
      </c>
      <c r="H203" s="23" t="n">
        <f aca="false">H204+H224+H257+H296+H302+H327+H336+H218</f>
        <v>21691.2</v>
      </c>
      <c r="I203" s="219" t="e">
        <f aca="false">H203-G203</f>
        <v>#REF!</v>
      </c>
      <c r="J203" s="23" t="n">
        <f aca="false">J204+J224+J257+J296+J302+J327+J336+J218</f>
        <v>30192.2</v>
      </c>
      <c r="K203" s="23" t="n">
        <f aca="false">K204+K224+K257+K296+K302+K327+K336+K218</f>
        <v>196836</v>
      </c>
      <c r="L203" s="23" t="n">
        <f aca="false">L204+L224+L257+L296+L302+L327+L336+L218</f>
        <v>197156.8</v>
      </c>
      <c r="M203" s="23" t="n">
        <f aca="false">L203-K203</f>
        <v>320.800000000017</v>
      </c>
    </row>
    <row r="204" customFormat="false" ht="13.8" hidden="false" customHeight="false" outlineLevel="0" collapsed="false">
      <c r="B204" s="30" t="s">
        <v>348</v>
      </c>
      <c r="C204" s="26" t="s">
        <v>280</v>
      </c>
      <c r="D204" s="17"/>
      <c r="E204" s="27" t="n">
        <f aca="false">E213</f>
        <v>24512</v>
      </c>
      <c r="F204" s="27" t="n">
        <f aca="false">F213</f>
        <v>24512</v>
      </c>
      <c r="G204" s="27" t="n">
        <f aca="false">G213</f>
        <v>24512</v>
      </c>
      <c r="H204" s="27" t="n">
        <f aca="false">H213+H205+H209</f>
        <v>100</v>
      </c>
      <c r="I204" s="219" t="n">
        <f aca="false">H204-G204</f>
        <v>-24412</v>
      </c>
      <c r="J204" s="27" t="n">
        <f aca="false">J213+J205+J209</f>
        <v>0</v>
      </c>
      <c r="K204" s="27" t="n">
        <f aca="false">K213+K205+K209</f>
        <v>0</v>
      </c>
      <c r="L204" s="27" t="n">
        <f aca="false">L213+L205+L209</f>
        <v>0</v>
      </c>
      <c r="M204" s="27" t="n">
        <f aca="false">L204-K204</f>
        <v>0</v>
      </c>
    </row>
    <row r="205" customFormat="false" ht="27.6" hidden="false" customHeight="false" outlineLevel="0" collapsed="false">
      <c r="B205" s="30" t="s">
        <v>621</v>
      </c>
      <c r="C205" s="26" t="s">
        <v>622</v>
      </c>
      <c r="D205" s="22"/>
      <c r="E205" s="27"/>
      <c r="F205" s="27"/>
      <c r="G205" s="27"/>
      <c r="H205" s="27" t="n">
        <f aca="false">H206</f>
        <v>0</v>
      </c>
      <c r="I205" s="219"/>
      <c r="J205" s="27" t="n">
        <f aca="false">J206</f>
        <v>0</v>
      </c>
      <c r="K205" s="27" t="n">
        <f aca="false">K206</f>
        <v>0</v>
      </c>
      <c r="L205" s="27" t="n">
        <f aca="false">L206</f>
        <v>0</v>
      </c>
      <c r="M205" s="27" t="n">
        <f aca="false">L205-K205</f>
        <v>0</v>
      </c>
    </row>
    <row r="206" customFormat="false" ht="13.8" hidden="false" customHeight="false" outlineLevel="0" collapsed="false">
      <c r="B206" s="68" t="s">
        <v>163</v>
      </c>
      <c r="C206" s="26" t="s">
        <v>623</v>
      </c>
      <c r="D206" s="17" t="s">
        <v>613</v>
      </c>
      <c r="E206" s="27"/>
      <c r="F206" s="27"/>
      <c r="G206" s="27"/>
      <c r="H206" s="27" t="n">
        <f aca="false">H207</f>
        <v>0</v>
      </c>
      <c r="I206" s="219"/>
      <c r="J206" s="27" t="n">
        <f aca="false">J207</f>
        <v>0</v>
      </c>
      <c r="K206" s="27" t="n">
        <f aca="false">K207</f>
        <v>0</v>
      </c>
      <c r="L206" s="27" t="n">
        <f aca="false">L207</f>
        <v>0</v>
      </c>
      <c r="M206" s="27" t="n">
        <f aca="false">L206-K206</f>
        <v>0</v>
      </c>
    </row>
    <row r="207" customFormat="false" ht="27.6" hidden="false" customHeight="false" outlineLevel="0" collapsed="false">
      <c r="B207" s="31" t="s">
        <v>614</v>
      </c>
      <c r="C207" s="26" t="s">
        <v>623</v>
      </c>
      <c r="D207" s="17" t="s">
        <v>624</v>
      </c>
      <c r="E207" s="27"/>
      <c r="F207" s="27"/>
      <c r="G207" s="27"/>
      <c r="H207" s="27" t="n">
        <f aca="false">H208</f>
        <v>0</v>
      </c>
      <c r="I207" s="219"/>
      <c r="J207" s="27" t="n">
        <f aca="false">J208</f>
        <v>0</v>
      </c>
      <c r="K207" s="27" t="n">
        <f aca="false">K208</f>
        <v>0</v>
      </c>
      <c r="L207" s="27" t="n">
        <f aca="false">L208</f>
        <v>0</v>
      </c>
      <c r="M207" s="27" t="n">
        <f aca="false">L207-K207</f>
        <v>0</v>
      </c>
    </row>
    <row r="208" customFormat="false" ht="13.8" hidden="false" customHeight="false" outlineLevel="0" collapsed="false">
      <c r="B208" s="31" t="s">
        <v>625</v>
      </c>
      <c r="C208" s="26" t="s">
        <v>623</v>
      </c>
      <c r="D208" s="17" t="s">
        <v>626</v>
      </c>
      <c r="E208" s="27"/>
      <c r="F208" s="27"/>
      <c r="G208" s="27"/>
      <c r="H208" s="27" t="n">
        <f aca="false">'Функциональная 2024'!G1185</f>
        <v>0</v>
      </c>
      <c r="I208" s="219"/>
      <c r="J208" s="27" t="n">
        <f aca="false">'Функциональная 2024'!I1185</f>
        <v>0</v>
      </c>
      <c r="K208" s="27" t="n">
        <f aca="false">'Функциональная 2024'!J1185</f>
        <v>0</v>
      </c>
      <c r="L208" s="27" t="n">
        <f aca="false">'Функциональная 2024'!K1185</f>
        <v>0</v>
      </c>
      <c r="M208" s="27" t="n">
        <f aca="false">L208-K208</f>
        <v>0</v>
      </c>
    </row>
    <row r="209" customFormat="false" ht="13.8" hidden="false" customHeight="false" outlineLevel="0" collapsed="false">
      <c r="B209" s="30" t="s">
        <v>350</v>
      </c>
      <c r="C209" s="26" t="s">
        <v>351</v>
      </c>
      <c r="D209" s="17"/>
      <c r="E209" s="27"/>
      <c r="F209" s="27"/>
      <c r="G209" s="27"/>
      <c r="H209" s="27" t="n">
        <f aca="false">H210</f>
        <v>100</v>
      </c>
      <c r="I209" s="219"/>
      <c r="J209" s="27" t="n">
        <f aca="false">J210</f>
        <v>0</v>
      </c>
      <c r="K209" s="27" t="n">
        <f aca="false">K210</f>
        <v>0</v>
      </c>
      <c r="L209" s="27" t="n">
        <f aca="false">L210</f>
        <v>0</v>
      </c>
      <c r="M209" s="27" t="n">
        <f aca="false">L209-K209</f>
        <v>0</v>
      </c>
    </row>
    <row r="210" customFormat="false" ht="27.6" hidden="false" customHeight="false" outlineLevel="0" collapsed="false">
      <c r="B210" s="29" t="s">
        <v>42</v>
      </c>
      <c r="C210" s="26" t="s">
        <v>352</v>
      </c>
      <c r="D210" s="17" t="s">
        <v>43</v>
      </c>
      <c r="E210" s="27"/>
      <c r="F210" s="27"/>
      <c r="G210" s="27"/>
      <c r="H210" s="27" t="n">
        <f aca="false">H211</f>
        <v>100</v>
      </c>
      <c r="I210" s="219"/>
      <c r="J210" s="27" t="n">
        <f aca="false">J211</f>
        <v>0</v>
      </c>
      <c r="K210" s="27" t="n">
        <f aca="false">K211</f>
        <v>0</v>
      </c>
      <c r="L210" s="27" t="n">
        <f aca="false">L211</f>
        <v>0</v>
      </c>
      <c r="M210" s="27" t="n">
        <f aca="false">L210-K210</f>
        <v>0</v>
      </c>
    </row>
    <row r="211" customFormat="false" ht="13.8" hidden="false" customHeight="false" outlineLevel="0" collapsed="false">
      <c r="B211" s="30" t="s">
        <v>44</v>
      </c>
      <c r="C211" s="26" t="s">
        <v>352</v>
      </c>
      <c r="D211" s="17" t="s">
        <v>45</v>
      </c>
      <c r="E211" s="27"/>
      <c r="F211" s="27"/>
      <c r="G211" s="27"/>
      <c r="H211" s="27" t="n">
        <f aca="false">H212</f>
        <v>100</v>
      </c>
      <c r="I211" s="219"/>
      <c r="J211" s="27" t="n">
        <f aca="false">J212</f>
        <v>0</v>
      </c>
      <c r="K211" s="27" t="n">
        <f aca="false">K212</f>
        <v>0</v>
      </c>
      <c r="L211" s="27" t="n">
        <f aca="false">L212</f>
        <v>0</v>
      </c>
      <c r="M211" s="27" t="n">
        <f aca="false">L211-K211</f>
        <v>0</v>
      </c>
    </row>
    <row r="212" customFormat="false" ht="13.8" hidden="false" customHeight="false" outlineLevel="0" collapsed="false">
      <c r="B212" s="30" t="s">
        <v>85</v>
      </c>
      <c r="C212" s="26" t="s">
        <v>352</v>
      </c>
      <c r="D212" s="17" t="s">
        <v>47</v>
      </c>
      <c r="E212" s="27"/>
      <c r="F212" s="27"/>
      <c r="G212" s="27"/>
      <c r="H212" s="27" t="n">
        <f aca="false">'Функциональная 2024'!G606</f>
        <v>100</v>
      </c>
      <c r="I212" s="219"/>
      <c r="J212" s="27" t="n">
        <f aca="false">'Функциональная 2024'!I606</f>
        <v>0</v>
      </c>
      <c r="K212" s="27" t="n">
        <f aca="false">'Функциональная 2024'!J606</f>
        <v>0</v>
      </c>
      <c r="L212" s="27" t="n">
        <f aca="false">'Функциональная 2024'!K606</f>
        <v>0</v>
      </c>
      <c r="M212" s="27" t="n">
        <f aca="false">L212-K212</f>
        <v>0</v>
      </c>
    </row>
    <row r="213" customFormat="false" ht="43.8" hidden="false" customHeight="true" outlineLevel="0" collapsed="false">
      <c r="B213" s="30" t="s">
        <v>281</v>
      </c>
      <c r="C213" s="26" t="s">
        <v>282</v>
      </c>
      <c r="D213" s="17"/>
      <c r="E213" s="27" t="n">
        <v>24512</v>
      </c>
      <c r="F213" s="27" t="n">
        <v>24512</v>
      </c>
      <c r="G213" s="27" t="n">
        <v>24512</v>
      </c>
      <c r="H213" s="27" t="n">
        <f aca="false">H214</f>
        <v>0</v>
      </c>
      <c r="I213" s="219" t="n">
        <f aca="false">H213-G213</f>
        <v>-24512</v>
      </c>
      <c r="J213" s="27" t="n">
        <f aca="false">J214</f>
        <v>0</v>
      </c>
      <c r="K213" s="27" t="n">
        <f aca="false">K214</f>
        <v>0</v>
      </c>
      <c r="L213" s="27" t="n">
        <f aca="false">L214</f>
        <v>0</v>
      </c>
      <c r="M213" s="27" t="n">
        <f aca="false">L213-K213</f>
        <v>0</v>
      </c>
    </row>
    <row r="214" customFormat="false" ht="55.2" hidden="false" customHeight="false" outlineLevel="0" collapsed="false">
      <c r="B214" s="78" t="s">
        <v>283</v>
      </c>
      <c r="C214" s="26" t="s">
        <v>284</v>
      </c>
      <c r="D214" s="17"/>
      <c r="E214" s="79"/>
      <c r="F214" s="79"/>
      <c r="G214" s="79"/>
      <c r="H214" s="79" t="n">
        <f aca="false">H217</f>
        <v>0</v>
      </c>
      <c r="I214" s="219" t="n">
        <f aca="false">H214-G214</f>
        <v>0</v>
      </c>
      <c r="J214" s="79" t="n">
        <f aca="false">J217</f>
        <v>0</v>
      </c>
      <c r="K214" s="79" t="n">
        <f aca="false">K217</f>
        <v>0</v>
      </c>
      <c r="L214" s="79" t="n">
        <f aca="false">L217</f>
        <v>0</v>
      </c>
      <c r="M214" s="27" t="n">
        <f aca="false">L214-K214</f>
        <v>0</v>
      </c>
    </row>
    <row r="215" customFormat="false" ht="27.6" hidden="false" customHeight="false" outlineLevel="0" collapsed="false">
      <c r="B215" s="40" t="s">
        <v>285</v>
      </c>
      <c r="C215" s="26" t="s">
        <v>284</v>
      </c>
      <c r="D215" s="17" t="s">
        <v>286</v>
      </c>
      <c r="E215" s="79"/>
      <c r="F215" s="79"/>
      <c r="G215" s="79"/>
      <c r="H215" s="79" t="n">
        <f aca="false">H216</f>
        <v>0</v>
      </c>
      <c r="I215" s="219" t="n">
        <f aca="false">H215-G215</f>
        <v>0</v>
      </c>
      <c r="J215" s="79" t="n">
        <f aca="false">J216</f>
        <v>0</v>
      </c>
      <c r="K215" s="79" t="n">
        <f aca="false">K216</f>
        <v>0</v>
      </c>
      <c r="L215" s="79" t="n">
        <f aca="false">L216</f>
        <v>0</v>
      </c>
      <c r="M215" s="27" t="n">
        <f aca="false">L215-K215</f>
        <v>0</v>
      </c>
    </row>
    <row r="216" customFormat="false" ht="13.8" hidden="false" customHeight="false" outlineLevel="0" collapsed="false">
      <c r="B216" s="40" t="s">
        <v>287</v>
      </c>
      <c r="C216" s="26" t="s">
        <v>284</v>
      </c>
      <c r="D216" s="17" t="s">
        <v>288</v>
      </c>
      <c r="E216" s="79"/>
      <c r="F216" s="79"/>
      <c r="G216" s="79"/>
      <c r="H216" s="79" t="n">
        <f aca="false">H217</f>
        <v>0</v>
      </c>
      <c r="I216" s="219" t="n">
        <f aca="false">H216-G216</f>
        <v>0</v>
      </c>
      <c r="J216" s="79" t="n">
        <f aca="false">J217</f>
        <v>0</v>
      </c>
      <c r="K216" s="79" t="n">
        <f aca="false">K217</f>
        <v>0</v>
      </c>
      <c r="L216" s="79" t="n">
        <f aca="false">L217</f>
        <v>0</v>
      </c>
      <c r="M216" s="27" t="n">
        <f aca="false">L216-K216</f>
        <v>0</v>
      </c>
    </row>
    <row r="217" customFormat="false" ht="27.6" hidden="false" customHeight="false" outlineLevel="0" collapsed="false">
      <c r="B217" s="30" t="s">
        <v>289</v>
      </c>
      <c r="C217" s="26" t="s">
        <v>284</v>
      </c>
      <c r="D217" s="17" t="s">
        <v>290</v>
      </c>
      <c r="E217" s="79"/>
      <c r="F217" s="79"/>
      <c r="G217" s="79"/>
      <c r="H217" s="79" t="n">
        <f aca="false">'Функциональная 2024'!G493</f>
        <v>0</v>
      </c>
      <c r="I217" s="219" t="n">
        <f aca="false">H217-G217</f>
        <v>0</v>
      </c>
      <c r="J217" s="79" t="n">
        <f aca="false">'Функциональная 2024'!I493</f>
        <v>0</v>
      </c>
      <c r="K217" s="79" t="n">
        <f aca="false">'Функциональная 2024'!J493</f>
        <v>0</v>
      </c>
      <c r="L217" s="79" t="n">
        <f aca="false">'Функциональная 2024'!K493</f>
        <v>0</v>
      </c>
      <c r="M217" s="27" t="n">
        <f aca="false">L217-K217</f>
        <v>0</v>
      </c>
    </row>
    <row r="218" customFormat="false" ht="13.8" hidden="false" customHeight="false" outlineLevel="0" collapsed="false">
      <c r="B218" s="49" t="s">
        <v>627</v>
      </c>
      <c r="C218" s="26" t="s">
        <v>628</v>
      </c>
      <c r="D218" s="17"/>
      <c r="E218" s="79"/>
      <c r="F218" s="79"/>
      <c r="G218" s="79"/>
      <c r="H218" s="79" t="n">
        <f aca="false">H219</f>
        <v>172</v>
      </c>
      <c r="I218" s="219"/>
      <c r="J218" s="79" t="n">
        <f aca="false">J219</f>
        <v>2138.5</v>
      </c>
      <c r="K218" s="79" t="n">
        <f aca="false">K219</f>
        <v>2138.5</v>
      </c>
      <c r="L218" s="79" t="n">
        <f aca="false">L219</f>
        <v>2138.5</v>
      </c>
      <c r="M218" s="27" t="n">
        <f aca="false">L218-K218</f>
        <v>0</v>
      </c>
    </row>
    <row r="219" customFormat="false" ht="27.6" hidden="false" customHeight="false" outlineLevel="0" collapsed="false">
      <c r="B219" s="49" t="s">
        <v>629</v>
      </c>
      <c r="C219" s="26" t="s">
        <v>630</v>
      </c>
      <c r="D219" s="17"/>
      <c r="E219" s="79"/>
      <c r="F219" s="79"/>
      <c r="G219" s="79"/>
      <c r="H219" s="79" t="n">
        <f aca="false">H220</f>
        <v>172</v>
      </c>
      <c r="I219" s="219"/>
      <c r="J219" s="79" t="n">
        <f aca="false">J220</f>
        <v>2138.5</v>
      </c>
      <c r="K219" s="79" t="n">
        <f aca="false">K220</f>
        <v>2138.5</v>
      </c>
      <c r="L219" s="79" t="n">
        <f aca="false">L220</f>
        <v>2138.5</v>
      </c>
      <c r="M219" s="27" t="n">
        <f aca="false">L219-K219</f>
        <v>0</v>
      </c>
    </row>
    <row r="220" customFormat="false" ht="27.6" hidden="false" customHeight="false" outlineLevel="0" collapsed="false">
      <c r="B220" s="29" t="s">
        <v>631</v>
      </c>
      <c r="C220" s="26" t="s">
        <v>632</v>
      </c>
      <c r="D220" s="17"/>
      <c r="E220" s="79"/>
      <c r="F220" s="79"/>
      <c r="G220" s="79"/>
      <c r="H220" s="79" t="n">
        <f aca="false">H221</f>
        <v>172</v>
      </c>
      <c r="I220" s="219"/>
      <c r="J220" s="79" t="n">
        <f aca="false">J221</f>
        <v>2138.5</v>
      </c>
      <c r="K220" s="79" t="n">
        <f aca="false">K221</f>
        <v>2138.5</v>
      </c>
      <c r="L220" s="79" t="n">
        <f aca="false">L221</f>
        <v>2138.5</v>
      </c>
      <c r="M220" s="27" t="n">
        <f aca="false">L220-K220</f>
        <v>0</v>
      </c>
    </row>
    <row r="221" customFormat="false" ht="13.8" hidden="false" customHeight="false" outlineLevel="0" collapsed="false">
      <c r="B221" s="68" t="s">
        <v>163</v>
      </c>
      <c r="C221" s="26" t="s">
        <v>632</v>
      </c>
      <c r="D221" s="17" t="s">
        <v>164</v>
      </c>
      <c r="E221" s="79"/>
      <c r="F221" s="79"/>
      <c r="G221" s="79"/>
      <c r="H221" s="79" t="n">
        <f aca="false">H222</f>
        <v>172</v>
      </c>
      <c r="I221" s="219"/>
      <c r="J221" s="79" t="n">
        <f aca="false">J222</f>
        <v>2138.5</v>
      </c>
      <c r="K221" s="79" t="n">
        <f aca="false">K222</f>
        <v>2138.5</v>
      </c>
      <c r="L221" s="79" t="n">
        <f aca="false">L222</f>
        <v>2138.5</v>
      </c>
      <c r="M221" s="27" t="n">
        <f aca="false">L221-K221</f>
        <v>0</v>
      </c>
    </row>
    <row r="222" customFormat="false" ht="27.6" hidden="false" customHeight="false" outlineLevel="0" collapsed="false">
      <c r="B222" s="31" t="s">
        <v>614</v>
      </c>
      <c r="C222" s="26" t="s">
        <v>632</v>
      </c>
      <c r="D222" s="17" t="s">
        <v>615</v>
      </c>
      <c r="E222" s="79"/>
      <c r="F222" s="79"/>
      <c r="G222" s="79"/>
      <c r="H222" s="79" t="n">
        <f aca="false">H223</f>
        <v>172</v>
      </c>
      <c r="I222" s="219"/>
      <c r="J222" s="79" t="n">
        <f aca="false">J223</f>
        <v>2138.5</v>
      </c>
      <c r="K222" s="79" t="n">
        <f aca="false">K223</f>
        <v>2138.5</v>
      </c>
      <c r="L222" s="79" t="n">
        <f aca="false">L223</f>
        <v>2138.5</v>
      </c>
      <c r="M222" s="27" t="n">
        <f aca="false">L222-K222</f>
        <v>0</v>
      </c>
    </row>
    <row r="223" customFormat="false" ht="13.8" hidden="false" customHeight="false" outlineLevel="0" collapsed="false">
      <c r="B223" s="31" t="s">
        <v>625</v>
      </c>
      <c r="C223" s="26" t="s">
        <v>632</v>
      </c>
      <c r="D223" s="17" t="s">
        <v>626</v>
      </c>
      <c r="E223" s="79"/>
      <c r="F223" s="79"/>
      <c r="G223" s="79"/>
      <c r="H223" s="79" t="n">
        <f aca="false">'Функциональная 2024'!G1203+'Функциональная 2024'!G1204</f>
        <v>172</v>
      </c>
      <c r="I223" s="219"/>
      <c r="J223" s="79" t="n">
        <f aca="false">'Функциональная 2024'!I1203+'Функциональная 2024'!I1204</f>
        <v>2138.5</v>
      </c>
      <c r="K223" s="79" t="n">
        <f aca="false">'Функциональная 2024'!J1203+'Функциональная 2024'!J1204</f>
        <v>2138.5</v>
      </c>
      <c r="L223" s="79" t="n">
        <f aca="false">'Функциональная 2024'!K1203+'Функциональная 2024'!K1204</f>
        <v>2138.5</v>
      </c>
      <c r="M223" s="27" t="n">
        <f aca="false">L223-K223</f>
        <v>0</v>
      </c>
    </row>
    <row r="224" customFormat="false" ht="27.6" hidden="false" customHeight="false" outlineLevel="0" collapsed="false">
      <c r="B224" s="30" t="s">
        <v>805</v>
      </c>
      <c r="C224" s="26" t="s">
        <v>329</v>
      </c>
      <c r="D224" s="17"/>
      <c r="E224" s="27"/>
      <c r="F224" s="27"/>
      <c r="G224" s="27"/>
      <c r="H224" s="27" t="n">
        <f aca="false">H225</f>
        <v>4789.3</v>
      </c>
      <c r="I224" s="219" t="n">
        <f aca="false">H224-G224</f>
        <v>4789.3</v>
      </c>
      <c r="J224" s="27" t="n">
        <f aca="false">J225</f>
        <v>2917.5</v>
      </c>
      <c r="K224" s="27" t="n">
        <f aca="false">K225</f>
        <v>11953.3</v>
      </c>
      <c r="L224" s="27" t="n">
        <f aca="false">L225</f>
        <v>13673.7</v>
      </c>
      <c r="M224" s="27" t="n">
        <f aca="false">L224-K224</f>
        <v>1720.4</v>
      </c>
    </row>
    <row r="225" customFormat="false" ht="27.6" hidden="false" customHeight="false" outlineLevel="0" collapsed="false">
      <c r="B225" s="30" t="s">
        <v>330</v>
      </c>
      <c r="C225" s="26" t="s">
        <v>331</v>
      </c>
      <c r="D225" s="17"/>
      <c r="E225" s="27"/>
      <c r="F225" s="27"/>
      <c r="G225" s="27"/>
      <c r="H225" s="27" t="n">
        <f aca="false">H226+H232+H239+H246+H250</f>
        <v>4789.3</v>
      </c>
      <c r="I225" s="27" t="n">
        <f aca="false">I226+I232+I239+I246+I250</f>
        <v>2300</v>
      </c>
      <c r="J225" s="27" t="n">
        <f aca="false">J226+J232+J239+J246+J250</f>
        <v>2917.5</v>
      </c>
      <c r="K225" s="27" t="n">
        <f aca="false">K226+K232+K239+K246+K250</f>
        <v>11953.3</v>
      </c>
      <c r="L225" s="27" t="n">
        <f aca="false">L226+L232+L239+L246+L250</f>
        <v>13673.7</v>
      </c>
      <c r="M225" s="27" t="n">
        <f aca="false">L225-K225</f>
        <v>1720.4</v>
      </c>
    </row>
    <row r="226" customFormat="false" ht="27.6" hidden="false" customHeight="false" outlineLevel="0" collapsed="false">
      <c r="B226" s="40" t="s">
        <v>332</v>
      </c>
      <c r="C226" s="26" t="s">
        <v>333</v>
      </c>
      <c r="D226" s="17"/>
      <c r="E226" s="27"/>
      <c r="F226" s="27"/>
      <c r="G226" s="27"/>
      <c r="H226" s="27" t="n">
        <f aca="false">H227</f>
        <v>2300</v>
      </c>
      <c r="I226" s="219" t="n">
        <f aca="false">H226-G226</f>
        <v>2300</v>
      </c>
      <c r="J226" s="27" t="n">
        <f aca="false">J227</f>
        <v>2567.5</v>
      </c>
      <c r="K226" s="27" t="n">
        <f aca="false">K227</f>
        <v>4453.2</v>
      </c>
      <c r="L226" s="27" t="n">
        <f aca="false">L227</f>
        <v>4780.3</v>
      </c>
      <c r="M226" s="27" t="n">
        <f aca="false">L226-K226</f>
        <v>327.1</v>
      </c>
    </row>
    <row r="227" customFormat="false" ht="27.6" hidden="false" customHeight="false" outlineLevel="0" collapsed="false">
      <c r="B227" s="29" t="s">
        <v>42</v>
      </c>
      <c r="C227" s="26" t="s">
        <v>333</v>
      </c>
      <c r="D227" s="17" t="s">
        <v>43</v>
      </c>
      <c r="E227" s="27"/>
      <c r="F227" s="27"/>
      <c r="G227" s="27"/>
      <c r="H227" s="27" t="n">
        <f aca="false">H228</f>
        <v>2300</v>
      </c>
      <c r="I227" s="219" t="n">
        <f aca="false">H227-G227</f>
        <v>2300</v>
      </c>
      <c r="J227" s="27" t="n">
        <f aca="false">J228</f>
        <v>2567.5</v>
      </c>
      <c r="K227" s="27" t="n">
        <f aca="false">K228</f>
        <v>4453.2</v>
      </c>
      <c r="L227" s="27" t="n">
        <f aca="false">L228</f>
        <v>4780.3</v>
      </c>
      <c r="M227" s="27" t="n">
        <f aca="false">L227-K227</f>
        <v>327.1</v>
      </c>
    </row>
    <row r="228" customFormat="false" ht="13.8" hidden="false" customHeight="false" outlineLevel="0" collapsed="false">
      <c r="B228" s="30" t="s">
        <v>44</v>
      </c>
      <c r="C228" s="26" t="s">
        <v>333</v>
      </c>
      <c r="D228" s="17" t="s">
        <v>45</v>
      </c>
      <c r="E228" s="27"/>
      <c r="F228" s="27"/>
      <c r="G228" s="27"/>
      <c r="H228" s="27" t="n">
        <f aca="false">H230+H229+H231</f>
        <v>2300</v>
      </c>
      <c r="I228" s="219" t="n">
        <f aca="false">H228-G228</f>
        <v>2300</v>
      </c>
      <c r="J228" s="27" t="n">
        <f aca="false">J230+J229+J231</f>
        <v>2567.5</v>
      </c>
      <c r="K228" s="27" t="n">
        <f aca="false">K230+K229+K231</f>
        <v>4453.2</v>
      </c>
      <c r="L228" s="27" t="n">
        <f aca="false">L230+L229+L231</f>
        <v>4780.3</v>
      </c>
      <c r="M228" s="27" t="n">
        <f aca="false">L228-K228</f>
        <v>327.1</v>
      </c>
    </row>
    <row r="229" customFormat="false" ht="27.6" hidden="false" customHeight="false" outlineLevel="0" collapsed="false">
      <c r="B229" s="30" t="s">
        <v>334</v>
      </c>
      <c r="C229" s="26" t="s">
        <v>333</v>
      </c>
      <c r="D229" s="17" t="s">
        <v>335</v>
      </c>
      <c r="E229" s="27"/>
      <c r="F229" s="27"/>
      <c r="G229" s="27"/>
      <c r="H229" s="27" t="n">
        <f aca="false">'Функциональная 2024'!G560</f>
        <v>0</v>
      </c>
      <c r="I229" s="219" t="n">
        <f aca="false">H229-G229</f>
        <v>0</v>
      </c>
      <c r="J229" s="27" t="n">
        <f aca="false">'Функциональная 2024'!I560</f>
        <v>0</v>
      </c>
      <c r="K229" s="27" t="n">
        <f aca="false">'Функциональная 2024'!J560</f>
        <v>0</v>
      </c>
      <c r="L229" s="27" t="n">
        <f aca="false">'Функциональная 2024'!K560</f>
        <v>0</v>
      </c>
      <c r="M229" s="27" t="n">
        <f aca="false">L229-K229</f>
        <v>0</v>
      </c>
    </row>
    <row r="230" customFormat="false" ht="13.8" hidden="false" customHeight="false" outlineLevel="0" collapsed="false">
      <c r="B230" s="30" t="s">
        <v>85</v>
      </c>
      <c r="C230" s="26" t="s">
        <v>333</v>
      </c>
      <c r="D230" s="17" t="s">
        <v>297</v>
      </c>
      <c r="E230" s="27"/>
      <c r="F230" s="27"/>
      <c r="G230" s="27"/>
      <c r="H230" s="27" t="n">
        <f aca="false">'Функциональная 2024'!G561</f>
        <v>1500</v>
      </c>
      <c r="I230" s="219"/>
      <c r="J230" s="27" t="n">
        <f aca="false">'Функциональная 2024'!I561</f>
        <v>1617.5</v>
      </c>
      <c r="K230" s="27" t="n">
        <f aca="false">'Функциональная 2024'!J561</f>
        <v>3503.2</v>
      </c>
      <c r="L230" s="27" t="n">
        <f aca="false">'Функциональная 2024'!K561</f>
        <v>3980.3</v>
      </c>
      <c r="M230" s="27" t="n">
        <f aca="false">L230-K230</f>
        <v>477.1</v>
      </c>
    </row>
    <row r="231" customFormat="false" ht="13.8" hidden="false" customHeight="false" outlineLevel="0" collapsed="false">
      <c r="B231" s="30" t="s">
        <v>161</v>
      </c>
      <c r="C231" s="26" t="s">
        <v>333</v>
      </c>
      <c r="D231" s="17" t="s">
        <v>162</v>
      </c>
      <c r="E231" s="27"/>
      <c r="F231" s="27"/>
      <c r="G231" s="27"/>
      <c r="H231" s="27" t="n">
        <f aca="false">'Функциональная 2024'!G562</f>
        <v>800</v>
      </c>
      <c r="I231" s="219"/>
      <c r="J231" s="27" t="n">
        <f aca="false">'Функциональная 2024'!I562</f>
        <v>950</v>
      </c>
      <c r="K231" s="27" t="n">
        <f aca="false">'Функциональная 2024'!J562</f>
        <v>950</v>
      </c>
      <c r="L231" s="27" t="n">
        <f aca="false">'Функциональная 2024'!K562</f>
        <v>800</v>
      </c>
      <c r="M231" s="27" t="n">
        <f aca="false">L231-K231</f>
        <v>-150</v>
      </c>
    </row>
    <row r="232" customFormat="false" ht="41.4" hidden="false" customHeight="false" outlineLevel="0" collapsed="false">
      <c r="B232" s="40" t="s">
        <v>336</v>
      </c>
      <c r="C232" s="26" t="s">
        <v>337</v>
      </c>
      <c r="D232" s="17"/>
      <c r="E232" s="27"/>
      <c r="F232" s="27"/>
      <c r="G232" s="27"/>
      <c r="H232" s="27" t="n">
        <f aca="false">H233+H236</f>
        <v>2139.3</v>
      </c>
      <c r="I232" s="27" t="n">
        <f aca="false">I233+I236</f>
        <v>0</v>
      </c>
      <c r="J232" s="27" t="n">
        <f aca="false">J233+J236</f>
        <v>0</v>
      </c>
      <c r="K232" s="27" t="n">
        <f aca="false">K233+K236</f>
        <v>7105.6</v>
      </c>
      <c r="L232" s="27" t="n">
        <f aca="false">L233+L236</f>
        <v>2495.2</v>
      </c>
      <c r="M232" s="27" t="n">
        <f aca="false">L232-K232</f>
        <v>-4610.4</v>
      </c>
    </row>
    <row r="233" customFormat="false" ht="27.6" hidden="false" customHeight="false" outlineLevel="0" collapsed="false">
      <c r="B233" s="29" t="s">
        <v>42</v>
      </c>
      <c r="C233" s="26" t="s">
        <v>337</v>
      </c>
      <c r="D233" s="17" t="s">
        <v>45</v>
      </c>
      <c r="E233" s="27"/>
      <c r="F233" s="27"/>
      <c r="G233" s="27"/>
      <c r="H233" s="27" t="n">
        <f aca="false">H234+H235</f>
        <v>2139.3</v>
      </c>
      <c r="I233" s="219"/>
      <c r="J233" s="27" t="n">
        <f aca="false">J234+J235</f>
        <v>0</v>
      </c>
      <c r="K233" s="27" t="n">
        <f aca="false">K234+K235</f>
        <v>2733.6</v>
      </c>
      <c r="L233" s="27" t="n">
        <f aca="false">L234+L235</f>
        <v>1021.5</v>
      </c>
      <c r="M233" s="27" t="n">
        <f aca="false">L233-K233</f>
        <v>-1712.1</v>
      </c>
    </row>
    <row r="234" customFormat="false" ht="13.8" hidden="false" customHeight="false" outlineLevel="0" collapsed="false">
      <c r="B234" s="30" t="s">
        <v>44</v>
      </c>
      <c r="C234" s="26" t="s">
        <v>337</v>
      </c>
      <c r="D234" s="17" t="s">
        <v>335</v>
      </c>
      <c r="E234" s="27"/>
      <c r="F234" s="27"/>
      <c r="G234" s="27"/>
      <c r="H234" s="27" t="n">
        <f aca="false">'Функциональная 2024'!G565</f>
        <v>0</v>
      </c>
      <c r="I234" s="219"/>
      <c r="J234" s="27" t="n">
        <f aca="false">'Функциональная 2024'!I565</f>
        <v>0</v>
      </c>
      <c r="K234" s="27" t="n">
        <f aca="false">'Функциональная 2024'!J565</f>
        <v>0</v>
      </c>
      <c r="L234" s="27" t="n">
        <f aca="false">'Функциональная 2024'!K565</f>
        <v>0</v>
      </c>
      <c r="M234" s="27" t="n">
        <f aca="false">L234-K234</f>
        <v>0</v>
      </c>
    </row>
    <row r="235" customFormat="false" ht="27.6" hidden="false" customHeight="false" outlineLevel="0" collapsed="false">
      <c r="B235" s="30" t="s">
        <v>334</v>
      </c>
      <c r="C235" s="26" t="s">
        <v>337</v>
      </c>
      <c r="D235" s="17" t="s">
        <v>297</v>
      </c>
      <c r="E235" s="27"/>
      <c r="F235" s="27"/>
      <c r="G235" s="27"/>
      <c r="H235" s="27" t="n">
        <f aca="false">'Функциональная 2024'!G566</f>
        <v>2139.3</v>
      </c>
      <c r="I235" s="219"/>
      <c r="J235" s="27" t="n">
        <f aca="false">'Функциональная 2024'!I566</f>
        <v>0</v>
      </c>
      <c r="K235" s="27" t="n">
        <f aca="false">'Функциональная 2024'!J566</f>
        <v>2733.6</v>
      </c>
      <c r="L235" s="27" t="n">
        <f aca="false">'Функциональная 2024'!K566</f>
        <v>1021.5</v>
      </c>
      <c r="M235" s="27" t="n">
        <f aca="false">L235-K235</f>
        <v>-1712.1</v>
      </c>
    </row>
    <row r="236" customFormat="false" ht="13.8" hidden="false" customHeight="false" outlineLevel="0" collapsed="false">
      <c r="B236" s="68" t="s">
        <v>99</v>
      </c>
      <c r="C236" s="26" t="s">
        <v>337</v>
      </c>
      <c r="D236" s="17" t="s">
        <v>100</v>
      </c>
      <c r="E236" s="27"/>
      <c r="F236" s="27"/>
      <c r="G236" s="27"/>
      <c r="H236" s="27" t="n">
        <f aca="false">H237</f>
        <v>0</v>
      </c>
      <c r="I236" s="27" t="n">
        <f aca="false">I237</f>
        <v>0</v>
      </c>
      <c r="J236" s="27" t="n">
        <f aca="false">J237</f>
        <v>0</v>
      </c>
      <c r="K236" s="27" t="n">
        <f aca="false">K237</f>
        <v>4372</v>
      </c>
      <c r="L236" s="27" t="n">
        <f aca="false">L237</f>
        <v>1473.7</v>
      </c>
      <c r="M236" s="27" t="n">
        <f aca="false">L236-K236</f>
        <v>-2898.3</v>
      </c>
    </row>
    <row r="237" customFormat="false" ht="13.8" hidden="false" customHeight="false" outlineLevel="0" collapsed="false">
      <c r="B237" s="30" t="s">
        <v>273</v>
      </c>
      <c r="C237" s="26" t="s">
        <v>337</v>
      </c>
      <c r="D237" s="17" t="s">
        <v>310</v>
      </c>
      <c r="E237" s="27"/>
      <c r="F237" s="27"/>
      <c r="G237" s="27"/>
      <c r="H237" s="27" t="n">
        <f aca="false">H238</f>
        <v>0</v>
      </c>
      <c r="I237" s="27" t="n">
        <f aca="false">I238</f>
        <v>0</v>
      </c>
      <c r="J237" s="27" t="n">
        <f aca="false">J238</f>
        <v>0</v>
      </c>
      <c r="K237" s="27" t="n">
        <f aca="false">K238</f>
        <v>4372</v>
      </c>
      <c r="L237" s="27" t="n">
        <f aca="false">L238</f>
        <v>1473.7</v>
      </c>
      <c r="M237" s="27" t="n">
        <f aca="false">L237-K237</f>
        <v>-2898.3</v>
      </c>
    </row>
    <row r="238" customFormat="false" ht="27.6" hidden="false" customHeight="false" outlineLevel="0" collapsed="false">
      <c r="B238" s="30" t="s">
        <v>275</v>
      </c>
      <c r="C238" s="26" t="s">
        <v>337</v>
      </c>
      <c r="D238" s="17" t="s">
        <v>276</v>
      </c>
      <c r="E238" s="27"/>
      <c r="F238" s="27"/>
      <c r="G238" s="27"/>
      <c r="H238" s="27" t="n">
        <f aca="false">'Функциональная 2024'!G569</f>
        <v>0</v>
      </c>
      <c r="I238" s="27" t="n">
        <f aca="false">'Функциональная 2024'!H569</f>
        <v>0</v>
      </c>
      <c r="J238" s="27" t="n">
        <f aca="false">'Функциональная 2024'!I569</f>
        <v>0</v>
      </c>
      <c r="K238" s="27" t="n">
        <f aca="false">'Функциональная 2024'!J569</f>
        <v>4372</v>
      </c>
      <c r="L238" s="27" t="n">
        <f aca="false">'Функциональная 2024'!K569</f>
        <v>1473.7</v>
      </c>
      <c r="M238" s="27" t="n">
        <f aca="false">L238-K238</f>
        <v>-2898.3</v>
      </c>
    </row>
    <row r="239" customFormat="false" ht="41.4" hidden="false" customHeight="false" outlineLevel="0" collapsed="false">
      <c r="B239" s="40" t="s">
        <v>338</v>
      </c>
      <c r="C239" s="26" t="s">
        <v>337</v>
      </c>
      <c r="D239" s="17"/>
      <c r="E239" s="27"/>
      <c r="F239" s="27"/>
      <c r="G239" s="27"/>
      <c r="H239" s="27" t="n">
        <f aca="false">H240+H243</f>
        <v>350</v>
      </c>
      <c r="I239" s="27" t="n">
        <f aca="false">I240+I243</f>
        <v>0</v>
      </c>
      <c r="J239" s="27" t="n">
        <f aca="false">J240+J243</f>
        <v>350</v>
      </c>
      <c r="K239" s="27" t="n">
        <f aca="false">K240+K243</f>
        <v>394.5</v>
      </c>
      <c r="L239" s="27" t="n">
        <f aca="false">L240+L243</f>
        <v>61.1</v>
      </c>
      <c r="M239" s="27" t="n">
        <f aca="false">L239-K239</f>
        <v>-333.4</v>
      </c>
    </row>
    <row r="240" customFormat="false" ht="27.6" hidden="false" customHeight="false" outlineLevel="0" collapsed="false">
      <c r="B240" s="29" t="s">
        <v>42</v>
      </c>
      <c r="C240" s="26" t="s">
        <v>337</v>
      </c>
      <c r="D240" s="17" t="s">
        <v>45</v>
      </c>
      <c r="E240" s="27"/>
      <c r="F240" s="27"/>
      <c r="G240" s="27"/>
      <c r="H240" s="27" t="n">
        <f aca="false">H241+H242</f>
        <v>350</v>
      </c>
      <c r="I240" s="219"/>
      <c r="J240" s="27" t="n">
        <f aca="false">J241+J242</f>
        <v>350</v>
      </c>
      <c r="K240" s="27" t="n">
        <f aca="false">K241+K242</f>
        <v>394.5</v>
      </c>
      <c r="L240" s="27" t="n">
        <f aca="false">L241+L242</f>
        <v>37.1</v>
      </c>
      <c r="M240" s="27" t="n">
        <f aca="false">L240-K240</f>
        <v>-357.4</v>
      </c>
    </row>
    <row r="241" customFormat="false" ht="13.8" hidden="false" customHeight="false" outlineLevel="0" collapsed="false">
      <c r="B241" s="30" t="s">
        <v>44</v>
      </c>
      <c r="C241" s="26" t="s">
        <v>337</v>
      </c>
      <c r="D241" s="17" t="s">
        <v>335</v>
      </c>
      <c r="E241" s="27"/>
      <c r="F241" s="27"/>
      <c r="G241" s="27"/>
      <c r="H241" s="27" t="n">
        <v>0</v>
      </c>
      <c r="I241" s="219"/>
      <c r="J241" s="27" t="n">
        <v>0</v>
      </c>
      <c r="K241" s="27" t="n">
        <v>0</v>
      </c>
      <c r="L241" s="27" t="n">
        <v>0</v>
      </c>
      <c r="M241" s="27" t="n">
        <f aca="false">L241-K241</f>
        <v>0</v>
      </c>
    </row>
    <row r="242" customFormat="false" ht="13.8" hidden="false" customHeight="false" outlineLevel="0" collapsed="false">
      <c r="B242" s="30" t="s">
        <v>85</v>
      </c>
      <c r="C242" s="26" t="s">
        <v>337</v>
      </c>
      <c r="D242" s="17" t="s">
        <v>47</v>
      </c>
      <c r="E242" s="27"/>
      <c r="F242" s="27"/>
      <c r="G242" s="27"/>
      <c r="H242" s="27" t="n">
        <f aca="false">'Функциональная 2024'!G572</f>
        <v>350</v>
      </c>
      <c r="I242" s="27" t="n">
        <f aca="false">'Функциональная 2024'!H572</f>
        <v>0</v>
      </c>
      <c r="J242" s="27" t="n">
        <f aca="false">'Функциональная 2024'!I572</f>
        <v>350</v>
      </c>
      <c r="K242" s="27" t="n">
        <f aca="false">'Функциональная 2024'!J572</f>
        <v>394.5</v>
      </c>
      <c r="L242" s="27" t="n">
        <f aca="false">'Функциональная 2024'!K572</f>
        <v>37.1</v>
      </c>
      <c r="M242" s="27" t="n">
        <f aca="false">L242-K242</f>
        <v>-357.4</v>
      </c>
    </row>
    <row r="243" customFormat="false" ht="13.8" hidden="false" customHeight="false" outlineLevel="0" collapsed="false">
      <c r="B243" s="68" t="s">
        <v>99</v>
      </c>
      <c r="C243" s="26" t="s">
        <v>337</v>
      </c>
      <c r="D243" s="17" t="s">
        <v>100</v>
      </c>
      <c r="E243" s="27"/>
      <c r="F243" s="27"/>
      <c r="G243" s="27"/>
      <c r="H243" s="27" t="n">
        <f aca="false">H244</f>
        <v>0</v>
      </c>
      <c r="I243" s="24"/>
      <c r="J243" s="27" t="n">
        <f aca="false">J244</f>
        <v>0</v>
      </c>
      <c r="K243" s="27" t="n">
        <f aca="false">K244</f>
        <v>0</v>
      </c>
      <c r="L243" s="27" t="n">
        <f aca="false">L244</f>
        <v>24</v>
      </c>
      <c r="M243" s="27" t="n">
        <f aca="false">L243-K243</f>
        <v>24</v>
      </c>
    </row>
    <row r="244" customFormat="false" ht="13.8" hidden="false" customHeight="false" outlineLevel="0" collapsed="false">
      <c r="B244" s="30" t="s">
        <v>273</v>
      </c>
      <c r="C244" s="26" t="s">
        <v>337</v>
      </c>
      <c r="D244" s="17" t="s">
        <v>310</v>
      </c>
      <c r="E244" s="27"/>
      <c r="F244" s="27"/>
      <c r="G244" s="27"/>
      <c r="H244" s="27" t="n">
        <f aca="false">H245</f>
        <v>0</v>
      </c>
      <c r="I244" s="24"/>
      <c r="J244" s="27" t="n">
        <f aca="false">J245</f>
        <v>0</v>
      </c>
      <c r="K244" s="27" t="n">
        <f aca="false">K245</f>
        <v>0</v>
      </c>
      <c r="L244" s="27" t="n">
        <f aca="false">L245</f>
        <v>24</v>
      </c>
      <c r="M244" s="27" t="n">
        <f aca="false">L244-K244</f>
        <v>24</v>
      </c>
    </row>
    <row r="245" customFormat="false" ht="27.6" hidden="false" customHeight="false" outlineLevel="0" collapsed="false">
      <c r="B245" s="30" t="s">
        <v>275</v>
      </c>
      <c r="C245" s="26" t="s">
        <v>337</v>
      </c>
      <c r="D245" s="17" t="s">
        <v>276</v>
      </c>
      <c r="E245" s="27"/>
      <c r="F245" s="27"/>
      <c r="G245" s="27"/>
      <c r="H245" s="27" t="n">
        <f aca="false">'Функциональная 2024'!G575</f>
        <v>0</v>
      </c>
      <c r="I245" s="27" t="n">
        <f aca="false">'Функциональная 2024'!H575</f>
        <v>0</v>
      </c>
      <c r="J245" s="27" t="n">
        <f aca="false">'Функциональная 2024'!I575</f>
        <v>0</v>
      </c>
      <c r="K245" s="27" t="n">
        <f aca="false">'Функциональная 2024'!J575</f>
        <v>0</v>
      </c>
      <c r="L245" s="27" t="n">
        <f aca="false">'Функциональная 2024'!K575</f>
        <v>24</v>
      </c>
      <c r="M245" s="27" t="n">
        <f aca="false">L245-K245</f>
        <v>24</v>
      </c>
    </row>
    <row r="246" customFormat="false" ht="55.2" hidden="false" customHeight="false" outlineLevel="0" collapsed="false">
      <c r="B246" s="61" t="s">
        <v>167</v>
      </c>
      <c r="C246" s="26" t="s">
        <v>339</v>
      </c>
      <c r="D246" s="17"/>
      <c r="E246" s="27"/>
      <c r="F246" s="27"/>
      <c r="G246" s="27"/>
      <c r="H246" s="27" t="n">
        <f aca="false">H247</f>
        <v>0</v>
      </c>
      <c r="I246" s="27" t="n">
        <f aca="false">I247</f>
        <v>0</v>
      </c>
      <c r="J246" s="27" t="n">
        <f aca="false">J247</f>
        <v>0</v>
      </c>
      <c r="K246" s="27" t="n">
        <f aca="false">K247</f>
        <v>0</v>
      </c>
      <c r="L246" s="27" t="n">
        <f aca="false">L247</f>
        <v>651.7</v>
      </c>
      <c r="M246" s="27" t="n">
        <f aca="false">L246-K246</f>
        <v>651.7</v>
      </c>
    </row>
    <row r="247" customFormat="false" ht="27.6" hidden="false" customHeight="false" outlineLevel="0" collapsed="false">
      <c r="B247" s="29" t="s">
        <v>42</v>
      </c>
      <c r="C247" s="26" t="s">
        <v>339</v>
      </c>
      <c r="D247" s="17" t="s">
        <v>43</v>
      </c>
      <c r="E247" s="27"/>
      <c r="F247" s="27"/>
      <c r="G247" s="27"/>
      <c r="H247" s="27" t="n">
        <f aca="false">H248</f>
        <v>0</v>
      </c>
      <c r="I247" s="27" t="n">
        <f aca="false">I248</f>
        <v>0</v>
      </c>
      <c r="J247" s="27" t="n">
        <f aca="false">J248</f>
        <v>0</v>
      </c>
      <c r="K247" s="27" t="n">
        <f aca="false">K248</f>
        <v>0</v>
      </c>
      <c r="L247" s="27" t="n">
        <f aca="false">L248</f>
        <v>651.7</v>
      </c>
      <c r="M247" s="27" t="n">
        <f aca="false">L247-K247</f>
        <v>651.7</v>
      </c>
    </row>
    <row r="248" customFormat="false" ht="13.8" hidden="false" customHeight="false" outlineLevel="0" collapsed="false">
      <c r="B248" s="30" t="s">
        <v>44</v>
      </c>
      <c r="C248" s="26" t="s">
        <v>339</v>
      </c>
      <c r="D248" s="17" t="s">
        <v>45</v>
      </c>
      <c r="E248" s="27"/>
      <c r="F248" s="27"/>
      <c r="G248" s="27"/>
      <c r="H248" s="27" t="n">
        <f aca="false">H249</f>
        <v>0</v>
      </c>
      <c r="I248" s="27" t="n">
        <f aca="false">I249</f>
        <v>0</v>
      </c>
      <c r="J248" s="27" t="n">
        <f aca="false">J249</f>
        <v>0</v>
      </c>
      <c r="K248" s="27" t="n">
        <f aca="false">K249</f>
        <v>0</v>
      </c>
      <c r="L248" s="27" t="n">
        <f aca="false">L249</f>
        <v>651.7</v>
      </c>
      <c r="M248" s="27" t="n">
        <f aca="false">L248-K248</f>
        <v>651.7</v>
      </c>
    </row>
    <row r="249" customFormat="false" ht="13.8" hidden="false" customHeight="false" outlineLevel="0" collapsed="false">
      <c r="B249" s="30" t="s">
        <v>85</v>
      </c>
      <c r="C249" s="26" t="s">
        <v>339</v>
      </c>
      <c r="D249" s="17" t="s">
        <v>47</v>
      </c>
      <c r="E249" s="27"/>
      <c r="F249" s="27"/>
      <c r="G249" s="27"/>
      <c r="H249" s="27" t="n">
        <f aca="false">'Функциональная 2024'!G579</f>
        <v>0</v>
      </c>
      <c r="I249" s="27" t="n">
        <f aca="false">'Функциональная 2024'!H579</f>
        <v>0</v>
      </c>
      <c r="J249" s="27" t="n">
        <f aca="false">'Функциональная 2024'!I579</f>
        <v>0</v>
      </c>
      <c r="K249" s="27" t="n">
        <f aca="false">'Функциональная 2024'!J579</f>
        <v>0</v>
      </c>
      <c r="L249" s="27" t="n">
        <f aca="false">'Функциональная 2024'!K579</f>
        <v>651.7</v>
      </c>
      <c r="M249" s="27" t="n">
        <f aca="false">L249-K249</f>
        <v>651.7</v>
      </c>
    </row>
    <row r="250" customFormat="false" ht="27.6" hidden="false" customHeight="false" outlineLevel="0" collapsed="false">
      <c r="B250" s="30" t="s">
        <v>340</v>
      </c>
      <c r="C250" s="26" t="s">
        <v>341</v>
      </c>
      <c r="D250" s="17"/>
      <c r="E250" s="27"/>
      <c r="F250" s="27"/>
      <c r="G250" s="27"/>
      <c r="H250" s="27" t="n">
        <f aca="false">H251+H254</f>
        <v>0</v>
      </c>
      <c r="I250" s="27" t="n">
        <f aca="false">I251+I254</f>
        <v>0</v>
      </c>
      <c r="J250" s="27" t="n">
        <f aca="false">J251+J254</f>
        <v>0</v>
      </c>
      <c r="K250" s="27" t="n">
        <f aca="false">K251+K254</f>
        <v>0</v>
      </c>
      <c r="L250" s="27" t="n">
        <f aca="false">L251+L254</f>
        <v>5685.4</v>
      </c>
      <c r="M250" s="27" t="n">
        <f aca="false">L250-K250</f>
        <v>5685.4</v>
      </c>
    </row>
    <row r="251" customFormat="false" ht="27.6" hidden="false" customHeight="false" outlineLevel="0" collapsed="false">
      <c r="B251" s="29" t="s">
        <v>42</v>
      </c>
      <c r="C251" s="26" t="s">
        <v>341</v>
      </c>
      <c r="D251" s="17" t="s">
        <v>43</v>
      </c>
      <c r="E251" s="27"/>
      <c r="F251" s="27"/>
      <c r="G251" s="27"/>
      <c r="H251" s="27" t="n">
        <f aca="false">H252</f>
        <v>0</v>
      </c>
      <c r="I251" s="27" t="n">
        <f aca="false">I252</f>
        <v>0</v>
      </c>
      <c r="J251" s="27" t="n">
        <f aca="false">J252</f>
        <v>0</v>
      </c>
      <c r="K251" s="27" t="n">
        <f aca="false">K252</f>
        <v>0</v>
      </c>
      <c r="L251" s="27" t="n">
        <f aca="false">L252</f>
        <v>1281</v>
      </c>
      <c r="M251" s="27" t="n">
        <f aca="false">L251-K251</f>
        <v>1281</v>
      </c>
    </row>
    <row r="252" customFormat="false" ht="13.8" hidden="false" customHeight="false" outlineLevel="0" collapsed="false">
      <c r="B252" s="30" t="s">
        <v>44</v>
      </c>
      <c r="C252" s="26" t="s">
        <v>341</v>
      </c>
      <c r="D252" s="17" t="s">
        <v>45</v>
      </c>
      <c r="E252" s="27"/>
      <c r="F252" s="27"/>
      <c r="G252" s="27"/>
      <c r="H252" s="27" t="n">
        <f aca="false">H253</f>
        <v>0</v>
      </c>
      <c r="I252" s="27" t="n">
        <f aca="false">I253</f>
        <v>0</v>
      </c>
      <c r="J252" s="27" t="n">
        <f aca="false">J253</f>
        <v>0</v>
      </c>
      <c r="K252" s="27" t="n">
        <f aca="false">K253</f>
        <v>0</v>
      </c>
      <c r="L252" s="27" t="n">
        <f aca="false">L253</f>
        <v>1281</v>
      </c>
      <c r="M252" s="27" t="n">
        <f aca="false">L252-K252</f>
        <v>1281</v>
      </c>
    </row>
    <row r="253" customFormat="false" ht="13.8" hidden="false" customHeight="false" outlineLevel="0" collapsed="false">
      <c r="B253" s="30" t="s">
        <v>85</v>
      </c>
      <c r="C253" s="26" t="s">
        <v>341</v>
      </c>
      <c r="D253" s="17" t="s">
        <v>47</v>
      </c>
      <c r="E253" s="27"/>
      <c r="F253" s="27"/>
      <c r="G253" s="27"/>
      <c r="H253" s="27" t="n">
        <f aca="false">'Функциональная 2024'!G583</f>
        <v>0</v>
      </c>
      <c r="I253" s="27" t="n">
        <f aca="false">'Функциональная 2024'!H583</f>
        <v>0</v>
      </c>
      <c r="J253" s="27" t="n">
        <f aca="false">'Функциональная 2024'!I583</f>
        <v>0</v>
      </c>
      <c r="K253" s="27" t="n">
        <f aca="false">'Функциональная 2024'!J583</f>
        <v>0</v>
      </c>
      <c r="L253" s="27" t="n">
        <f aca="false">'Функциональная 2024'!K583</f>
        <v>1281</v>
      </c>
      <c r="M253" s="27" t="n">
        <f aca="false">L253-K253</f>
        <v>1281</v>
      </c>
    </row>
    <row r="254" customFormat="false" ht="13.8" hidden="false" customHeight="false" outlineLevel="0" collapsed="false">
      <c r="B254" s="68" t="s">
        <v>99</v>
      </c>
      <c r="C254" s="26" t="s">
        <v>341</v>
      </c>
      <c r="D254" s="17" t="s">
        <v>100</v>
      </c>
      <c r="E254" s="27"/>
      <c r="F254" s="27"/>
      <c r="G254" s="27"/>
      <c r="H254" s="27" t="n">
        <f aca="false">H255</f>
        <v>0</v>
      </c>
      <c r="I254" s="27" t="n">
        <f aca="false">I255</f>
        <v>0</v>
      </c>
      <c r="J254" s="27" t="n">
        <f aca="false">J255</f>
        <v>0</v>
      </c>
      <c r="K254" s="27" t="n">
        <f aca="false">K255</f>
        <v>0</v>
      </c>
      <c r="L254" s="27" t="n">
        <f aca="false">L255</f>
        <v>4404.4</v>
      </c>
      <c r="M254" s="27" t="n">
        <f aca="false">L254-K254</f>
        <v>4404.4</v>
      </c>
    </row>
    <row r="255" customFormat="false" ht="13.8" hidden="false" customHeight="false" outlineLevel="0" collapsed="false">
      <c r="B255" s="30" t="s">
        <v>273</v>
      </c>
      <c r="C255" s="26" t="s">
        <v>341</v>
      </c>
      <c r="D255" s="17" t="s">
        <v>310</v>
      </c>
      <c r="E255" s="27"/>
      <c r="F255" s="27"/>
      <c r="G255" s="27"/>
      <c r="H255" s="27" t="n">
        <f aca="false">H256</f>
        <v>0</v>
      </c>
      <c r="I255" s="27" t="n">
        <f aca="false">I256</f>
        <v>0</v>
      </c>
      <c r="J255" s="27" t="n">
        <f aca="false">J256</f>
        <v>0</v>
      </c>
      <c r="K255" s="27" t="n">
        <f aca="false">K256</f>
        <v>0</v>
      </c>
      <c r="L255" s="27" t="n">
        <f aca="false">L256</f>
        <v>4404.4</v>
      </c>
      <c r="M255" s="27" t="n">
        <f aca="false">L255-K255</f>
        <v>4404.4</v>
      </c>
    </row>
    <row r="256" customFormat="false" ht="27.6" hidden="false" customHeight="false" outlineLevel="0" collapsed="false">
      <c r="B256" s="30" t="s">
        <v>275</v>
      </c>
      <c r="C256" s="26" t="s">
        <v>341</v>
      </c>
      <c r="D256" s="17" t="s">
        <v>276</v>
      </c>
      <c r="E256" s="27"/>
      <c r="F256" s="27"/>
      <c r="G256" s="27"/>
      <c r="H256" s="27" t="n">
        <f aca="false">'Функциональная 2024'!G586</f>
        <v>0</v>
      </c>
      <c r="I256" s="27" t="n">
        <f aca="false">'Функциональная 2024'!H586</f>
        <v>0</v>
      </c>
      <c r="J256" s="27" t="n">
        <f aca="false">'Функциональная 2024'!I586</f>
        <v>0</v>
      </c>
      <c r="K256" s="27" t="n">
        <f aca="false">'Функциональная 2024'!J586</f>
        <v>0</v>
      </c>
      <c r="L256" s="27" t="n">
        <f aca="false">'Функциональная 2024'!K586</f>
        <v>4404.4</v>
      </c>
      <c r="M256" s="27" t="n">
        <f aca="false">L256-K256</f>
        <v>4404.4</v>
      </c>
    </row>
    <row r="257" customFormat="false" ht="27.6" hidden="false" customHeight="false" outlineLevel="0" collapsed="false">
      <c r="B257" s="30" t="s">
        <v>291</v>
      </c>
      <c r="C257" s="26" t="s">
        <v>292</v>
      </c>
      <c r="D257" s="17"/>
      <c r="E257" s="27"/>
      <c r="F257" s="27"/>
      <c r="G257" s="27"/>
      <c r="H257" s="27" t="n">
        <f aca="false">H258+H263+H268+H286+H291</f>
        <v>12392.4</v>
      </c>
      <c r="I257" s="219" t="n">
        <f aca="false">H257-G257</f>
        <v>12392.4</v>
      </c>
      <c r="J257" s="27" t="n">
        <f aca="false">J258+J263+J268+J286+J291</f>
        <v>22538.7</v>
      </c>
      <c r="K257" s="27" t="n">
        <f aca="false">K258+K263+K268+K286+K291</f>
        <v>180224.2</v>
      </c>
      <c r="L257" s="27" t="n">
        <f aca="false">L258+L263+L268+L286+L291</f>
        <v>180080.9</v>
      </c>
      <c r="M257" s="27" t="n">
        <f aca="false">L257-K257</f>
        <v>-143.300000000017</v>
      </c>
    </row>
    <row r="258" customFormat="false" ht="27.6" hidden="true" customHeight="false" outlineLevel="0" collapsed="false">
      <c r="B258" s="30" t="s">
        <v>293</v>
      </c>
      <c r="C258" s="26" t="s">
        <v>294</v>
      </c>
      <c r="D258" s="17"/>
      <c r="E258" s="27"/>
      <c r="F258" s="27"/>
      <c r="G258" s="27"/>
      <c r="H258" s="27" t="n">
        <f aca="false">H259</f>
        <v>0</v>
      </c>
      <c r="I258" s="219" t="n">
        <f aca="false">H258-G258</f>
        <v>0</v>
      </c>
      <c r="J258" s="27" t="n">
        <f aca="false">J259</f>
        <v>0</v>
      </c>
      <c r="K258" s="27" t="n">
        <f aca="false">K259</f>
        <v>0</v>
      </c>
      <c r="L258" s="27" t="n">
        <f aca="false">L259</f>
        <v>0</v>
      </c>
      <c r="M258" s="27" t="n">
        <f aca="false">L258-K258</f>
        <v>0</v>
      </c>
    </row>
    <row r="259" customFormat="false" ht="27.6" hidden="true" customHeight="false" outlineLevel="0" collapsed="false">
      <c r="B259" s="40" t="s">
        <v>295</v>
      </c>
      <c r="C259" s="26" t="s">
        <v>296</v>
      </c>
      <c r="D259" s="17"/>
      <c r="E259" s="27"/>
      <c r="F259" s="27"/>
      <c r="G259" s="27"/>
      <c r="H259" s="27" t="n">
        <f aca="false">H260</f>
        <v>0</v>
      </c>
      <c r="I259" s="219" t="n">
        <f aca="false">H259-G259</f>
        <v>0</v>
      </c>
      <c r="J259" s="27" t="n">
        <f aca="false">J260</f>
        <v>0</v>
      </c>
      <c r="K259" s="27" t="n">
        <f aca="false">K260</f>
        <v>0</v>
      </c>
      <c r="L259" s="27" t="n">
        <f aca="false">L260</f>
        <v>0</v>
      </c>
      <c r="M259" s="27" t="n">
        <f aca="false">L259-K259</f>
        <v>0</v>
      </c>
    </row>
    <row r="260" customFormat="false" ht="27.6" hidden="true" customHeight="false" outlineLevel="0" collapsed="false">
      <c r="B260" s="29" t="s">
        <v>42</v>
      </c>
      <c r="C260" s="26" t="s">
        <v>296</v>
      </c>
      <c r="D260" s="17" t="s">
        <v>43</v>
      </c>
      <c r="E260" s="27"/>
      <c r="F260" s="27"/>
      <c r="G260" s="27"/>
      <c r="H260" s="27" t="n">
        <f aca="false">H261</f>
        <v>0</v>
      </c>
      <c r="I260" s="219" t="n">
        <f aca="false">H260-G260</f>
        <v>0</v>
      </c>
      <c r="J260" s="27" t="n">
        <f aca="false">J261</f>
        <v>0</v>
      </c>
      <c r="K260" s="27" t="n">
        <f aca="false">K261</f>
        <v>0</v>
      </c>
      <c r="L260" s="27" t="n">
        <f aca="false">L261</f>
        <v>0</v>
      </c>
      <c r="M260" s="27" t="n">
        <f aca="false">L260-K260</f>
        <v>0</v>
      </c>
    </row>
    <row r="261" customFormat="false" ht="13.8" hidden="true" customHeight="false" outlineLevel="0" collapsed="false">
      <c r="B261" s="30" t="s">
        <v>44</v>
      </c>
      <c r="C261" s="26" t="s">
        <v>296</v>
      </c>
      <c r="D261" s="17" t="s">
        <v>45</v>
      </c>
      <c r="E261" s="27"/>
      <c r="F261" s="27"/>
      <c r="G261" s="27"/>
      <c r="H261" s="27" t="n">
        <f aca="false">H262</f>
        <v>0</v>
      </c>
      <c r="I261" s="219" t="n">
        <f aca="false">H261-G261</f>
        <v>0</v>
      </c>
      <c r="J261" s="27" t="n">
        <f aca="false">J262</f>
        <v>0</v>
      </c>
      <c r="K261" s="27" t="n">
        <f aca="false">K262</f>
        <v>0</v>
      </c>
      <c r="L261" s="27" t="n">
        <f aca="false">L262</f>
        <v>0</v>
      </c>
      <c r="M261" s="27" t="n">
        <f aca="false">L261-K261</f>
        <v>0</v>
      </c>
    </row>
    <row r="262" customFormat="false" ht="13.8" hidden="true" customHeight="false" outlineLevel="0" collapsed="false">
      <c r="B262" s="30" t="s">
        <v>85</v>
      </c>
      <c r="C262" s="26" t="s">
        <v>296</v>
      </c>
      <c r="D262" s="17" t="s">
        <v>297</v>
      </c>
      <c r="E262" s="27"/>
      <c r="F262" s="27"/>
      <c r="G262" s="27"/>
      <c r="H262" s="27" t="n">
        <f aca="false">'Функциональная 2024'!G499</f>
        <v>0</v>
      </c>
      <c r="I262" s="219" t="n">
        <f aca="false">H262-G262</f>
        <v>0</v>
      </c>
      <c r="J262" s="27" t="n">
        <f aca="false">'Функциональная 2024'!I499</f>
        <v>0</v>
      </c>
      <c r="K262" s="27" t="n">
        <f aca="false">'Функциональная 2024'!J499</f>
        <v>0</v>
      </c>
      <c r="L262" s="27" t="n">
        <f aca="false">'Функциональная 2024'!K499</f>
        <v>0</v>
      </c>
      <c r="M262" s="27" t="n">
        <f aca="false">L262-K262</f>
        <v>0</v>
      </c>
    </row>
    <row r="263" customFormat="false" ht="27.6" hidden="true" customHeight="false" outlineLevel="0" collapsed="false">
      <c r="B263" s="30" t="s">
        <v>298</v>
      </c>
      <c r="C263" s="26" t="s">
        <v>299</v>
      </c>
      <c r="D263" s="17"/>
      <c r="E263" s="27"/>
      <c r="F263" s="27"/>
      <c r="G263" s="27"/>
      <c r="H263" s="27" t="n">
        <f aca="false">H264</f>
        <v>0</v>
      </c>
      <c r="I263" s="219" t="n">
        <f aca="false">H263-G263</f>
        <v>0</v>
      </c>
      <c r="J263" s="27" t="n">
        <f aca="false">J264</f>
        <v>0</v>
      </c>
      <c r="K263" s="27" t="n">
        <f aca="false">K264</f>
        <v>0</v>
      </c>
      <c r="L263" s="27" t="n">
        <f aca="false">L264</f>
        <v>0</v>
      </c>
      <c r="M263" s="27" t="n">
        <f aca="false">L263-K263</f>
        <v>0</v>
      </c>
    </row>
    <row r="264" customFormat="false" ht="27.6" hidden="true" customHeight="false" outlineLevel="0" collapsed="false">
      <c r="B264" s="30" t="s">
        <v>300</v>
      </c>
      <c r="C264" s="26" t="s">
        <v>301</v>
      </c>
      <c r="D264" s="17"/>
      <c r="E264" s="27"/>
      <c r="F264" s="27"/>
      <c r="G264" s="27"/>
      <c r="H264" s="27" t="n">
        <f aca="false">H265</f>
        <v>0</v>
      </c>
      <c r="I264" s="219" t="n">
        <f aca="false">H264-G264</f>
        <v>0</v>
      </c>
      <c r="J264" s="27" t="n">
        <f aca="false">J265</f>
        <v>0</v>
      </c>
      <c r="K264" s="27" t="n">
        <f aca="false">K265</f>
        <v>0</v>
      </c>
      <c r="L264" s="27" t="n">
        <f aca="false">L265</f>
        <v>0</v>
      </c>
      <c r="M264" s="27" t="n">
        <f aca="false">L264-K264</f>
        <v>0</v>
      </c>
    </row>
    <row r="265" customFormat="false" ht="27.6" hidden="true" customHeight="false" outlineLevel="0" collapsed="false">
      <c r="B265" s="29" t="s">
        <v>42</v>
      </c>
      <c r="C265" s="26" t="s">
        <v>301</v>
      </c>
      <c r="D265" s="17" t="s">
        <v>43</v>
      </c>
      <c r="E265" s="27"/>
      <c r="F265" s="27"/>
      <c r="G265" s="27"/>
      <c r="H265" s="27" t="n">
        <f aca="false">H266</f>
        <v>0</v>
      </c>
      <c r="I265" s="219" t="n">
        <f aca="false">H265-G265</f>
        <v>0</v>
      </c>
      <c r="J265" s="27" t="n">
        <f aca="false">J266</f>
        <v>0</v>
      </c>
      <c r="K265" s="27" t="n">
        <f aca="false">K266</f>
        <v>0</v>
      </c>
      <c r="L265" s="27" t="n">
        <f aca="false">L266</f>
        <v>0</v>
      </c>
      <c r="M265" s="27" t="n">
        <f aca="false">L265-K265</f>
        <v>0</v>
      </c>
    </row>
    <row r="266" customFormat="false" ht="13.8" hidden="true" customHeight="false" outlineLevel="0" collapsed="false">
      <c r="B266" s="30" t="s">
        <v>44</v>
      </c>
      <c r="C266" s="26" t="s">
        <v>301</v>
      </c>
      <c r="D266" s="17" t="s">
        <v>45</v>
      </c>
      <c r="E266" s="27"/>
      <c r="F266" s="27"/>
      <c r="G266" s="27"/>
      <c r="H266" s="27" t="n">
        <f aca="false">H267</f>
        <v>0</v>
      </c>
      <c r="I266" s="219" t="n">
        <f aca="false">H266-G266</f>
        <v>0</v>
      </c>
      <c r="J266" s="27" t="n">
        <f aca="false">J267</f>
        <v>0</v>
      </c>
      <c r="K266" s="27" t="n">
        <f aca="false">K267</f>
        <v>0</v>
      </c>
      <c r="L266" s="27" t="n">
        <f aca="false">L267</f>
        <v>0</v>
      </c>
      <c r="M266" s="27" t="n">
        <f aca="false">L266-K266</f>
        <v>0</v>
      </c>
    </row>
    <row r="267" customFormat="false" ht="13.8" hidden="true" customHeight="false" outlineLevel="0" collapsed="false">
      <c r="B267" s="30" t="s">
        <v>85</v>
      </c>
      <c r="C267" s="26" t="s">
        <v>301</v>
      </c>
      <c r="D267" s="17" t="s">
        <v>47</v>
      </c>
      <c r="E267" s="27"/>
      <c r="F267" s="27"/>
      <c r="G267" s="27"/>
      <c r="H267" s="27" t="n">
        <f aca="false">'Функциональная 2024'!G504</f>
        <v>0</v>
      </c>
      <c r="I267" s="219" t="n">
        <f aca="false">H267-G267</f>
        <v>0</v>
      </c>
      <c r="J267" s="27" t="n">
        <f aca="false">'Функциональная 2024'!I504</f>
        <v>0</v>
      </c>
      <c r="K267" s="27" t="n">
        <f aca="false">'Функциональная 2024'!J504</f>
        <v>0</v>
      </c>
      <c r="L267" s="27" t="n">
        <f aca="false">'Функциональная 2024'!K504</f>
        <v>0</v>
      </c>
      <c r="M267" s="27" t="n">
        <f aca="false">L267-K267</f>
        <v>0</v>
      </c>
    </row>
    <row r="268" customFormat="false" ht="27.6" hidden="false" customHeight="false" outlineLevel="0" collapsed="false">
      <c r="B268" s="30" t="s">
        <v>302</v>
      </c>
      <c r="C268" s="26" t="s">
        <v>303</v>
      </c>
      <c r="D268" s="17"/>
      <c r="E268" s="27"/>
      <c r="F268" s="27"/>
      <c r="G268" s="27"/>
      <c r="H268" s="27" t="n">
        <f aca="false">H269+H273+H277+H281</f>
        <v>10142.4</v>
      </c>
      <c r="I268" s="27" t="n">
        <f aca="false">I269+I273+I277+I281</f>
        <v>10142.4</v>
      </c>
      <c r="J268" s="27" t="n">
        <f aca="false">J269+J273+J277+J281</f>
        <v>15949.5</v>
      </c>
      <c r="K268" s="27" t="n">
        <f aca="false">K269+K273+K277+K281</f>
        <v>178501.5</v>
      </c>
      <c r="L268" s="27" t="n">
        <f aca="false">L269+L273+L277+L281</f>
        <v>178040.3</v>
      </c>
      <c r="M268" s="27" t="n">
        <f aca="false">L268-K268</f>
        <v>-461.200000000012</v>
      </c>
    </row>
    <row r="269" customFormat="false" ht="27.6" hidden="false" customHeight="false" outlineLevel="0" collapsed="false">
      <c r="B269" s="40" t="s">
        <v>295</v>
      </c>
      <c r="C269" s="26" t="s">
        <v>304</v>
      </c>
      <c r="D269" s="17"/>
      <c r="E269" s="27"/>
      <c r="F269" s="27"/>
      <c r="G269" s="27"/>
      <c r="H269" s="27" t="n">
        <f aca="false">H270</f>
        <v>10142.4</v>
      </c>
      <c r="I269" s="219" t="n">
        <f aca="false">H269-G269</f>
        <v>10142.4</v>
      </c>
      <c r="J269" s="27" t="n">
        <f aca="false">J270</f>
        <v>15949.5</v>
      </c>
      <c r="K269" s="27" t="n">
        <f aca="false">K270</f>
        <v>15035.7</v>
      </c>
      <c r="L269" s="27" t="n">
        <f aca="false">L270</f>
        <v>14634.3</v>
      </c>
      <c r="M269" s="27" t="n">
        <f aca="false">L269-K269</f>
        <v>-401.400000000001</v>
      </c>
    </row>
    <row r="270" customFormat="false" ht="27.6" hidden="false" customHeight="false" outlineLevel="0" collapsed="false">
      <c r="B270" s="29" t="s">
        <v>42</v>
      </c>
      <c r="C270" s="26" t="s">
        <v>304</v>
      </c>
      <c r="D270" s="17" t="s">
        <v>43</v>
      </c>
      <c r="E270" s="27"/>
      <c r="F270" s="27"/>
      <c r="G270" s="27"/>
      <c r="H270" s="27" t="n">
        <f aca="false">H271</f>
        <v>10142.4</v>
      </c>
      <c r="I270" s="219"/>
      <c r="J270" s="27" t="n">
        <f aca="false">J271</f>
        <v>15949.5</v>
      </c>
      <c r="K270" s="27" t="n">
        <f aca="false">K271</f>
        <v>15035.7</v>
      </c>
      <c r="L270" s="27" t="n">
        <f aca="false">L271</f>
        <v>14634.3</v>
      </c>
      <c r="M270" s="27" t="n">
        <f aca="false">L270-K270</f>
        <v>-401.400000000001</v>
      </c>
    </row>
    <row r="271" customFormat="false" ht="13.8" hidden="false" customHeight="false" outlineLevel="0" collapsed="false">
      <c r="B271" s="30" t="s">
        <v>44</v>
      </c>
      <c r="C271" s="26" t="s">
        <v>304</v>
      </c>
      <c r="D271" s="17" t="s">
        <v>45</v>
      </c>
      <c r="E271" s="27"/>
      <c r="F271" s="27"/>
      <c r="G271" s="27"/>
      <c r="H271" s="27" t="n">
        <f aca="false">H272</f>
        <v>10142.4</v>
      </c>
      <c r="I271" s="219" t="n">
        <f aca="false">H271-G271</f>
        <v>10142.4</v>
      </c>
      <c r="J271" s="27" t="n">
        <f aca="false">J272</f>
        <v>15949.5</v>
      </c>
      <c r="K271" s="27" t="n">
        <f aca="false">K272</f>
        <v>15035.7</v>
      </c>
      <c r="L271" s="27" t="n">
        <f aca="false">L272</f>
        <v>14634.3</v>
      </c>
      <c r="M271" s="27" t="n">
        <f aca="false">L271-K271</f>
        <v>-401.400000000001</v>
      </c>
    </row>
    <row r="272" customFormat="false" ht="13.8" hidden="false" customHeight="false" outlineLevel="0" collapsed="false">
      <c r="B272" s="30" t="s">
        <v>85</v>
      </c>
      <c r="C272" s="26" t="s">
        <v>304</v>
      </c>
      <c r="D272" s="17" t="s">
        <v>297</v>
      </c>
      <c r="E272" s="27"/>
      <c r="F272" s="27"/>
      <c r="G272" s="27"/>
      <c r="H272" s="27" t="n">
        <f aca="false">'Функциональная 2024'!G509</f>
        <v>10142.4</v>
      </c>
      <c r="I272" s="219" t="n">
        <f aca="false">H272-G272</f>
        <v>10142.4</v>
      </c>
      <c r="J272" s="27" t="n">
        <f aca="false">'Функциональная 2024'!I509</f>
        <v>15949.5</v>
      </c>
      <c r="K272" s="27" t="n">
        <f aca="false">'Функциональная 2024'!J509</f>
        <v>15035.7</v>
      </c>
      <c r="L272" s="27" t="n">
        <v>14634.3</v>
      </c>
      <c r="M272" s="27" t="n">
        <f aca="false">L272-K272</f>
        <v>-401.400000000001</v>
      </c>
    </row>
    <row r="273" customFormat="false" ht="27.6" hidden="false" customHeight="false" outlineLevel="0" collapsed="false">
      <c r="B273" s="30" t="s">
        <v>305</v>
      </c>
      <c r="C273" s="26" t="s">
        <v>306</v>
      </c>
      <c r="D273" s="17"/>
      <c r="E273" s="27"/>
      <c r="F273" s="27"/>
      <c r="G273" s="27"/>
      <c r="H273" s="27" t="n">
        <f aca="false">H274</f>
        <v>0</v>
      </c>
      <c r="I273" s="24"/>
      <c r="J273" s="27" t="n">
        <f aca="false">J274</f>
        <v>0</v>
      </c>
      <c r="K273" s="27" t="n">
        <f aca="false">K274</f>
        <v>60033.5</v>
      </c>
      <c r="L273" s="27" t="n">
        <f aca="false">L274</f>
        <v>60033.5</v>
      </c>
      <c r="M273" s="27" t="n">
        <f aca="false">L273-K273</f>
        <v>0</v>
      </c>
    </row>
    <row r="274" customFormat="false" ht="27.6" hidden="false" customHeight="false" outlineLevel="0" collapsed="false">
      <c r="B274" s="29" t="s">
        <v>42</v>
      </c>
      <c r="C274" s="26" t="s">
        <v>306</v>
      </c>
      <c r="D274" s="17" t="s">
        <v>43</v>
      </c>
      <c r="E274" s="27"/>
      <c r="F274" s="27"/>
      <c r="G274" s="27"/>
      <c r="H274" s="27" t="n">
        <f aca="false">H275</f>
        <v>0</v>
      </c>
      <c r="I274" s="24"/>
      <c r="J274" s="27" t="n">
        <f aca="false">J275</f>
        <v>0</v>
      </c>
      <c r="K274" s="27" t="n">
        <f aca="false">K275</f>
        <v>60033.5</v>
      </c>
      <c r="L274" s="27" t="n">
        <f aca="false">L275</f>
        <v>60033.5</v>
      </c>
      <c r="M274" s="27" t="n">
        <f aca="false">L274-K274</f>
        <v>0</v>
      </c>
    </row>
    <row r="275" customFormat="false" ht="13.8" hidden="false" customHeight="false" outlineLevel="0" collapsed="false">
      <c r="B275" s="30" t="s">
        <v>44</v>
      </c>
      <c r="C275" s="26" t="s">
        <v>306</v>
      </c>
      <c r="D275" s="17" t="s">
        <v>45</v>
      </c>
      <c r="E275" s="27"/>
      <c r="F275" s="27"/>
      <c r="G275" s="27"/>
      <c r="H275" s="27" t="n">
        <f aca="false">H276</f>
        <v>0</v>
      </c>
      <c r="I275" s="24"/>
      <c r="J275" s="27" t="n">
        <f aca="false">J276</f>
        <v>0</v>
      </c>
      <c r="K275" s="27" t="n">
        <f aca="false">K276</f>
        <v>60033.5</v>
      </c>
      <c r="L275" s="27" t="n">
        <f aca="false">L276</f>
        <v>60033.5</v>
      </c>
      <c r="M275" s="27" t="n">
        <f aca="false">L275-K275</f>
        <v>0</v>
      </c>
    </row>
    <row r="276" customFormat="false" ht="13.8" hidden="false" customHeight="false" outlineLevel="0" collapsed="false">
      <c r="B276" s="30" t="s">
        <v>85</v>
      </c>
      <c r="C276" s="26" t="s">
        <v>306</v>
      </c>
      <c r="D276" s="17" t="s">
        <v>297</v>
      </c>
      <c r="E276" s="27"/>
      <c r="F276" s="27"/>
      <c r="G276" s="27"/>
      <c r="H276" s="27" t="n">
        <f aca="false">'Функциональная 2024'!G513</f>
        <v>0</v>
      </c>
      <c r="I276" s="27" t="n">
        <f aca="false">'Функциональная 2024'!H513</f>
        <v>0</v>
      </c>
      <c r="J276" s="27" t="n">
        <f aca="false">'Функциональная 2024'!I513</f>
        <v>0</v>
      </c>
      <c r="K276" s="27" t="n">
        <f aca="false">'Функциональная 2024'!J513</f>
        <v>60033.5</v>
      </c>
      <c r="L276" s="27" t="n">
        <f aca="false">'Функциональная 2024'!K513</f>
        <v>60033.5</v>
      </c>
      <c r="M276" s="27" t="n">
        <f aca="false">L276-K276</f>
        <v>0</v>
      </c>
    </row>
    <row r="277" customFormat="false" ht="27.6" hidden="false" customHeight="false" outlineLevel="0" collapsed="false">
      <c r="B277" s="30" t="s">
        <v>295</v>
      </c>
      <c r="C277" s="26" t="s">
        <v>307</v>
      </c>
      <c r="D277" s="17"/>
      <c r="E277" s="27"/>
      <c r="F277" s="27"/>
      <c r="G277" s="27"/>
      <c r="H277" s="27" t="n">
        <f aca="false">H278</f>
        <v>0</v>
      </c>
      <c r="I277" s="24"/>
      <c r="J277" s="27" t="n">
        <f aca="false">J278</f>
        <v>0</v>
      </c>
      <c r="K277" s="27" t="n">
        <f aca="false">K278</f>
        <v>57803.1</v>
      </c>
      <c r="L277" s="27" t="n">
        <f aca="false">L278</f>
        <v>57803.1</v>
      </c>
      <c r="M277" s="27" t="n">
        <f aca="false">L277-K277</f>
        <v>0</v>
      </c>
    </row>
    <row r="278" customFormat="false" ht="27.6" hidden="false" customHeight="false" outlineLevel="0" collapsed="false">
      <c r="B278" s="29" t="s">
        <v>42</v>
      </c>
      <c r="C278" s="26" t="s">
        <v>307</v>
      </c>
      <c r="D278" s="17" t="s">
        <v>43</v>
      </c>
      <c r="E278" s="27"/>
      <c r="F278" s="27"/>
      <c r="G278" s="27"/>
      <c r="H278" s="27" t="n">
        <f aca="false">H279</f>
        <v>0</v>
      </c>
      <c r="I278" s="24"/>
      <c r="J278" s="27" t="n">
        <f aca="false">J279</f>
        <v>0</v>
      </c>
      <c r="K278" s="27" t="n">
        <f aca="false">K279</f>
        <v>57803.1</v>
      </c>
      <c r="L278" s="27" t="n">
        <f aca="false">L279</f>
        <v>57803.1</v>
      </c>
      <c r="M278" s="27" t="n">
        <f aca="false">L278-K278</f>
        <v>0</v>
      </c>
    </row>
    <row r="279" customFormat="false" ht="13.8" hidden="false" customHeight="false" outlineLevel="0" collapsed="false">
      <c r="B279" s="30" t="s">
        <v>44</v>
      </c>
      <c r="C279" s="26" t="s">
        <v>307</v>
      </c>
      <c r="D279" s="17" t="s">
        <v>45</v>
      </c>
      <c r="E279" s="27"/>
      <c r="F279" s="27"/>
      <c r="G279" s="27"/>
      <c r="H279" s="27" t="n">
        <f aca="false">H280</f>
        <v>0</v>
      </c>
      <c r="I279" s="24"/>
      <c r="J279" s="27" t="n">
        <f aca="false">J280</f>
        <v>0</v>
      </c>
      <c r="K279" s="27" t="n">
        <f aca="false">K280</f>
        <v>57803.1</v>
      </c>
      <c r="L279" s="27" t="n">
        <f aca="false">L280</f>
        <v>57803.1</v>
      </c>
      <c r="M279" s="27" t="n">
        <f aca="false">L279-K279</f>
        <v>0</v>
      </c>
    </row>
    <row r="280" customFormat="false" ht="13.8" hidden="false" customHeight="false" outlineLevel="0" collapsed="false">
      <c r="B280" s="30" t="s">
        <v>85</v>
      </c>
      <c r="C280" s="26" t="s">
        <v>307</v>
      </c>
      <c r="D280" s="17" t="s">
        <v>297</v>
      </c>
      <c r="E280" s="27"/>
      <c r="F280" s="27"/>
      <c r="G280" s="27"/>
      <c r="H280" s="27" t="n">
        <f aca="false">'Функциональная 2024'!G517</f>
        <v>0</v>
      </c>
      <c r="I280" s="27" t="n">
        <f aca="false">'Функциональная 2024'!H517</f>
        <v>0</v>
      </c>
      <c r="J280" s="27" t="n">
        <f aca="false">'Функциональная 2024'!I517</f>
        <v>0</v>
      </c>
      <c r="K280" s="27" t="n">
        <f aca="false">'Функциональная 2024'!J517</f>
        <v>57803.1</v>
      </c>
      <c r="L280" s="27" t="n">
        <f aca="false">'Функциональная 2024'!K517</f>
        <v>57803.1</v>
      </c>
      <c r="M280" s="27" t="n">
        <f aca="false">L280-K280</f>
        <v>0</v>
      </c>
    </row>
    <row r="281" customFormat="false" ht="55.2" hidden="false" customHeight="false" outlineLevel="0" collapsed="false">
      <c r="B281" s="30" t="s">
        <v>308</v>
      </c>
      <c r="C281" s="26" t="s">
        <v>309</v>
      </c>
      <c r="D281" s="17"/>
      <c r="E281" s="27"/>
      <c r="F281" s="27"/>
      <c r="G281" s="27"/>
      <c r="H281" s="27" t="n">
        <f aca="false">H282</f>
        <v>0</v>
      </c>
      <c r="I281" s="27" t="n">
        <f aca="false">I282</f>
        <v>0</v>
      </c>
      <c r="J281" s="27" t="n">
        <f aca="false">J282</f>
        <v>0</v>
      </c>
      <c r="K281" s="27" t="n">
        <f aca="false">K282</f>
        <v>45629.2</v>
      </c>
      <c r="L281" s="27" t="n">
        <f aca="false">L282</f>
        <v>45569.4</v>
      </c>
      <c r="M281" s="27" t="n">
        <f aca="false">L281-K281</f>
        <v>-59.7999999999956</v>
      </c>
    </row>
    <row r="282" customFormat="false" ht="13.8" hidden="false" customHeight="false" outlineLevel="0" collapsed="false">
      <c r="B282" s="68" t="s">
        <v>99</v>
      </c>
      <c r="C282" s="26" t="s">
        <v>309</v>
      </c>
      <c r="D282" s="17" t="s">
        <v>100</v>
      </c>
      <c r="E282" s="27"/>
      <c r="F282" s="27"/>
      <c r="G282" s="27"/>
      <c r="H282" s="27" t="n">
        <f aca="false">H283</f>
        <v>0</v>
      </c>
      <c r="I282" s="27" t="n">
        <f aca="false">I283</f>
        <v>0</v>
      </c>
      <c r="J282" s="27" t="n">
        <f aca="false">J283</f>
        <v>0</v>
      </c>
      <c r="K282" s="27" t="n">
        <f aca="false">K283</f>
        <v>45629.2</v>
      </c>
      <c r="L282" s="27" t="n">
        <f aca="false">L283</f>
        <v>45569.4</v>
      </c>
      <c r="M282" s="27" t="n">
        <f aca="false">L282-K282</f>
        <v>-59.7999999999956</v>
      </c>
    </row>
    <row r="283" customFormat="false" ht="13.8" hidden="false" customHeight="false" outlineLevel="0" collapsed="false">
      <c r="B283" s="30" t="s">
        <v>273</v>
      </c>
      <c r="C283" s="26" t="s">
        <v>309</v>
      </c>
      <c r="D283" s="17" t="s">
        <v>310</v>
      </c>
      <c r="E283" s="27"/>
      <c r="F283" s="27"/>
      <c r="G283" s="27"/>
      <c r="H283" s="27" t="n">
        <f aca="false">H284+H285</f>
        <v>0</v>
      </c>
      <c r="I283" s="27" t="n">
        <f aca="false">I284+I285</f>
        <v>0</v>
      </c>
      <c r="J283" s="27" t="n">
        <f aca="false">J284+J285</f>
        <v>0</v>
      </c>
      <c r="K283" s="27" t="n">
        <f aca="false">K284+K285</f>
        <v>45629.2</v>
      </c>
      <c r="L283" s="27" t="n">
        <f aca="false">L284+L285</f>
        <v>45569.4</v>
      </c>
      <c r="M283" s="27" t="n">
        <f aca="false">L283-K283</f>
        <v>-59.7999999999956</v>
      </c>
    </row>
    <row r="284" customFormat="false" ht="27.6" hidden="false" customHeight="false" outlineLevel="0" collapsed="false">
      <c r="B284" s="30" t="s">
        <v>275</v>
      </c>
      <c r="C284" s="26" t="s">
        <v>309</v>
      </c>
      <c r="D284" s="17" t="s">
        <v>276</v>
      </c>
      <c r="E284" s="27"/>
      <c r="F284" s="27"/>
      <c r="G284" s="27"/>
      <c r="H284" s="27" t="n">
        <f aca="false">'Функциональная 2024'!G521</f>
        <v>0</v>
      </c>
      <c r="I284" s="27" t="n">
        <f aca="false">'Функциональная 2024'!H521</f>
        <v>0</v>
      </c>
      <c r="J284" s="27" t="n">
        <f aca="false">'Функциональная 2024'!I521</f>
        <v>0</v>
      </c>
      <c r="K284" s="27" t="n">
        <f aca="false">'Функциональная 2024'!J521</f>
        <v>34891.5</v>
      </c>
      <c r="L284" s="27" t="n">
        <f aca="false">'Функциональная 2024'!K521</f>
        <v>34880.5</v>
      </c>
      <c r="M284" s="27" t="n">
        <f aca="false">L284-K284</f>
        <v>-11</v>
      </c>
    </row>
    <row r="285" customFormat="false" ht="27.6" hidden="false" customHeight="false" outlineLevel="0" collapsed="false">
      <c r="B285" s="30" t="s">
        <v>311</v>
      </c>
      <c r="C285" s="26" t="s">
        <v>309</v>
      </c>
      <c r="D285" s="17" t="s">
        <v>312</v>
      </c>
      <c r="E285" s="27"/>
      <c r="F285" s="27"/>
      <c r="G285" s="27"/>
      <c r="H285" s="27" t="n">
        <f aca="false">'Функциональная 2024'!G522</f>
        <v>0</v>
      </c>
      <c r="I285" s="27" t="n">
        <f aca="false">'Функциональная 2024'!H522</f>
        <v>0</v>
      </c>
      <c r="J285" s="27" t="n">
        <f aca="false">'Функциональная 2024'!I522</f>
        <v>0</v>
      </c>
      <c r="K285" s="27" t="n">
        <f aca="false">'Функциональная 2024'!J522</f>
        <v>10737.7</v>
      </c>
      <c r="L285" s="27" t="n">
        <f aca="false">'Функциональная 2024'!K522</f>
        <v>10688.9</v>
      </c>
      <c r="M285" s="27" t="n">
        <f aca="false">L285-K285</f>
        <v>-48.7999999999993</v>
      </c>
    </row>
    <row r="286" customFormat="false" ht="41.4" hidden="false" customHeight="false" outlineLevel="0" collapsed="false">
      <c r="B286" s="30" t="s">
        <v>313</v>
      </c>
      <c r="C286" s="26" t="s">
        <v>314</v>
      </c>
      <c r="D286" s="17"/>
      <c r="E286" s="27"/>
      <c r="F286" s="27"/>
      <c r="G286" s="27"/>
      <c r="H286" s="27" t="n">
        <f aca="false">H287</f>
        <v>250</v>
      </c>
      <c r="I286" s="219" t="n">
        <f aca="false">H286-G286</f>
        <v>250</v>
      </c>
      <c r="J286" s="27" t="n">
        <f aca="false">J287</f>
        <v>2400</v>
      </c>
      <c r="K286" s="27" t="n">
        <f aca="false">K287</f>
        <v>181.7</v>
      </c>
      <c r="L286" s="27" t="n">
        <f aca="false">L287</f>
        <v>600</v>
      </c>
      <c r="M286" s="27" t="n">
        <f aca="false">L286-K286</f>
        <v>418.3</v>
      </c>
    </row>
    <row r="287" customFormat="false" ht="27.6" hidden="false" customHeight="false" outlineLevel="0" collapsed="false">
      <c r="B287" s="40" t="s">
        <v>295</v>
      </c>
      <c r="C287" s="26" t="s">
        <v>315</v>
      </c>
      <c r="D287" s="17"/>
      <c r="E287" s="27"/>
      <c r="F287" s="27"/>
      <c r="G287" s="27"/>
      <c r="H287" s="27" t="n">
        <f aca="false">H288</f>
        <v>250</v>
      </c>
      <c r="I287" s="219" t="n">
        <f aca="false">H287-G287</f>
        <v>250</v>
      </c>
      <c r="J287" s="27" t="n">
        <f aca="false">J288</f>
        <v>2400</v>
      </c>
      <c r="K287" s="27" t="n">
        <f aca="false">K288</f>
        <v>181.7</v>
      </c>
      <c r="L287" s="27" t="n">
        <f aca="false">L288</f>
        <v>600</v>
      </c>
      <c r="M287" s="27" t="n">
        <f aca="false">L287-K287</f>
        <v>418.3</v>
      </c>
    </row>
    <row r="288" customFormat="false" ht="27.6" hidden="false" customHeight="false" outlineLevel="0" collapsed="false">
      <c r="B288" s="29" t="s">
        <v>42</v>
      </c>
      <c r="C288" s="26" t="s">
        <v>315</v>
      </c>
      <c r="D288" s="17" t="s">
        <v>43</v>
      </c>
      <c r="E288" s="27"/>
      <c r="F288" s="27"/>
      <c r="G288" s="27"/>
      <c r="H288" s="27" t="n">
        <f aca="false">H289</f>
        <v>250</v>
      </c>
      <c r="I288" s="219" t="n">
        <f aca="false">H288-G288</f>
        <v>250</v>
      </c>
      <c r="J288" s="27" t="n">
        <f aca="false">J289</f>
        <v>2400</v>
      </c>
      <c r="K288" s="27" t="n">
        <f aca="false">K289</f>
        <v>181.7</v>
      </c>
      <c r="L288" s="27" t="n">
        <f aca="false">L289</f>
        <v>600</v>
      </c>
      <c r="M288" s="27" t="n">
        <f aca="false">L288-K288</f>
        <v>418.3</v>
      </c>
    </row>
    <row r="289" customFormat="false" ht="13.8" hidden="false" customHeight="false" outlineLevel="0" collapsed="false">
      <c r="B289" s="30" t="s">
        <v>44</v>
      </c>
      <c r="C289" s="26" t="s">
        <v>315</v>
      </c>
      <c r="D289" s="17" t="s">
        <v>45</v>
      </c>
      <c r="E289" s="27"/>
      <c r="F289" s="27"/>
      <c r="G289" s="27"/>
      <c r="H289" s="27" t="n">
        <f aca="false">H290</f>
        <v>250</v>
      </c>
      <c r="I289" s="219" t="n">
        <f aca="false">H289-G289</f>
        <v>250</v>
      </c>
      <c r="J289" s="27" t="n">
        <f aca="false">J290</f>
        <v>2400</v>
      </c>
      <c r="K289" s="27" t="n">
        <f aca="false">K290</f>
        <v>181.7</v>
      </c>
      <c r="L289" s="27" t="n">
        <f aca="false">L290</f>
        <v>600</v>
      </c>
      <c r="M289" s="27" t="n">
        <f aca="false">L289-K289</f>
        <v>418.3</v>
      </c>
    </row>
    <row r="290" customFormat="false" ht="13.8" hidden="false" customHeight="false" outlineLevel="0" collapsed="false">
      <c r="B290" s="30" t="s">
        <v>85</v>
      </c>
      <c r="C290" s="26" t="s">
        <v>315</v>
      </c>
      <c r="D290" s="17" t="s">
        <v>297</v>
      </c>
      <c r="E290" s="27"/>
      <c r="F290" s="27"/>
      <c r="G290" s="27"/>
      <c r="H290" s="27" t="n">
        <f aca="false">'Функциональная 2024'!G527</f>
        <v>250</v>
      </c>
      <c r="I290" s="219" t="n">
        <f aca="false">H290-G290</f>
        <v>250</v>
      </c>
      <c r="J290" s="27" t="n">
        <f aca="false">'Функциональная 2024'!I527</f>
        <v>2400</v>
      </c>
      <c r="K290" s="27" t="n">
        <f aca="false">'Функциональная 2024'!J527</f>
        <v>181.7</v>
      </c>
      <c r="L290" s="27" t="n">
        <v>600</v>
      </c>
      <c r="M290" s="27" t="n">
        <f aca="false">L290-K290</f>
        <v>418.3</v>
      </c>
    </row>
    <row r="291" customFormat="false" ht="27.6" hidden="false" customHeight="false" outlineLevel="0" collapsed="false">
      <c r="B291" s="30" t="s">
        <v>316</v>
      </c>
      <c r="C291" s="26" t="s">
        <v>317</v>
      </c>
      <c r="D291" s="17"/>
      <c r="E291" s="27"/>
      <c r="F291" s="27"/>
      <c r="G291" s="27"/>
      <c r="H291" s="27" t="n">
        <f aca="false">H292</f>
        <v>2000</v>
      </c>
      <c r="I291" s="219" t="n">
        <f aca="false">H291-G291</f>
        <v>2000</v>
      </c>
      <c r="J291" s="27" t="n">
        <f aca="false">J292</f>
        <v>4189.2</v>
      </c>
      <c r="K291" s="27" t="n">
        <f aca="false">K292</f>
        <v>1541</v>
      </c>
      <c r="L291" s="27" t="n">
        <f aca="false">L292</f>
        <v>1440.6</v>
      </c>
      <c r="M291" s="27" t="n">
        <f aca="false">L291-K291</f>
        <v>-100.4</v>
      </c>
    </row>
    <row r="292" customFormat="false" ht="27.6" hidden="false" customHeight="false" outlineLevel="0" collapsed="false">
      <c r="B292" s="40" t="s">
        <v>295</v>
      </c>
      <c r="C292" s="26" t="s">
        <v>318</v>
      </c>
      <c r="D292" s="17"/>
      <c r="E292" s="27"/>
      <c r="F292" s="27"/>
      <c r="G292" s="27"/>
      <c r="H292" s="27" t="n">
        <f aca="false">H293</f>
        <v>2000</v>
      </c>
      <c r="I292" s="219" t="n">
        <f aca="false">H292-G292</f>
        <v>2000</v>
      </c>
      <c r="J292" s="27" t="n">
        <f aca="false">J293</f>
        <v>4189.2</v>
      </c>
      <c r="K292" s="27" t="n">
        <f aca="false">K293</f>
        <v>1541</v>
      </c>
      <c r="L292" s="27" t="n">
        <f aca="false">L293</f>
        <v>1440.6</v>
      </c>
      <c r="M292" s="27" t="n">
        <f aca="false">L292-K292</f>
        <v>-100.4</v>
      </c>
    </row>
    <row r="293" customFormat="false" ht="27.6" hidden="false" customHeight="false" outlineLevel="0" collapsed="false">
      <c r="B293" s="29" t="s">
        <v>42</v>
      </c>
      <c r="C293" s="26" t="s">
        <v>318</v>
      </c>
      <c r="D293" s="17" t="s">
        <v>43</v>
      </c>
      <c r="E293" s="27"/>
      <c r="F293" s="27"/>
      <c r="G293" s="27"/>
      <c r="H293" s="27" t="n">
        <f aca="false">H294</f>
        <v>2000</v>
      </c>
      <c r="I293" s="219"/>
      <c r="J293" s="27" t="n">
        <f aca="false">J294</f>
        <v>4189.2</v>
      </c>
      <c r="K293" s="27" t="n">
        <f aca="false">K294</f>
        <v>1541</v>
      </c>
      <c r="L293" s="27" t="n">
        <f aca="false">L294</f>
        <v>1440.6</v>
      </c>
      <c r="M293" s="27" t="n">
        <f aca="false">L293-K293</f>
        <v>-100.4</v>
      </c>
    </row>
    <row r="294" customFormat="false" ht="13.8" hidden="false" customHeight="false" outlineLevel="0" collapsed="false">
      <c r="B294" s="30" t="s">
        <v>44</v>
      </c>
      <c r="C294" s="26" t="s">
        <v>318</v>
      </c>
      <c r="D294" s="17" t="s">
        <v>45</v>
      </c>
      <c r="E294" s="27"/>
      <c r="F294" s="27"/>
      <c r="G294" s="27"/>
      <c r="H294" s="27" t="n">
        <f aca="false">H295</f>
        <v>2000</v>
      </c>
      <c r="I294" s="219"/>
      <c r="J294" s="27" t="n">
        <f aca="false">J295</f>
        <v>4189.2</v>
      </c>
      <c r="K294" s="27" t="n">
        <f aca="false">K295</f>
        <v>1541</v>
      </c>
      <c r="L294" s="27" t="n">
        <f aca="false">L295</f>
        <v>1440.6</v>
      </c>
      <c r="M294" s="27" t="n">
        <f aca="false">L294-K294</f>
        <v>-100.4</v>
      </c>
    </row>
    <row r="295" customFormat="false" ht="13.8" hidden="false" customHeight="false" outlineLevel="0" collapsed="false">
      <c r="B295" s="30" t="s">
        <v>85</v>
      </c>
      <c r="C295" s="26" t="s">
        <v>318</v>
      </c>
      <c r="D295" s="17" t="s">
        <v>297</v>
      </c>
      <c r="E295" s="27"/>
      <c r="F295" s="27"/>
      <c r="G295" s="27"/>
      <c r="H295" s="27" t="n">
        <f aca="false">'Функциональная 2024'!G532</f>
        <v>2000</v>
      </c>
      <c r="I295" s="219"/>
      <c r="J295" s="27" t="n">
        <f aca="false">'Функциональная 2024'!I532</f>
        <v>4189.2</v>
      </c>
      <c r="K295" s="27" t="n">
        <f aca="false">'Функциональная 2024'!J532</f>
        <v>1541</v>
      </c>
      <c r="L295" s="27" t="n">
        <v>1440.6</v>
      </c>
      <c r="M295" s="27" t="n">
        <f aca="false">L295-K295</f>
        <v>-100.4</v>
      </c>
    </row>
    <row r="296" customFormat="false" ht="41.4" hidden="false" customHeight="false" outlineLevel="0" collapsed="false">
      <c r="B296" s="30" t="s">
        <v>186</v>
      </c>
      <c r="C296" s="26" t="s">
        <v>187</v>
      </c>
      <c r="D296" s="17"/>
      <c r="E296" s="57"/>
      <c r="F296" s="57"/>
      <c r="G296" s="57"/>
      <c r="H296" s="27" t="n">
        <f aca="false">H297</f>
        <v>2057.5</v>
      </c>
      <c r="I296" s="219" t="n">
        <f aca="false">H296-G296</f>
        <v>2057.5</v>
      </c>
      <c r="J296" s="27" t="n">
        <f aca="false">J297</f>
        <v>1842.5</v>
      </c>
      <c r="K296" s="27" t="n">
        <f aca="false">K297</f>
        <v>1813.6</v>
      </c>
      <c r="L296" s="27" t="n">
        <f aca="false">L297</f>
        <v>930.1</v>
      </c>
      <c r="M296" s="27" t="n">
        <f aca="false">L296-K296</f>
        <v>-883.5</v>
      </c>
    </row>
    <row r="297" customFormat="false" ht="27.6" hidden="false" customHeight="false" outlineLevel="0" collapsed="false">
      <c r="B297" s="30" t="s">
        <v>188</v>
      </c>
      <c r="C297" s="26" t="s">
        <v>189</v>
      </c>
      <c r="D297" s="17"/>
      <c r="E297" s="57"/>
      <c r="F297" s="57"/>
      <c r="G297" s="57"/>
      <c r="H297" s="27" t="n">
        <f aca="false">H298</f>
        <v>2057.5</v>
      </c>
      <c r="I297" s="219" t="n">
        <f aca="false">H297-G297</f>
        <v>2057.5</v>
      </c>
      <c r="J297" s="27" t="n">
        <f aca="false">J298</f>
        <v>1842.5</v>
      </c>
      <c r="K297" s="27" t="n">
        <f aca="false">K298</f>
        <v>1813.6</v>
      </c>
      <c r="L297" s="27" t="n">
        <f aca="false">L298</f>
        <v>930.1</v>
      </c>
      <c r="M297" s="27" t="n">
        <f aca="false">L297-K297</f>
        <v>-883.5</v>
      </c>
    </row>
    <row r="298" customFormat="false" ht="27.6" hidden="false" customHeight="false" outlineLevel="0" collapsed="false">
      <c r="B298" s="30" t="s">
        <v>765</v>
      </c>
      <c r="C298" s="26" t="s">
        <v>191</v>
      </c>
      <c r="D298" s="17"/>
      <c r="E298" s="57"/>
      <c r="F298" s="57"/>
      <c r="G298" s="57"/>
      <c r="H298" s="27" t="n">
        <f aca="false">H299</f>
        <v>2057.5</v>
      </c>
      <c r="I298" s="219" t="n">
        <f aca="false">H298-G298</f>
        <v>2057.5</v>
      </c>
      <c r="J298" s="27" t="n">
        <f aca="false">J299</f>
        <v>1842.5</v>
      </c>
      <c r="K298" s="27" t="n">
        <f aca="false">K299</f>
        <v>1813.6</v>
      </c>
      <c r="L298" s="27" t="n">
        <f aca="false">L299</f>
        <v>930.1</v>
      </c>
      <c r="M298" s="27" t="n">
        <f aca="false">L298-K298</f>
        <v>-883.5</v>
      </c>
    </row>
    <row r="299" customFormat="false" ht="27.6" hidden="false" customHeight="false" outlineLevel="0" collapsed="false">
      <c r="B299" s="29" t="s">
        <v>42</v>
      </c>
      <c r="C299" s="26" t="s">
        <v>191</v>
      </c>
      <c r="D299" s="17" t="s">
        <v>43</v>
      </c>
      <c r="E299" s="57"/>
      <c r="F299" s="57"/>
      <c r="G299" s="57"/>
      <c r="H299" s="27" t="n">
        <f aca="false">H300</f>
        <v>2057.5</v>
      </c>
      <c r="I299" s="219" t="n">
        <f aca="false">H299-G299</f>
        <v>2057.5</v>
      </c>
      <c r="J299" s="27" t="n">
        <f aca="false">J300</f>
        <v>1842.5</v>
      </c>
      <c r="K299" s="27" t="n">
        <f aca="false">K300</f>
        <v>1813.6</v>
      </c>
      <c r="L299" s="27" t="n">
        <f aca="false">L300</f>
        <v>930.1</v>
      </c>
      <c r="M299" s="27" t="n">
        <f aca="false">L299-K299</f>
        <v>-883.5</v>
      </c>
    </row>
    <row r="300" customFormat="false" ht="13.8" hidden="false" customHeight="false" outlineLevel="0" collapsed="false">
      <c r="B300" s="30" t="s">
        <v>44</v>
      </c>
      <c r="C300" s="26" t="s">
        <v>191</v>
      </c>
      <c r="D300" s="17" t="s">
        <v>45</v>
      </c>
      <c r="E300" s="57"/>
      <c r="F300" s="57"/>
      <c r="G300" s="57"/>
      <c r="H300" s="27" t="n">
        <f aca="false">H301</f>
        <v>2057.5</v>
      </c>
      <c r="I300" s="219" t="n">
        <f aca="false">H300-G300</f>
        <v>2057.5</v>
      </c>
      <c r="J300" s="27" t="n">
        <f aca="false">J301</f>
        <v>1842.5</v>
      </c>
      <c r="K300" s="27" t="n">
        <f aca="false">K301</f>
        <v>1813.6</v>
      </c>
      <c r="L300" s="27" t="n">
        <f aca="false">L301</f>
        <v>930.1</v>
      </c>
      <c r="M300" s="27" t="n">
        <f aca="false">L300-K300</f>
        <v>-883.5</v>
      </c>
    </row>
    <row r="301" customFormat="false" ht="13.8" hidden="false" customHeight="false" outlineLevel="0" collapsed="false">
      <c r="B301" s="30" t="s">
        <v>85</v>
      </c>
      <c r="C301" s="26" t="s">
        <v>191</v>
      </c>
      <c r="D301" s="17" t="s">
        <v>47</v>
      </c>
      <c r="E301" s="57"/>
      <c r="F301" s="57"/>
      <c r="G301" s="57"/>
      <c r="H301" s="27" t="n">
        <f aca="false">'Функциональная 2024'!G332</f>
        <v>2057.5</v>
      </c>
      <c r="I301" s="219" t="n">
        <f aca="false">H301-G301</f>
        <v>2057.5</v>
      </c>
      <c r="J301" s="27" t="n">
        <f aca="false">'Функциональная 2024'!I332</f>
        <v>1842.5</v>
      </c>
      <c r="K301" s="27" t="n">
        <f aca="false">'Функциональная 2024'!J332</f>
        <v>1813.6</v>
      </c>
      <c r="L301" s="27" t="n">
        <f aca="false">'Функциональная 2024'!K332</f>
        <v>930.1</v>
      </c>
      <c r="M301" s="27" t="n">
        <f aca="false">L301-K301</f>
        <v>-883.5</v>
      </c>
    </row>
    <row r="302" customFormat="false" ht="27.6" hidden="false" customHeight="false" outlineLevel="0" collapsed="false">
      <c r="B302" s="30" t="s">
        <v>354</v>
      </c>
      <c r="C302" s="26" t="s">
        <v>355</v>
      </c>
      <c r="D302" s="17"/>
      <c r="E302" s="57"/>
      <c r="F302" s="57"/>
      <c r="G302" s="57"/>
      <c r="H302" s="27" t="n">
        <f aca="false">H303+H312+H317+H322</f>
        <v>600</v>
      </c>
      <c r="I302" s="219" t="n">
        <f aca="false">H302-G302</f>
        <v>600</v>
      </c>
      <c r="J302" s="27" t="n">
        <f aca="false">J303+J312+J317+J322</f>
        <v>0</v>
      </c>
      <c r="K302" s="27" t="n">
        <f aca="false">K303+K312+K317+K322</f>
        <v>0</v>
      </c>
      <c r="L302" s="27" t="n">
        <f aca="false">L303+L312+L317+L322</f>
        <v>0</v>
      </c>
      <c r="M302" s="27" t="n">
        <f aca="false">L302-K302</f>
        <v>0</v>
      </c>
    </row>
    <row r="303" customFormat="false" ht="41.4" hidden="false" customHeight="false" outlineLevel="0" collapsed="false">
      <c r="B303" s="30" t="s">
        <v>356</v>
      </c>
      <c r="C303" s="26" t="s">
        <v>357</v>
      </c>
      <c r="D303" s="17"/>
      <c r="E303" s="57"/>
      <c r="F303" s="57"/>
      <c r="G303" s="57"/>
      <c r="H303" s="27" t="n">
        <f aca="false">H304</f>
        <v>300</v>
      </c>
      <c r="I303" s="27" t="n">
        <f aca="false">I304</f>
        <v>300</v>
      </c>
      <c r="J303" s="27" t="n">
        <f aca="false">J304</f>
        <v>0</v>
      </c>
      <c r="K303" s="27" t="n">
        <f aca="false">K304</f>
        <v>0</v>
      </c>
      <c r="L303" s="27" t="n">
        <f aca="false">L304</f>
        <v>0</v>
      </c>
      <c r="M303" s="27" t="n">
        <f aca="false">L303-K303</f>
        <v>0</v>
      </c>
    </row>
    <row r="304" customFormat="false" ht="27.6" hidden="false" customHeight="false" outlineLevel="0" collapsed="false">
      <c r="B304" s="82" t="s">
        <v>358</v>
      </c>
      <c r="C304" s="26" t="s">
        <v>359</v>
      </c>
      <c r="D304" s="17"/>
      <c r="E304" s="57"/>
      <c r="F304" s="57"/>
      <c r="G304" s="57"/>
      <c r="H304" s="27" t="n">
        <f aca="false">H305</f>
        <v>300</v>
      </c>
      <c r="I304" s="219" t="n">
        <f aca="false">H304-G304</f>
        <v>300</v>
      </c>
      <c r="J304" s="27" t="n">
        <f aca="false">J305</f>
        <v>0</v>
      </c>
      <c r="K304" s="27" t="n">
        <f aca="false">K305</f>
        <v>0</v>
      </c>
      <c r="L304" s="27" t="n">
        <f aca="false">L305</f>
        <v>0</v>
      </c>
      <c r="M304" s="27" t="n">
        <f aca="false">L304-K304</f>
        <v>0</v>
      </c>
    </row>
    <row r="305" customFormat="false" ht="27.6" hidden="false" customHeight="false" outlineLevel="0" collapsed="false">
      <c r="B305" s="29" t="s">
        <v>42</v>
      </c>
      <c r="C305" s="26" t="s">
        <v>359</v>
      </c>
      <c r="D305" s="17" t="s">
        <v>43</v>
      </c>
      <c r="E305" s="57"/>
      <c r="F305" s="57"/>
      <c r="G305" s="57"/>
      <c r="H305" s="27" t="n">
        <f aca="false">H306</f>
        <v>300</v>
      </c>
      <c r="I305" s="219" t="n">
        <f aca="false">H305-G305</f>
        <v>300</v>
      </c>
      <c r="J305" s="27" t="n">
        <f aca="false">J306</f>
        <v>0</v>
      </c>
      <c r="K305" s="27" t="n">
        <f aca="false">K306</f>
        <v>0</v>
      </c>
      <c r="L305" s="27" t="n">
        <f aca="false">L306</f>
        <v>0</v>
      </c>
      <c r="M305" s="27" t="n">
        <f aca="false">L305-K305</f>
        <v>0</v>
      </c>
    </row>
    <row r="306" customFormat="false" ht="13.8" hidden="false" customHeight="false" outlineLevel="0" collapsed="false">
      <c r="B306" s="30" t="s">
        <v>44</v>
      </c>
      <c r="C306" s="26" t="s">
        <v>359</v>
      </c>
      <c r="D306" s="17" t="s">
        <v>199</v>
      </c>
      <c r="E306" s="57"/>
      <c r="F306" s="57"/>
      <c r="G306" s="57"/>
      <c r="H306" s="27" t="n">
        <f aca="false">H307</f>
        <v>300</v>
      </c>
      <c r="I306" s="219" t="n">
        <f aca="false">H306-G306</f>
        <v>300</v>
      </c>
      <c r="J306" s="27" t="n">
        <f aca="false">J307</f>
        <v>0</v>
      </c>
      <c r="K306" s="27" t="n">
        <f aca="false">K307</f>
        <v>0</v>
      </c>
      <c r="L306" s="27" t="n">
        <f aca="false">L307</f>
        <v>0</v>
      </c>
      <c r="M306" s="27" t="n">
        <f aca="false">L306-K306</f>
        <v>0</v>
      </c>
    </row>
    <row r="307" customFormat="false" ht="13.8" hidden="false" customHeight="false" outlineLevel="0" collapsed="false">
      <c r="B307" s="30" t="s">
        <v>85</v>
      </c>
      <c r="C307" s="26" t="s">
        <v>359</v>
      </c>
      <c r="D307" s="17" t="s">
        <v>297</v>
      </c>
      <c r="E307" s="57"/>
      <c r="F307" s="57"/>
      <c r="G307" s="57"/>
      <c r="H307" s="27" t="n">
        <f aca="false">'Функциональная 2024'!G614</f>
        <v>300</v>
      </c>
      <c r="I307" s="219" t="n">
        <f aca="false">H307-G307</f>
        <v>300</v>
      </c>
      <c r="J307" s="27" t="n">
        <f aca="false">'Функциональная 2024'!I614</f>
        <v>0</v>
      </c>
      <c r="K307" s="27" t="n">
        <f aca="false">'Функциональная 2024'!J614</f>
        <v>0</v>
      </c>
      <c r="L307" s="27" t="n">
        <f aca="false">'Функциональная 2024'!K614</f>
        <v>0</v>
      </c>
      <c r="M307" s="27" t="n">
        <f aca="false">L307-K307</f>
        <v>0</v>
      </c>
    </row>
    <row r="308" customFormat="false" ht="27.6" hidden="true" customHeight="false" outlineLevel="0" collapsed="false">
      <c r="B308" s="224" t="s">
        <v>775</v>
      </c>
      <c r="C308" s="26" t="s">
        <v>776</v>
      </c>
      <c r="D308" s="17"/>
      <c r="E308" s="57"/>
      <c r="F308" s="57"/>
      <c r="G308" s="57"/>
      <c r="H308" s="27" t="e">
        <f aca="false">H309</f>
        <v>#REF!</v>
      </c>
      <c r="I308" s="219" t="e">
        <f aca="false">H308-G308</f>
        <v>#REF!</v>
      </c>
      <c r="J308" s="27" t="e">
        <f aca="false">J309</f>
        <v>#REF!</v>
      </c>
      <c r="K308" s="27" t="e">
        <f aca="false">K309</f>
        <v>#REF!</v>
      </c>
      <c r="L308" s="27" t="e">
        <f aca="false">L309</f>
        <v>#REF!</v>
      </c>
      <c r="M308" s="27" t="e">
        <f aca="false">L308-K308</f>
        <v>#REF!</v>
      </c>
    </row>
    <row r="309" customFormat="false" ht="27.6" hidden="true" customHeight="false" outlineLevel="0" collapsed="false">
      <c r="B309" s="29" t="s">
        <v>42</v>
      </c>
      <c r="C309" s="26" t="s">
        <v>776</v>
      </c>
      <c r="D309" s="17" t="s">
        <v>43</v>
      </c>
      <c r="E309" s="57"/>
      <c r="F309" s="57"/>
      <c r="G309" s="57"/>
      <c r="H309" s="27" t="e">
        <f aca="false">H310</f>
        <v>#REF!</v>
      </c>
      <c r="I309" s="219"/>
      <c r="J309" s="27" t="e">
        <f aca="false">J310</f>
        <v>#REF!</v>
      </c>
      <c r="K309" s="27" t="e">
        <f aca="false">K310</f>
        <v>#REF!</v>
      </c>
      <c r="L309" s="27" t="e">
        <f aca="false">L310</f>
        <v>#REF!</v>
      </c>
      <c r="M309" s="27" t="e">
        <f aca="false">L309-K309</f>
        <v>#REF!</v>
      </c>
    </row>
    <row r="310" customFormat="false" ht="13.8" hidden="true" customHeight="false" outlineLevel="0" collapsed="false">
      <c r="B310" s="30" t="s">
        <v>44</v>
      </c>
      <c r="C310" s="26" t="s">
        <v>776</v>
      </c>
      <c r="D310" s="17" t="s">
        <v>45</v>
      </c>
      <c r="E310" s="57"/>
      <c r="F310" s="57"/>
      <c r="G310" s="57"/>
      <c r="H310" s="27" t="e">
        <f aca="false">H311</f>
        <v>#REF!</v>
      </c>
      <c r="I310" s="219"/>
      <c r="J310" s="27" t="e">
        <f aca="false">J311</f>
        <v>#REF!</v>
      </c>
      <c r="K310" s="27" t="e">
        <f aca="false">K311</f>
        <v>#REF!</v>
      </c>
      <c r="L310" s="27" t="e">
        <f aca="false">L311</f>
        <v>#REF!</v>
      </c>
      <c r="M310" s="27" t="e">
        <f aca="false">L310-K310</f>
        <v>#REF!</v>
      </c>
    </row>
    <row r="311" customFormat="false" ht="27.6" hidden="true" customHeight="false" outlineLevel="0" collapsed="false">
      <c r="B311" s="30" t="s">
        <v>334</v>
      </c>
      <c r="C311" s="26" t="s">
        <v>776</v>
      </c>
      <c r="D311" s="17" t="s">
        <v>47</v>
      </c>
      <c r="E311" s="57"/>
      <c r="F311" s="57"/>
      <c r="G311" s="57"/>
      <c r="H311" s="27" t="e">
        <f aca="false">#REF!</f>
        <v>#REF!</v>
      </c>
      <c r="I311" s="219"/>
      <c r="J311" s="27" t="e">
        <f aca="false">#REF!</f>
        <v>#REF!</v>
      </c>
      <c r="K311" s="27" t="e">
        <f aca="false">#REF!</f>
        <v>#REF!</v>
      </c>
      <c r="L311" s="27" t="e">
        <f aca="false">#REF!</f>
        <v>#REF!</v>
      </c>
      <c r="M311" s="27" t="e">
        <f aca="false">L311-K311</f>
        <v>#REF!</v>
      </c>
    </row>
    <row r="312" customFormat="false" ht="27.6" hidden="false" customHeight="false" outlineLevel="0" collapsed="false">
      <c r="B312" s="30" t="s">
        <v>360</v>
      </c>
      <c r="C312" s="26" t="s">
        <v>361</v>
      </c>
      <c r="D312" s="17"/>
      <c r="E312" s="57"/>
      <c r="F312" s="57"/>
      <c r="G312" s="57"/>
      <c r="H312" s="27" t="n">
        <f aca="false">H313</f>
        <v>0</v>
      </c>
      <c r="I312" s="219" t="n">
        <f aca="false">H312-G312</f>
        <v>0</v>
      </c>
      <c r="J312" s="27" t="n">
        <f aca="false">J313</f>
        <v>0</v>
      </c>
      <c r="K312" s="27" t="n">
        <f aca="false">K313</f>
        <v>0</v>
      </c>
      <c r="L312" s="27" t="n">
        <f aca="false">L313</f>
        <v>0</v>
      </c>
      <c r="M312" s="27" t="n">
        <f aca="false">L312-K312</f>
        <v>0</v>
      </c>
    </row>
    <row r="313" customFormat="false" ht="27.6" hidden="false" customHeight="false" outlineLevel="0" collapsed="false">
      <c r="B313" s="82" t="s">
        <v>358</v>
      </c>
      <c r="C313" s="26" t="s">
        <v>362</v>
      </c>
      <c r="D313" s="17"/>
      <c r="E313" s="57"/>
      <c r="F313" s="57"/>
      <c r="G313" s="57"/>
      <c r="H313" s="27" t="n">
        <f aca="false">H314</f>
        <v>0</v>
      </c>
      <c r="I313" s="219" t="n">
        <f aca="false">H313-G313</f>
        <v>0</v>
      </c>
      <c r="J313" s="27" t="n">
        <f aca="false">J314</f>
        <v>0</v>
      </c>
      <c r="K313" s="27" t="n">
        <f aca="false">K314</f>
        <v>0</v>
      </c>
      <c r="L313" s="27" t="n">
        <f aca="false">L314</f>
        <v>0</v>
      </c>
      <c r="M313" s="27" t="n">
        <f aca="false">L313-K313</f>
        <v>0</v>
      </c>
    </row>
    <row r="314" customFormat="false" ht="27.6" hidden="false" customHeight="false" outlineLevel="0" collapsed="false">
      <c r="B314" s="29" t="s">
        <v>42</v>
      </c>
      <c r="C314" s="26" t="s">
        <v>362</v>
      </c>
      <c r="D314" s="17" t="s">
        <v>43</v>
      </c>
      <c r="E314" s="57"/>
      <c r="F314" s="57"/>
      <c r="G314" s="57"/>
      <c r="H314" s="27" t="n">
        <f aca="false">H315</f>
        <v>0</v>
      </c>
      <c r="I314" s="219" t="n">
        <f aca="false">H314-G314</f>
        <v>0</v>
      </c>
      <c r="J314" s="27" t="n">
        <f aca="false">J315</f>
        <v>0</v>
      </c>
      <c r="K314" s="27" t="n">
        <f aca="false">K315</f>
        <v>0</v>
      </c>
      <c r="L314" s="27" t="n">
        <f aca="false">L315</f>
        <v>0</v>
      </c>
      <c r="M314" s="27" t="n">
        <f aca="false">L314-K314</f>
        <v>0</v>
      </c>
    </row>
    <row r="315" customFormat="false" ht="13.8" hidden="false" customHeight="false" outlineLevel="0" collapsed="false">
      <c r="B315" s="30" t="s">
        <v>44</v>
      </c>
      <c r="C315" s="26" t="s">
        <v>362</v>
      </c>
      <c r="D315" s="17" t="s">
        <v>199</v>
      </c>
      <c r="E315" s="57"/>
      <c r="F315" s="57"/>
      <c r="G315" s="57"/>
      <c r="H315" s="27" t="n">
        <f aca="false">H316</f>
        <v>0</v>
      </c>
      <c r="I315" s="219" t="n">
        <f aca="false">H315-G315</f>
        <v>0</v>
      </c>
      <c r="J315" s="27" t="n">
        <f aca="false">J316</f>
        <v>0</v>
      </c>
      <c r="K315" s="27" t="n">
        <f aca="false">K316</f>
        <v>0</v>
      </c>
      <c r="L315" s="27" t="n">
        <f aca="false">L316</f>
        <v>0</v>
      </c>
      <c r="M315" s="27" t="n">
        <f aca="false">L315-K315</f>
        <v>0</v>
      </c>
    </row>
    <row r="316" customFormat="false" ht="13.8" hidden="false" customHeight="false" outlineLevel="0" collapsed="false">
      <c r="B316" s="30" t="s">
        <v>85</v>
      </c>
      <c r="C316" s="26" t="s">
        <v>362</v>
      </c>
      <c r="D316" s="17" t="s">
        <v>297</v>
      </c>
      <c r="E316" s="57"/>
      <c r="F316" s="57"/>
      <c r="G316" s="57"/>
      <c r="H316" s="27" t="n">
        <f aca="false">'Функциональная 2024'!G619</f>
        <v>0</v>
      </c>
      <c r="I316" s="219" t="n">
        <f aca="false">H316-G316</f>
        <v>0</v>
      </c>
      <c r="J316" s="27" t="n">
        <f aca="false">'Функциональная 2024'!I619</f>
        <v>0</v>
      </c>
      <c r="K316" s="27" t="n">
        <f aca="false">'Функциональная 2024'!J619</f>
        <v>0</v>
      </c>
      <c r="L316" s="27" t="n">
        <f aca="false">'Функциональная 2024'!K619</f>
        <v>0</v>
      </c>
      <c r="M316" s="27" t="n">
        <f aca="false">L316-K316</f>
        <v>0</v>
      </c>
    </row>
    <row r="317" customFormat="false" ht="27.6" hidden="false" customHeight="false" outlineLevel="0" collapsed="false">
      <c r="B317" s="30" t="s">
        <v>363</v>
      </c>
      <c r="C317" s="26" t="s">
        <v>364</v>
      </c>
      <c r="D317" s="17"/>
      <c r="E317" s="57"/>
      <c r="F317" s="57"/>
      <c r="G317" s="57"/>
      <c r="H317" s="27" t="n">
        <f aca="false">H318</f>
        <v>0</v>
      </c>
      <c r="I317" s="219" t="n">
        <f aca="false">H317-G317</f>
        <v>0</v>
      </c>
      <c r="J317" s="27" t="n">
        <f aca="false">J318</f>
        <v>0</v>
      </c>
      <c r="K317" s="27" t="n">
        <f aca="false">K318</f>
        <v>0</v>
      </c>
      <c r="L317" s="27" t="n">
        <f aca="false">L318</f>
        <v>0</v>
      </c>
      <c r="M317" s="27" t="n">
        <f aca="false">L317-K317</f>
        <v>0</v>
      </c>
    </row>
    <row r="318" customFormat="false" ht="27.6" hidden="false" customHeight="false" outlineLevel="0" collapsed="false">
      <c r="B318" s="82" t="s">
        <v>358</v>
      </c>
      <c r="C318" s="26" t="s">
        <v>365</v>
      </c>
      <c r="D318" s="17"/>
      <c r="E318" s="57"/>
      <c r="F318" s="57"/>
      <c r="G318" s="57"/>
      <c r="H318" s="27" t="n">
        <f aca="false">H319</f>
        <v>0</v>
      </c>
      <c r="I318" s="219" t="n">
        <f aca="false">H318-G318</f>
        <v>0</v>
      </c>
      <c r="J318" s="27" t="n">
        <f aca="false">J319</f>
        <v>0</v>
      </c>
      <c r="K318" s="27" t="n">
        <f aca="false">K319</f>
        <v>0</v>
      </c>
      <c r="L318" s="27" t="n">
        <f aca="false">L319</f>
        <v>0</v>
      </c>
      <c r="M318" s="27" t="n">
        <f aca="false">L318-K318</f>
        <v>0</v>
      </c>
    </row>
    <row r="319" customFormat="false" ht="27.6" hidden="false" customHeight="false" outlineLevel="0" collapsed="false">
      <c r="B319" s="29" t="s">
        <v>42</v>
      </c>
      <c r="C319" s="26" t="s">
        <v>365</v>
      </c>
      <c r="D319" s="17" t="s">
        <v>43</v>
      </c>
      <c r="E319" s="57"/>
      <c r="F319" s="57"/>
      <c r="G319" s="57"/>
      <c r="H319" s="27" t="n">
        <f aca="false">H320</f>
        <v>0</v>
      </c>
      <c r="I319" s="219" t="n">
        <f aca="false">H319-G319</f>
        <v>0</v>
      </c>
      <c r="J319" s="27" t="n">
        <f aca="false">J320</f>
        <v>0</v>
      </c>
      <c r="K319" s="27" t="n">
        <f aca="false">K320</f>
        <v>0</v>
      </c>
      <c r="L319" s="27" t="n">
        <f aca="false">L320</f>
        <v>0</v>
      </c>
      <c r="M319" s="27" t="n">
        <f aca="false">L319-K319</f>
        <v>0</v>
      </c>
    </row>
    <row r="320" customFormat="false" ht="13.8" hidden="false" customHeight="false" outlineLevel="0" collapsed="false">
      <c r="B320" s="30" t="s">
        <v>44</v>
      </c>
      <c r="C320" s="26" t="s">
        <v>365</v>
      </c>
      <c r="D320" s="17" t="s">
        <v>199</v>
      </c>
      <c r="E320" s="57"/>
      <c r="F320" s="57"/>
      <c r="G320" s="57"/>
      <c r="H320" s="27" t="n">
        <f aca="false">H321</f>
        <v>0</v>
      </c>
      <c r="I320" s="219" t="n">
        <f aca="false">H320-G320</f>
        <v>0</v>
      </c>
      <c r="J320" s="27" t="n">
        <f aca="false">J321</f>
        <v>0</v>
      </c>
      <c r="K320" s="27" t="n">
        <f aca="false">K321</f>
        <v>0</v>
      </c>
      <c r="L320" s="27" t="n">
        <f aca="false">L321</f>
        <v>0</v>
      </c>
      <c r="M320" s="27" t="n">
        <f aca="false">L320-K320</f>
        <v>0</v>
      </c>
    </row>
    <row r="321" customFormat="false" ht="13.8" hidden="false" customHeight="false" outlineLevel="0" collapsed="false">
      <c r="B321" s="30" t="s">
        <v>85</v>
      </c>
      <c r="C321" s="26" t="s">
        <v>365</v>
      </c>
      <c r="D321" s="17" t="s">
        <v>297</v>
      </c>
      <c r="E321" s="57"/>
      <c r="F321" s="57"/>
      <c r="G321" s="57"/>
      <c r="H321" s="27" t="n">
        <f aca="false">'Функциональная 2024'!G624</f>
        <v>0</v>
      </c>
      <c r="I321" s="219" t="n">
        <f aca="false">H321-G321</f>
        <v>0</v>
      </c>
      <c r="J321" s="27" t="n">
        <f aca="false">'Функциональная 2024'!I624</f>
        <v>0</v>
      </c>
      <c r="K321" s="27" t="n">
        <f aca="false">'Функциональная 2024'!J624</f>
        <v>0</v>
      </c>
      <c r="L321" s="27" t="n">
        <f aca="false">'Функциональная 2024'!K624</f>
        <v>0</v>
      </c>
      <c r="M321" s="27" t="n">
        <f aca="false">L321-K321</f>
        <v>0</v>
      </c>
    </row>
    <row r="322" customFormat="false" ht="27.6" hidden="false" customHeight="false" outlineLevel="0" collapsed="false">
      <c r="B322" s="40" t="s">
        <v>366</v>
      </c>
      <c r="C322" s="26" t="s">
        <v>367</v>
      </c>
      <c r="D322" s="17"/>
      <c r="E322" s="57"/>
      <c r="F322" s="57"/>
      <c r="G322" s="57"/>
      <c r="H322" s="27" t="n">
        <f aca="false">H323</f>
        <v>300</v>
      </c>
      <c r="I322" s="219" t="n">
        <f aca="false">H322-G322</f>
        <v>300</v>
      </c>
      <c r="J322" s="27" t="n">
        <f aca="false">J323</f>
        <v>0</v>
      </c>
      <c r="K322" s="27" t="n">
        <f aca="false">K323</f>
        <v>0</v>
      </c>
      <c r="L322" s="27" t="n">
        <f aca="false">L323</f>
        <v>0</v>
      </c>
      <c r="M322" s="27" t="n">
        <f aca="false">L322-K322</f>
        <v>0</v>
      </c>
    </row>
    <row r="323" customFormat="false" ht="27.6" hidden="false" customHeight="false" outlineLevel="0" collapsed="false">
      <c r="B323" s="82" t="s">
        <v>358</v>
      </c>
      <c r="C323" s="26" t="s">
        <v>368</v>
      </c>
      <c r="D323" s="17"/>
      <c r="E323" s="57"/>
      <c r="F323" s="57"/>
      <c r="G323" s="57"/>
      <c r="H323" s="27" t="n">
        <f aca="false">H324</f>
        <v>300</v>
      </c>
      <c r="I323" s="219"/>
      <c r="J323" s="27" t="n">
        <f aca="false">J324</f>
        <v>0</v>
      </c>
      <c r="K323" s="27" t="n">
        <f aca="false">K324</f>
        <v>0</v>
      </c>
      <c r="L323" s="27" t="n">
        <f aca="false">L324</f>
        <v>0</v>
      </c>
      <c r="M323" s="27" t="n">
        <f aca="false">L323-K323</f>
        <v>0</v>
      </c>
    </row>
    <row r="324" customFormat="false" ht="27.6" hidden="false" customHeight="false" outlineLevel="0" collapsed="false">
      <c r="B324" s="29" t="s">
        <v>42</v>
      </c>
      <c r="C324" s="26" t="s">
        <v>368</v>
      </c>
      <c r="D324" s="17" t="s">
        <v>43</v>
      </c>
      <c r="E324" s="57"/>
      <c r="F324" s="57"/>
      <c r="G324" s="57"/>
      <c r="H324" s="27" t="n">
        <f aca="false">H325</f>
        <v>300</v>
      </c>
      <c r="I324" s="219"/>
      <c r="J324" s="27" t="n">
        <f aca="false">J325</f>
        <v>0</v>
      </c>
      <c r="K324" s="27" t="n">
        <f aca="false">K325</f>
        <v>0</v>
      </c>
      <c r="L324" s="27" t="n">
        <f aca="false">L325</f>
        <v>0</v>
      </c>
      <c r="M324" s="27" t="n">
        <f aca="false">L324-K324</f>
        <v>0</v>
      </c>
    </row>
    <row r="325" customFormat="false" ht="13.8" hidden="false" customHeight="false" outlineLevel="0" collapsed="false">
      <c r="B325" s="30" t="s">
        <v>44</v>
      </c>
      <c r="C325" s="26" t="s">
        <v>368</v>
      </c>
      <c r="D325" s="17" t="s">
        <v>199</v>
      </c>
      <c r="E325" s="57"/>
      <c r="F325" s="57"/>
      <c r="G325" s="57"/>
      <c r="H325" s="27" t="n">
        <f aca="false">H326</f>
        <v>300</v>
      </c>
      <c r="I325" s="219"/>
      <c r="J325" s="27" t="n">
        <f aca="false">J326</f>
        <v>0</v>
      </c>
      <c r="K325" s="27" t="n">
        <f aca="false">K326</f>
        <v>0</v>
      </c>
      <c r="L325" s="27" t="n">
        <f aca="false">L326</f>
        <v>0</v>
      </c>
      <c r="M325" s="27" t="n">
        <f aca="false">L325-K325</f>
        <v>0</v>
      </c>
    </row>
    <row r="326" customFormat="false" ht="13.8" hidden="false" customHeight="false" outlineLevel="0" collapsed="false">
      <c r="B326" s="30" t="s">
        <v>85</v>
      </c>
      <c r="C326" s="26" t="s">
        <v>368</v>
      </c>
      <c r="D326" s="17" t="s">
        <v>297</v>
      </c>
      <c r="E326" s="57"/>
      <c r="F326" s="57"/>
      <c r="G326" s="57"/>
      <c r="H326" s="27" t="n">
        <f aca="false">'Функциональная 2024'!G629</f>
        <v>300</v>
      </c>
      <c r="I326" s="27" t="n">
        <f aca="false">'Функциональная 2024'!H629</f>
        <v>0</v>
      </c>
      <c r="J326" s="27" t="n">
        <f aca="false">'Функциональная 2024'!I629</f>
        <v>0</v>
      </c>
      <c r="K326" s="27" t="n">
        <f aca="false">'Функциональная 2024'!J629</f>
        <v>0</v>
      </c>
      <c r="L326" s="27" t="n">
        <f aca="false">'Функциональная 2024'!K629</f>
        <v>0</v>
      </c>
      <c r="M326" s="27" t="n">
        <f aca="false">L326-K326</f>
        <v>0</v>
      </c>
    </row>
    <row r="327" customFormat="false" ht="27.6" hidden="false" customHeight="false" outlineLevel="0" collapsed="false">
      <c r="B327" s="30" t="s">
        <v>192</v>
      </c>
      <c r="C327" s="26" t="s">
        <v>193</v>
      </c>
      <c r="D327" s="17"/>
      <c r="E327" s="57"/>
      <c r="F327" s="57"/>
      <c r="G327" s="57"/>
      <c r="H327" s="27" t="n">
        <f aca="false">H328</f>
        <v>700</v>
      </c>
      <c r="I327" s="219" t="n">
        <f aca="false">H327-G327</f>
        <v>700</v>
      </c>
      <c r="J327" s="27" t="n">
        <f aca="false">J328</f>
        <v>375</v>
      </c>
      <c r="K327" s="27" t="n">
        <f aca="false">K328</f>
        <v>371.4</v>
      </c>
      <c r="L327" s="27" t="n">
        <f aca="false">L328</f>
        <v>98.6</v>
      </c>
      <c r="M327" s="27" t="n">
        <f aca="false">L327-K327</f>
        <v>-272.8</v>
      </c>
    </row>
    <row r="328" customFormat="false" ht="27.6" hidden="false" customHeight="false" outlineLevel="0" collapsed="false">
      <c r="B328" s="30" t="s">
        <v>194</v>
      </c>
      <c r="C328" s="26" t="s">
        <v>195</v>
      </c>
      <c r="D328" s="17"/>
      <c r="E328" s="57"/>
      <c r="F328" s="57"/>
      <c r="G328" s="57"/>
      <c r="H328" s="27" t="n">
        <f aca="false">H329</f>
        <v>700</v>
      </c>
      <c r="I328" s="219" t="n">
        <f aca="false">H328-G328</f>
        <v>700</v>
      </c>
      <c r="J328" s="27" t="n">
        <f aca="false">J329</f>
        <v>375</v>
      </c>
      <c r="K328" s="27" t="n">
        <f aca="false">K329</f>
        <v>371.4</v>
      </c>
      <c r="L328" s="27" t="n">
        <f aca="false">L329</f>
        <v>98.6</v>
      </c>
      <c r="M328" s="27" t="n">
        <f aca="false">L328-K328</f>
        <v>-272.8</v>
      </c>
    </row>
    <row r="329" customFormat="false" ht="27.6" hidden="false" customHeight="false" outlineLevel="0" collapsed="false">
      <c r="B329" s="38" t="s">
        <v>196</v>
      </c>
      <c r="C329" s="26" t="s">
        <v>198</v>
      </c>
      <c r="D329" s="17"/>
      <c r="E329" s="57"/>
      <c r="F329" s="57"/>
      <c r="G329" s="57"/>
      <c r="H329" s="27" t="n">
        <f aca="false">H330+H334</f>
        <v>700</v>
      </c>
      <c r="I329" s="27" t="n">
        <f aca="false">I330+I334</f>
        <v>700</v>
      </c>
      <c r="J329" s="27" t="n">
        <f aca="false">J330+J334</f>
        <v>375</v>
      </c>
      <c r="K329" s="27" t="n">
        <f aca="false">K330+K334</f>
        <v>371.4</v>
      </c>
      <c r="L329" s="27" t="n">
        <f aca="false">L330+L334</f>
        <v>98.6</v>
      </c>
      <c r="M329" s="27" t="n">
        <f aca="false">L329-K329</f>
        <v>-272.8</v>
      </c>
    </row>
    <row r="330" customFormat="false" ht="27.6" hidden="false" customHeight="false" outlineLevel="0" collapsed="false">
      <c r="B330" s="29" t="s">
        <v>42</v>
      </c>
      <c r="C330" s="26" t="s">
        <v>198</v>
      </c>
      <c r="D330" s="17" t="s">
        <v>43</v>
      </c>
      <c r="E330" s="57"/>
      <c r="F330" s="57"/>
      <c r="G330" s="57"/>
      <c r="H330" s="27" t="n">
        <f aca="false">H331</f>
        <v>700</v>
      </c>
      <c r="I330" s="219" t="n">
        <f aca="false">H330-G330</f>
        <v>700</v>
      </c>
      <c r="J330" s="27" t="n">
        <f aca="false">J331</f>
        <v>375</v>
      </c>
      <c r="K330" s="27" t="n">
        <f aca="false">K331</f>
        <v>370.4</v>
      </c>
      <c r="L330" s="27" t="n">
        <f aca="false">L331</f>
        <v>98.4</v>
      </c>
      <c r="M330" s="27" t="n">
        <f aca="false">L330-K330</f>
        <v>-272</v>
      </c>
    </row>
    <row r="331" customFormat="false" ht="13.8" hidden="false" customHeight="false" outlineLevel="0" collapsed="false">
      <c r="B331" s="30" t="s">
        <v>44</v>
      </c>
      <c r="C331" s="26" t="s">
        <v>198</v>
      </c>
      <c r="D331" s="17" t="s">
        <v>199</v>
      </c>
      <c r="E331" s="57"/>
      <c r="F331" s="57"/>
      <c r="G331" s="57"/>
      <c r="H331" s="27" t="n">
        <f aca="false">H332</f>
        <v>700</v>
      </c>
      <c r="I331" s="219" t="n">
        <f aca="false">H331-G331</f>
        <v>700</v>
      </c>
      <c r="J331" s="27" t="n">
        <f aca="false">J332</f>
        <v>375</v>
      </c>
      <c r="K331" s="27" t="n">
        <f aca="false">K332</f>
        <v>370.4</v>
      </c>
      <c r="L331" s="27" t="n">
        <f aca="false">L332</f>
        <v>98.4</v>
      </c>
      <c r="M331" s="27" t="n">
        <f aca="false">L331-K331</f>
        <v>-272</v>
      </c>
    </row>
    <row r="332" customFormat="false" ht="13.8" hidden="false" customHeight="false" outlineLevel="0" collapsed="false">
      <c r="B332" s="30" t="s">
        <v>85</v>
      </c>
      <c r="C332" s="26" t="s">
        <v>198</v>
      </c>
      <c r="D332" s="17" t="s">
        <v>47</v>
      </c>
      <c r="E332" s="57"/>
      <c r="F332" s="57"/>
      <c r="G332" s="57"/>
      <c r="H332" s="27" t="n">
        <f aca="false">'Функциональная 2024'!G338</f>
        <v>700</v>
      </c>
      <c r="I332" s="219" t="n">
        <f aca="false">H332-G332</f>
        <v>700</v>
      </c>
      <c r="J332" s="27" t="n">
        <f aca="false">'Функциональная 2024'!I338</f>
        <v>375</v>
      </c>
      <c r="K332" s="27" t="n">
        <f aca="false">'Функциональная 2024'!J338</f>
        <v>370.4</v>
      </c>
      <c r="L332" s="27" t="n">
        <f aca="false">'Функциональная 2024'!K338</f>
        <v>98.4</v>
      </c>
      <c r="M332" s="27" t="n">
        <f aca="false">L332-K332</f>
        <v>-272</v>
      </c>
    </row>
    <row r="333" customFormat="false" ht="13.8" hidden="false" customHeight="false" outlineLevel="0" collapsed="false">
      <c r="B333" s="34" t="s">
        <v>58</v>
      </c>
      <c r="C333" s="26" t="s">
        <v>198</v>
      </c>
      <c r="D333" s="17" t="s">
        <v>59</v>
      </c>
      <c r="E333" s="57"/>
      <c r="F333" s="57"/>
      <c r="G333" s="57"/>
      <c r="H333" s="27" t="n">
        <f aca="false">H334</f>
        <v>0</v>
      </c>
      <c r="I333" s="27" t="n">
        <f aca="false">I334</f>
        <v>0</v>
      </c>
      <c r="J333" s="27" t="n">
        <f aca="false">J334</f>
        <v>0</v>
      </c>
      <c r="K333" s="27" t="n">
        <f aca="false">K334</f>
        <v>1</v>
      </c>
      <c r="L333" s="27" t="n">
        <f aca="false">L334</f>
        <v>0.2</v>
      </c>
      <c r="M333" s="27" t="n">
        <f aca="false">L333-K333</f>
        <v>-0.8</v>
      </c>
    </row>
    <row r="334" customFormat="false" ht="13.8" hidden="false" customHeight="false" outlineLevel="0" collapsed="false">
      <c r="B334" s="31" t="s">
        <v>60</v>
      </c>
      <c r="C334" s="26" t="s">
        <v>198</v>
      </c>
      <c r="D334" s="17" t="s">
        <v>61</v>
      </c>
      <c r="E334" s="57"/>
      <c r="F334" s="57"/>
      <c r="G334" s="57"/>
      <c r="H334" s="27" t="n">
        <f aca="false">H335</f>
        <v>0</v>
      </c>
      <c r="I334" s="27" t="n">
        <f aca="false">I335</f>
        <v>0</v>
      </c>
      <c r="J334" s="27" t="n">
        <f aca="false">J335</f>
        <v>0</v>
      </c>
      <c r="K334" s="27" t="n">
        <f aca="false">K335</f>
        <v>1</v>
      </c>
      <c r="L334" s="27" t="n">
        <f aca="false">L335</f>
        <v>0.2</v>
      </c>
      <c r="M334" s="27" t="n">
        <f aca="false">L334-K334</f>
        <v>-0.8</v>
      </c>
    </row>
    <row r="335" customFormat="false" ht="13.8" hidden="false" customHeight="false" outlineLevel="0" collapsed="false">
      <c r="B335" s="31" t="s">
        <v>64</v>
      </c>
      <c r="C335" s="26" t="s">
        <v>198</v>
      </c>
      <c r="D335" s="17" t="s">
        <v>65</v>
      </c>
      <c r="E335" s="57"/>
      <c r="F335" s="57"/>
      <c r="G335" s="57"/>
      <c r="H335" s="27" t="n">
        <f aca="false">'Функциональная 2024'!G341</f>
        <v>0</v>
      </c>
      <c r="I335" s="27" t="n">
        <f aca="false">'Функциональная 2024'!H341</f>
        <v>0</v>
      </c>
      <c r="J335" s="27" t="n">
        <f aca="false">'Функциональная 2024'!I341</f>
        <v>0</v>
      </c>
      <c r="K335" s="27" t="n">
        <f aca="false">'Функциональная 2024'!J341</f>
        <v>1</v>
      </c>
      <c r="L335" s="27" t="n">
        <f aca="false">'Функциональная 2024'!K341</f>
        <v>0.2</v>
      </c>
      <c r="M335" s="27" t="n">
        <f aca="false">L335-K335</f>
        <v>-0.8</v>
      </c>
    </row>
    <row r="336" customFormat="false" ht="27.6" hidden="false" customHeight="false" outlineLevel="0" collapsed="false">
      <c r="B336" s="30" t="s">
        <v>806</v>
      </c>
      <c r="C336" s="26" t="s">
        <v>201</v>
      </c>
      <c r="D336" s="17"/>
      <c r="E336" s="57"/>
      <c r="F336" s="57"/>
      <c r="G336" s="57"/>
      <c r="H336" s="27" t="n">
        <f aca="false">H337+H342</f>
        <v>880</v>
      </c>
      <c r="I336" s="219" t="n">
        <f aca="false">H336-G336</f>
        <v>880</v>
      </c>
      <c r="J336" s="27" t="n">
        <f aca="false">J337+J342</f>
        <v>380</v>
      </c>
      <c r="K336" s="27" t="n">
        <f aca="false">K337+K342</f>
        <v>335</v>
      </c>
      <c r="L336" s="27" t="n">
        <f aca="false">L337+L342</f>
        <v>235</v>
      </c>
      <c r="M336" s="27" t="n">
        <f aca="false">L336-K336</f>
        <v>-100</v>
      </c>
    </row>
    <row r="337" customFormat="false" ht="13.8" hidden="false" customHeight="false" outlineLevel="0" collapsed="false">
      <c r="B337" s="30" t="s">
        <v>202</v>
      </c>
      <c r="C337" s="26" t="s">
        <v>203</v>
      </c>
      <c r="D337" s="17"/>
      <c r="E337" s="57"/>
      <c r="F337" s="57"/>
      <c r="G337" s="57"/>
      <c r="H337" s="27" t="n">
        <f aca="false">H338</f>
        <v>100</v>
      </c>
      <c r="I337" s="219" t="n">
        <f aca="false">H337-G337</f>
        <v>100</v>
      </c>
      <c r="J337" s="27" t="n">
        <f aca="false">J338</f>
        <v>100</v>
      </c>
      <c r="K337" s="27" t="n">
        <f aca="false">K338</f>
        <v>100</v>
      </c>
      <c r="L337" s="27" t="n">
        <f aca="false">L338</f>
        <v>49</v>
      </c>
      <c r="M337" s="27" t="n">
        <f aca="false">L337-K337</f>
        <v>-51</v>
      </c>
    </row>
    <row r="338" customFormat="false" ht="27.6" hidden="false" customHeight="false" outlineLevel="0" collapsed="false">
      <c r="B338" s="38" t="s">
        <v>196</v>
      </c>
      <c r="C338" s="26" t="s">
        <v>204</v>
      </c>
      <c r="D338" s="17"/>
      <c r="E338" s="57"/>
      <c r="F338" s="57"/>
      <c r="G338" s="57"/>
      <c r="H338" s="27" t="n">
        <f aca="false">H339</f>
        <v>100</v>
      </c>
      <c r="I338" s="219" t="n">
        <f aca="false">H338-G338</f>
        <v>100</v>
      </c>
      <c r="J338" s="27" t="n">
        <f aca="false">J339</f>
        <v>100</v>
      </c>
      <c r="K338" s="27" t="n">
        <f aca="false">K339</f>
        <v>100</v>
      </c>
      <c r="L338" s="27" t="n">
        <f aca="false">L339</f>
        <v>49</v>
      </c>
      <c r="M338" s="27" t="n">
        <f aca="false">L338-K338</f>
        <v>-51</v>
      </c>
    </row>
    <row r="339" customFormat="false" ht="27.6" hidden="false" customHeight="false" outlineLevel="0" collapsed="false">
      <c r="B339" s="29" t="s">
        <v>42</v>
      </c>
      <c r="C339" s="26" t="s">
        <v>204</v>
      </c>
      <c r="D339" s="17" t="s">
        <v>43</v>
      </c>
      <c r="E339" s="57"/>
      <c r="F339" s="57"/>
      <c r="G339" s="57"/>
      <c r="H339" s="27" t="n">
        <f aca="false">H340</f>
        <v>100</v>
      </c>
      <c r="I339" s="219" t="n">
        <f aca="false">H339-G339</f>
        <v>100</v>
      </c>
      <c r="J339" s="27" t="n">
        <f aca="false">J340</f>
        <v>100</v>
      </c>
      <c r="K339" s="27" t="n">
        <f aca="false">K340</f>
        <v>100</v>
      </c>
      <c r="L339" s="27" t="n">
        <f aca="false">L340</f>
        <v>49</v>
      </c>
      <c r="M339" s="27" t="n">
        <f aca="false">L339-K339</f>
        <v>-51</v>
      </c>
    </row>
    <row r="340" customFormat="false" ht="13.8" hidden="false" customHeight="false" outlineLevel="0" collapsed="false">
      <c r="B340" s="30" t="s">
        <v>44</v>
      </c>
      <c r="C340" s="26" t="s">
        <v>204</v>
      </c>
      <c r="D340" s="17" t="s">
        <v>199</v>
      </c>
      <c r="E340" s="57"/>
      <c r="F340" s="57"/>
      <c r="G340" s="57"/>
      <c r="H340" s="27" t="n">
        <f aca="false">H341</f>
        <v>100</v>
      </c>
      <c r="I340" s="219" t="n">
        <f aca="false">H340-G340</f>
        <v>100</v>
      </c>
      <c r="J340" s="27" t="n">
        <f aca="false">J341</f>
        <v>100</v>
      </c>
      <c r="K340" s="27" t="n">
        <f aca="false">K341</f>
        <v>100</v>
      </c>
      <c r="L340" s="27" t="n">
        <f aca="false">L341</f>
        <v>49</v>
      </c>
      <c r="M340" s="27" t="n">
        <f aca="false">L340-K340</f>
        <v>-51</v>
      </c>
    </row>
    <row r="341" customFormat="false" ht="13.8" hidden="false" customHeight="false" outlineLevel="0" collapsed="false">
      <c r="B341" s="30" t="s">
        <v>85</v>
      </c>
      <c r="C341" s="26" t="s">
        <v>204</v>
      </c>
      <c r="D341" s="17" t="s">
        <v>47</v>
      </c>
      <c r="E341" s="57"/>
      <c r="F341" s="57"/>
      <c r="G341" s="57"/>
      <c r="H341" s="27" t="n">
        <f aca="false">'Функциональная 2024'!G347</f>
        <v>100</v>
      </c>
      <c r="I341" s="219" t="n">
        <f aca="false">H341-G341</f>
        <v>100</v>
      </c>
      <c r="J341" s="27" t="n">
        <f aca="false">'Функциональная 2024'!I347</f>
        <v>100</v>
      </c>
      <c r="K341" s="27" t="n">
        <f aca="false">'Функциональная 2024'!J347</f>
        <v>100</v>
      </c>
      <c r="L341" s="27" t="n">
        <f aca="false">'Функциональная 2024'!K347</f>
        <v>49</v>
      </c>
      <c r="M341" s="27" t="n">
        <f aca="false">L341-K341</f>
        <v>-51</v>
      </c>
    </row>
    <row r="342" customFormat="false" ht="27.6" hidden="false" customHeight="false" outlineLevel="0" collapsed="false">
      <c r="B342" s="30" t="s">
        <v>205</v>
      </c>
      <c r="C342" s="26" t="s">
        <v>206</v>
      </c>
      <c r="D342" s="17"/>
      <c r="E342" s="57"/>
      <c r="F342" s="57"/>
      <c r="G342" s="57"/>
      <c r="H342" s="27" t="n">
        <f aca="false">H343+H347</f>
        <v>780</v>
      </c>
      <c r="I342" s="219" t="n">
        <f aca="false">H342-G342</f>
        <v>780</v>
      </c>
      <c r="J342" s="27" t="n">
        <f aca="false">J343+J347</f>
        <v>280</v>
      </c>
      <c r="K342" s="27" t="n">
        <f aca="false">K343+K347</f>
        <v>235</v>
      </c>
      <c r="L342" s="27" t="n">
        <f aca="false">L343+L347</f>
        <v>186</v>
      </c>
      <c r="M342" s="27" t="n">
        <f aca="false">L342-K342</f>
        <v>-49</v>
      </c>
    </row>
    <row r="343" customFormat="false" ht="27.6" hidden="false" customHeight="false" outlineLevel="0" collapsed="false">
      <c r="B343" s="38" t="s">
        <v>196</v>
      </c>
      <c r="C343" s="26" t="s">
        <v>207</v>
      </c>
      <c r="D343" s="17"/>
      <c r="E343" s="57"/>
      <c r="F343" s="57"/>
      <c r="G343" s="57"/>
      <c r="H343" s="27" t="n">
        <f aca="false">H344</f>
        <v>280</v>
      </c>
      <c r="I343" s="219" t="n">
        <f aca="false">H343-G343</f>
        <v>280</v>
      </c>
      <c r="J343" s="27" t="n">
        <f aca="false">J344</f>
        <v>280</v>
      </c>
      <c r="K343" s="27" t="n">
        <f aca="false">K344</f>
        <v>235</v>
      </c>
      <c r="L343" s="27" t="n">
        <f aca="false">L344</f>
        <v>186</v>
      </c>
      <c r="M343" s="27" t="n">
        <f aca="false">L343-K343</f>
        <v>-49</v>
      </c>
    </row>
    <row r="344" customFormat="false" ht="27.6" hidden="false" customHeight="false" outlineLevel="0" collapsed="false">
      <c r="B344" s="29" t="s">
        <v>42</v>
      </c>
      <c r="C344" s="26" t="s">
        <v>207</v>
      </c>
      <c r="D344" s="17" t="s">
        <v>43</v>
      </c>
      <c r="E344" s="57"/>
      <c r="F344" s="57"/>
      <c r="G344" s="57"/>
      <c r="H344" s="27" t="n">
        <f aca="false">H345</f>
        <v>280</v>
      </c>
      <c r="I344" s="219" t="n">
        <f aca="false">H344-G344</f>
        <v>280</v>
      </c>
      <c r="J344" s="27" t="n">
        <f aca="false">J345</f>
        <v>280</v>
      </c>
      <c r="K344" s="27" t="n">
        <f aca="false">K345</f>
        <v>235</v>
      </c>
      <c r="L344" s="27" t="n">
        <f aca="false">L345</f>
        <v>186</v>
      </c>
      <c r="M344" s="27" t="n">
        <f aca="false">L344-K344</f>
        <v>-49</v>
      </c>
    </row>
    <row r="345" customFormat="false" ht="13.8" hidden="false" customHeight="false" outlineLevel="0" collapsed="false">
      <c r="B345" s="30" t="s">
        <v>44</v>
      </c>
      <c r="C345" s="26" t="s">
        <v>207</v>
      </c>
      <c r="D345" s="17" t="s">
        <v>199</v>
      </c>
      <c r="E345" s="57"/>
      <c r="F345" s="57"/>
      <c r="G345" s="57"/>
      <c r="H345" s="27" t="n">
        <f aca="false">H346</f>
        <v>280</v>
      </c>
      <c r="I345" s="219" t="n">
        <f aca="false">H345-G345</f>
        <v>280</v>
      </c>
      <c r="J345" s="27" t="n">
        <f aca="false">J346</f>
        <v>280</v>
      </c>
      <c r="K345" s="27" t="n">
        <f aca="false">K346</f>
        <v>235</v>
      </c>
      <c r="L345" s="27" t="n">
        <f aca="false">L346</f>
        <v>186</v>
      </c>
      <c r="M345" s="27" t="n">
        <f aca="false">L345-K345</f>
        <v>-49</v>
      </c>
    </row>
    <row r="346" customFormat="false" ht="13.8" hidden="false" customHeight="false" outlineLevel="0" collapsed="false">
      <c r="B346" s="30" t="s">
        <v>85</v>
      </c>
      <c r="C346" s="26" t="s">
        <v>207</v>
      </c>
      <c r="D346" s="17" t="s">
        <v>47</v>
      </c>
      <c r="E346" s="57"/>
      <c r="F346" s="57"/>
      <c r="G346" s="57"/>
      <c r="H346" s="27" t="n">
        <f aca="false">'Функциональная 2024'!G352</f>
        <v>280</v>
      </c>
      <c r="I346" s="219" t="n">
        <f aca="false">H346-G346</f>
        <v>280</v>
      </c>
      <c r="J346" s="27" t="n">
        <f aca="false">'Функциональная 2024'!I352</f>
        <v>280</v>
      </c>
      <c r="K346" s="27" t="n">
        <f aca="false">'Функциональная 2024'!J352</f>
        <v>235</v>
      </c>
      <c r="L346" s="27" t="n">
        <f aca="false">'Функциональная 2024'!K352</f>
        <v>186</v>
      </c>
      <c r="M346" s="27" t="n">
        <f aca="false">L346-K346</f>
        <v>-49</v>
      </c>
    </row>
    <row r="347" customFormat="false" ht="13.8" hidden="false" customHeight="false" outlineLevel="0" collapsed="false">
      <c r="B347" s="30" t="s">
        <v>322</v>
      </c>
      <c r="C347" s="26" t="s">
        <v>324</v>
      </c>
      <c r="D347" s="17"/>
      <c r="E347" s="57"/>
      <c r="F347" s="57"/>
      <c r="G347" s="57"/>
      <c r="H347" s="27" t="n">
        <f aca="false">H348</f>
        <v>500</v>
      </c>
      <c r="I347" s="219"/>
      <c r="J347" s="27" t="n">
        <f aca="false">J348</f>
        <v>0</v>
      </c>
      <c r="K347" s="27" t="n">
        <f aca="false">K348</f>
        <v>0</v>
      </c>
      <c r="L347" s="27" t="n">
        <f aca="false">L348</f>
        <v>0</v>
      </c>
      <c r="M347" s="27" t="n">
        <f aca="false">L347-K347</f>
        <v>0</v>
      </c>
    </row>
    <row r="348" customFormat="false" ht="27.6" hidden="false" customHeight="false" outlineLevel="0" collapsed="false">
      <c r="B348" s="29" t="s">
        <v>42</v>
      </c>
      <c r="C348" s="26" t="s">
        <v>324</v>
      </c>
      <c r="D348" s="17" t="s">
        <v>43</v>
      </c>
      <c r="E348" s="57"/>
      <c r="F348" s="57"/>
      <c r="G348" s="57"/>
      <c r="H348" s="27" t="n">
        <f aca="false">H349</f>
        <v>500</v>
      </c>
      <c r="I348" s="219"/>
      <c r="J348" s="27" t="n">
        <f aca="false">J349</f>
        <v>0</v>
      </c>
      <c r="K348" s="27" t="n">
        <f aca="false">K349</f>
        <v>0</v>
      </c>
      <c r="L348" s="27" t="n">
        <f aca="false">L349</f>
        <v>0</v>
      </c>
      <c r="M348" s="27" t="n">
        <f aca="false">L348-K348</f>
        <v>0</v>
      </c>
    </row>
    <row r="349" customFormat="false" ht="13.8" hidden="false" customHeight="false" outlineLevel="0" collapsed="false">
      <c r="B349" s="30" t="s">
        <v>44</v>
      </c>
      <c r="C349" s="26" t="s">
        <v>324</v>
      </c>
      <c r="D349" s="17" t="s">
        <v>45</v>
      </c>
      <c r="E349" s="57"/>
      <c r="F349" s="57"/>
      <c r="G349" s="57"/>
      <c r="H349" s="27" t="n">
        <f aca="false">H350</f>
        <v>500</v>
      </c>
      <c r="I349" s="219"/>
      <c r="J349" s="27" t="n">
        <f aca="false">J350</f>
        <v>0</v>
      </c>
      <c r="K349" s="27" t="n">
        <f aca="false">K350</f>
        <v>0</v>
      </c>
      <c r="L349" s="27" t="n">
        <f aca="false">L350</f>
        <v>0</v>
      </c>
      <c r="M349" s="27" t="n">
        <f aca="false">L349-K349</f>
        <v>0</v>
      </c>
    </row>
    <row r="350" customFormat="false" ht="13.8" hidden="false" customHeight="false" outlineLevel="0" collapsed="false">
      <c r="B350" s="30" t="s">
        <v>85</v>
      </c>
      <c r="C350" s="26" t="s">
        <v>324</v>
      </c>
      <c r="D350" s="17" t="s">
        <v>47</v>
      </c>
      <c r="E350" s="57"/>
      <c r="F350" s="57"/>
      <c r="G350" s="57"/>
      <c r="H350" s="27" t="n">
        <f aca="false">'Функциональная 2024'!G551</f>
        <v>500</v>
      </c>
      <c r="I350" s="219"/>
      <c r="J350" s="27" t="n">
        <f aca="false">'Функциональная 2024'!I551</f>
        <v>0</v>
      </c>
      <c r="K350" s="27" t="n">
        <f aca="false">'Функциональная 2024'!J551</f>
        <v>0</v>
      </c>
      <c r="L350" s="27" t="n">
        <f aca="false">'Функциональная 2024'!K551</f>
        <v>0</v>
      </c>
      <c r="M350" s="27" t="n">
        <f aca="false">L350-K350</f>
        <v>0</v>
      </c>
    </row>
    <row r="351" customFormat="false" ht="27.6" hidden="false" customHeight="false" outlineLevel="0" collapsed="false">
      <c r="B351" s="21" t="s">
        <v>490</v>
      </c>
      <c r="C351" s="56" t="s">
        <v>123</v>
      </c>
      <c r="D351" s="22"/>
      <c r="E351" s="23" t="n">
        <f aca="false">E352+E378</f>
        <v>11</v>
      </c>
      <c r="F351" s="23" t="n">
        <f aca="false">F352+F378</f>
        <v>11</v>
      </c>
      <c r="G351" s="23" t="n">
        <f aca="false">G352+G378</f>
        <v>10</v>
      </c>
      <c r="H351" s="23" t="n">
        <f aca="false">H352+H374+H408+H430+H448+H454</f>
        <v>62574.6</v>
      </c>
      <c r="I351" s="219" t="n">
        <f aca="false">H351-G351</f>
        <v>62564.6</v>
      </c>
      <c r="J351" s="23" t="n">
        <f aca="false">J352+J374+J408+J430+J448+J454</f>
        <v>71714.2</v>
      </c>
      <c r="K351" s="23" t="n">
        <f aca="false">K352+K374+K408+K430+K448+K454</f>
        <v>87763.9</v>
      </c>
      <c r="L351" s="23" t="n">
        <f aca="false">L352+L374+L408+L430+L448+L454</f>
        <v>114059.3</v>
      </c>
      <c r="M351" s="23" t="n">
        <f aca="false">L351-K351</f>
        <v>26295.4</v>
      </c>
    </row>
    <row r="352" customFormat="false" ht="13.8" hidden="false" customHeight="false" outlineLevel="0" collapsed="false">
      <c r="B352" s="30" t="s">
        <v>563</v>
      </c>
      <c r="C352" s="26" t="s">
        <v>564</v>
      </c>
      <c r="D352" s="17"/>
      <c r="E352" s="27" t="n">
        <f aca="false">E353</f>
        <v>11</v>
      </c>
      <c r="F352" s="27" t="n">
        <f aca="false">F353</f>
        <v>11</v>
      </c>
      <c r="G352" s="27" t="n">
        <f aca="false">G353</f>
        <v>10</v>
      </c>
      <c r="H352" s="27" t="n">
        <f aca="false">H353</f>
        <v>15684</v>
      </c>
      <c r="I352" s="219" t="n">
        <f aca="false">H352-G352</f>
        <v>15674</v>
      </c>
      <c r="J352" s="27" t="n">
        <f aca="false">J353</f>
        <v>17141.5</v>
      </c>
      <c r="K352" s="27" t="n">
        <f aca="false">K353</f>
        <v>21577.2</v>
      </c>
      <c r="L352" s="27" t="n">
        <f aca="false">L353</f>
        <v>30477.9</v>
      </c>
      <c r="M352" s="27" t="n">
        <f aca="false">L352-K352</f>
        <v>8900.7</v>
      </c>
    </row>
    <row r="353" customFormat="false" ht="27.6" hidden="false" customHeight="false" outlineLevel="0" collapsed="false">
      <c r="B353" s="83" t="s">
        <v>565</v>
      </c>
      <c r="C353" s="26" t="s">
        <v>566</v>
      </c>
      <c r="D353" s="17"/>
      <c r="E353" s="27" t="n">
        <v>11</v>
      </c>
      <c r="F353" s="27" t="n">
        <v>11</v>
      </c>
      <c r="G353" s="27" t="n">
        <v>10</v>
      </c>
      <c r="H353" s="27" t="n">
        <f aca="false">H354+H362+H366+H358+H370</f>
        <v>15684</v>
      </c>
      <c r="I353" s="27" t="n">
        <f aca="false">I354+I362+I366+I358+I370</f>
        <v>15684</v>
      </c>
      <c r="J353" s="27" t="n">
        <f aca="false">J354+J362+J366+J358+J370</f>
        <v>17141.5</v>
      </c>
      <c r="K353" s="27" t="n">
        <f aca="false">K354+K362+K366+K358+K370</f>
        <v>21577.2</v>
      </c>
      <c r="L353" s="27" t="n">
        <f aca="false">L354+L362+L366+L358+L370</f>
        <v>30477.9</v>
      </c>
      <c r="M353" s="27" t="n">
        <f aca="false">L353-K353</f>
        <v>8900.7</v>
      </c>
    </row>
    <row r="354" customFormat="false" ht="13.8" hidden="false" customHeight="false" outlineLevel="0" collapsed="false">
      <c r="B354" s="31" t="s">
        <v>567</v>
      </c>
      <c r="C354" s="108" t="s">
        <v>568</v>
      </c>
      <c r="D354" s="17"/>
      <c r="E354" s="27"/>
      <c r="F354" s="27"/>
      <c r="G354" s="27"/>
      <c r="H354" s="27" t="n">
        <f aca="false">H355</f>
        <v>15684</v>
      </c>
      <c r="I354" s="219" t="n">
        <f aca="false">H354-G354</f>
        <v>15684</v>
      </c>
      <c r="J354" s="27" t="n">
        <f aca="false">J355</f>
        <v>17141.5</v>
      </c>
      <c r="K354" s="27" t="n">
        <f aca="false">K355</f>
        <v>17587.1</v>
      </c>
      <c r="L354" s="27" t="n">
        <f aca="false">L355</f>
        <v>17604.4</v>
      </c>
      <c r="M354" s="27" t="n">
        <f aca="false">L354-K354</f>
        <v>17.3000000000029</v>
      </c>
    </row>
    <row r="355" customFormat="false" ht="27.6" hidden="false" customHeight="false" outlineLevel="0" collapsed="false">
      <c r="B355" s="40" t="s">
        <v>256</v>
      </c>
      <c r="C355" s="108" t="s">
        <v>568</v>
      </c>
      <c r="D355" s="17" t="s">
        <v>257</v>
      </c>
      <c r="E355" s="27"/>
      <c r="F355" s="27"/>
      <c r="G355" s="27"/>
      <c r="H355" s="27" t="n">
        <f aca="false">H356</f>
        <v>15684</v>
      </c>
      <c r="I355" s="219" t="n">
        <f aca="false">H355-G355</f>
        <v>15684</v>
      </c>
      <c r="J355" s="27" t="n">
        <f aca="false">J356</f>
        <v>17141.5</v>
      </c>
      <c r="K355" s="27" t="n">
        <f aca="false">K356</f>
        <v>17587.1</v>
      </c>
      <c r="L355" s="27" t="n">
        <f aca="false">L356</f>
        <v>17604.4</v>
      </c>
      <c r="M355" s="27" t="n">
        <f aca="false">L355-K355</f>
        <v>17.3000000000029</v>
      </c>
    </row>
    <row r="356" customFormat="false" ht="13.8" hidden="false" customHeight="false" outlineLevel="0" collapsed="false">
      <c r="B356" s="68" t="s">
        <v>258</v>
      </c>
      <c r="C356" s="108" t="s">
        <v>568</v>
      </c>
      <c r="D356" s="17" t="s">
        <v>259</v>
      </c>
      <c r="E356" s="27" t="n">
        <f aca="false">E357</f>
        <v>46984.7</v>
      </c>
      <c r="F356" s="27" t="n">
        <f aca="false">F357</f>
        <v>46984.7</v>
      </c>
      <c r="G356" s="27" t="n">
        <f aca="false">G357</f>
        <v>46984.7</v>
      </c>
      <c r="H356" s="27" t="n">
        <f aca="false">H357</f>
        <v>15684</v>
      </c>
      <c r="I356" s="219" t="n">
        <f aca="false">H356-G356</f>
        <v>-31300.7</v>
      </c>
      <c r="J356" s="27" t="n">
        <f aca="false">J357</f>
        <v>17141.5</v>
      </c>
      <c r="K356" s="27" t="n">
        <f aca="false">K357</f>
        <v>17587.1</v>
      </c>
      <c r="L356" s="27" t="n">
        <f aca="false">L357</f>
        <v>17604.4</v>
      </c>
      <c r="M356" s="27" t="n">
        <f aca="false">L356-K356</f>
        <v>17.3000000000029</v>
      </c>
    </row>
    <row r="357" customFormat="false" ht="27.6" hidden="false" customHeight="false" outlineLevel="0" collapsed="false">
      <c r="B357" s="30" t="s">
        <v>395</v>
      </c>
      <c r="C357" s="108" t="s">
        <v>568</v>
      </c>
      <c r="D357" s="17" t="s">
        <v>396</v>
      </c>
      <c r="E357" s="27" t="n">
        <f aca="false">E587</f>
        <v>46984.7</v>
      </c>
      <c r="F357" s="27" t="n">
        <f aca="false">F587</f>
        <v>46984.7</v>
      </c>
      <c r="G357" s="27" t="n">
        <f aca="false">G587</f>
        <v>46984.7</v>
      </c>
      <c r="H357" s="27" t="n">
        <f aca="false">'Функциональная 2024'!G1036</f>
        <v>15684</v>
      </c>
      <c r="I357" s="219" t="n">
        <f aca="false">H357-G357</f>
        <v>-31300.7</v>
      </c>
      <c r="J357" s="27" t="n">
        <f aca="false">'Функциональная 2024'!I1036</f>
        <v>17141.5</v>
      </c>
      <c r="K357" s="27" t="n">
        <f aca="false">'Функциональная 2024'!J1036</f>
        <v>17587.1</v>
      </c>
      <c r="L357" s="27" t="n">
        <f aca="false">'Функциональная 2024'!K1036</f>
        <v>17604.4</v>
      </c>
      <c r="M357" s="27" t="n">
        <f aca="false">L357-K357</f>
        <v>17.3000000000029</v>
      </c>
    </row>
    <row r="358" customFormat="false" ht="41.4" hidden="false" customHeight="false" outlineLevel="0" collapsed="false">
      <c r="B358" s="30" t="s">
        <v>569</v>
      </c>
      <c r="C358" s="108" t="s">
        <v>570</v>
      </c>
      <c r="D358" s="17"/>
      <c r="E358" s="27"/>
      <c r="F358" s="27"/>
      <c r="G358" s="27"/>
      <c r="H358" s="27" t="n">
        <f aca="false">H359</f>
        <v>0</v>
      </c>
      <c r="I358" s="27" t="n">
        <f aca="false">I359</f>
        <v>0</v>
      </c>
      <c r="J358" s="27" t="n">
        <f aca="false">J359</f>
        <v>0</v>
      </c>
      <c r="K358" s="27" t="n">
        <f aca="false">K359</f>
        <v>95.1</v>
      </c>
      <c r="L358" s="27" t="n">
        <f aca="false">L359</f>
        <v>95.1</v>
      </c>
      <c r="M358" s="27" t="n">
        <f aca="false">L358-K358</f>
        <v>0</v>
      </c>
    </row>
    <row r="359" customFormat="false" ht="27.6" hidden="false" customHeight="false" outlineLevel="0" collapsed="false">
      <c r="B359" s="40" t="s">
        <v>256</v>
      </c>
      <c r="C359" s="108" t="s">
        <v>570</v>
      </c>
      <c r="D359" s="17" t="s">
        <v>257</v>
      </c>
      <c r="E359" s="27"/>
      <c r="F359" s="27"/>
      <c r="G359" s="27"/>
      <c r="H359" s="27" t="n">
        <f aca="false">H360</f>
        <v>0</v>
      </c>
      <c r="I359" s="27" t="n">
        <f aca="false">I360</f>
        <v>0</v>
      </c>
      <c r="J359" s="27" t="n">
        <f aca="false">J360</f>
        <v>0</v>
      </c>
      <c r="K359" s="27" t="n">
        <f aca="false">K360</f>
        <v>95.1</v>
      </c>
      <c r="L359" s="27" t="n">
        <f aca="false">L360</f>
        <v>95.1</v>
      </c>
      <c r="M359" s="27" t="n">
        <f aca="false">L359-K359</f>
        <v>0</v>
      </c>
    </row>
    <row r="360" customFormat="false" ht="13.8" hidden="false" customHeight="false" outlineLevel="0" collapsed="false">
      <c r="B360" s="68" t="s">
        <v>258</v>
      </c>
      <c r="C360" s="108" t="s">
        <v>570</v>
      </c>
      <c r="D360" s="17" t="s">
        <v>259</v>
      </c>
      <c r="E360" s="27"/>
      <c r="F360" s="27"/>
      <c r="G360" s="27"/>
      <c r="H360" s="27" t="n">
        <f aca="false">H361</f>
        <v>0</v>
      </c>
      <c r="I360" s="27" t="n">
        <f aca="false">I361</f>
        <v>0</v>
      </c>
      <c r="J360" s="27" t="n">
        <f aca="false">J361</f>
        <v>0</v>
      </c>
      <c r="K360" s="27" t="n">
        <f aca="false">K361</f>
        <v>95.1</v>
      </c>
      <c r="L360" s="27" t="n">
        <f aca="false">L361</f>
        <v>95.1</v>
      </c>
      <c r="M360" s="27" t="n">
        <f aca="false">L360-K360</f>
        <v>0</v>
      </c>
    </row>
    <row r="361" customFormat="false" ht="13.8" hidden="false" customHeight="false" outlineLevel="0" collapsed="false">
      <c r="B361" s="97" t="s">
        <v>260</v>
      </c>
      <c r="C361" s="108" t="s">
        <v>570</v>
      </c>
      <c r="D361" s="17" t="s">
        <v>261</v>
      </c>
      <c r="E361" s="27"/>
      <c r="F361" s="27"/>
      <c r="G361" s="27"/>
      <c r="H361" s="27" t="n">
        <f aca="false">'Функциональная 2024'!G1040</f>
        <v>0</v>
      </c>
      <c r="I361" s="27" t="n">
        <f aca="false">'Функциональная 2024'!H1040</f>
        <v>0</v>
      </c>
      <c r="J361" s="27" t="n">
        <f aca="false">'Функциональная 2024'!I1040</f>
        <v>0</v>
      </c>
      <c r="K361" s="27" t="n">
        <f aca="false">'Функциональная 2024'!J1040</f>
        <v>95.1</v>
      </c>
      <c r="L361" s="27" t="n">
        <f aca="false">'Функциональная 2024'!K1040</f>
        <v>95.1</v>
      </c>
      <c r="M361" s="27" t="n">
        <f aca="false">L361-K361</f>
        <v>0</v>
      </c>
    </row>
    <row r="362" customFormat="false" ht="27.6" hidden="false" customHeight="false" outlineLevel="0" collapsed="false">
      <c r="B362" s="40" t="s">
        <v>403</v>
      </c>
      <c r="C362" s="108" t="s">
        <v>571</v>
      </c>
      <c r="D362" s="17"/>
      <c r="E362" s="27"/>
      <c r="F362" s="27"/>
      <c r="G362" s="27"/>
      <c r="H362" s="27" t="n">
        <f aca="false">H363</f>
        <v>0</v>
      </c>
      <c r="I362" s="54"/>
      <c r="J362" s="27" t="n">
        <f aca="false">J363</f>
        <v>0</v>
      </c>
      <c r="K362" s="27" t="n">
        <f aca="false">K363</f>
        <v>921.6</v>
      </c>
      <c r="L362" s="27" t="n">
        <f aca="false">L363</f>
        <v>3294</v>
      </c>
      <c r="M362" s="27" t="n">
        <f aca="false">L362-K362</f>
        <v>2372.4</v>
      </c>
    </row>
    <row r="363" customFormat="false" ht="27.6" hidden="false" customHeight="false" outlineLevel="0" collapsed="false">
      <c r="B363" s="40" t="s">
        <v>256</v>
      </c>
      <c r="C363" s="108" t="s">
        <v>571</v>
      </c>
      <c r="D363" s="17" t="s">
        <v>257</v>
      </c>
      <c r="E363" s="27"/>
      <c r="F363" s="27"/>
      <c r="G363" s="27"/>
      <c r="H363" s="27" t="n">
        <f aca="false">H364</f>
        <v>0</v>
      </c>
      <c r="I363" s="54"/>
      <c r="J363" s="27" t="n">
        <f aca="false">J364</f>
        <v>0</v>
      </c>
      <c r="K363" s="27" t="n">
        <f aca="false">K364</f>
        <v>921.6</v>
      </c>
      <c r="L363" s="27" t="n">
        <f aca="false">L364</f>
        <v>3294</v>
      </c>
      <c r="M363" s="27" t="n">
        <f aca="false">L363-K363</f>
        <v>2372.4</v>
      </c>
    </row>
    <row r="364" customFormat="false" ht="13.8" hidden="false" customHeight="false" outlineLevel="0" collapsed="false">
      <c r="B364" s="68" t="s">
        <v>258</v>
      </c>
      <c r="C364" s="108" t="s">
        <v>571</v>
      </c>
      <c r="D364" s="17" t="s">
        <v>259</v>
      </c>
      <c r="E364" s="27"/>
      <c r="F364" s="27"/>
      <c r="G364" s="27"/>
      <c r="H364" s="27" t="n">
        <f aca="false">H365</f>
        <v>0</v>
      </c>
      <c r="I364" s="54"/>
      <c r="J364" s="27" t="n">
        <f aca="false">J365</f>
        <v>0</v>
      </c>
      <c r="K364" s="27" t="n">
        <f aca="false">K365</f>
        <v>921.6</v>
      </c>
      <c r="L364" s="27" t="n">
        <f aca="false">L365</f>
        <v>3294</v>
      </c>
      <c r="M364" s="27" t="n">
        <f aca="false">L364-K364</f>
        <v>2372.4</v>
      </c>
    </row>
    <row r="365" customFormat="false" ht="27.6" hidden="false" customHeight="false" outlineLevel="0" collapsed="false">
      <c r="B365" s="30" t="s">
        <v>401</v>
      </c>
      <c r="C365" s="108" t="s">
        <v>571</v>
      </c>
      <c r="D365" s="17" t="s">
        <v>396</v>
      </c>
      <c r="E365" s="27"/>
      <c r="F365" s="27"/>
      <c r="G365" s="27"/>
      <c r="H365" s="27" t="n">
        <f aca="false">'Функциональная 2024'!G1044</f>
        <v>0</v>
      </c>
      <c r="I365" s="27" t="n">
        <f aca="false">'Функциональная 2024'!H1044</f>
        <v>0</v>
      </c>
      <c r="J365" s="27" t="n">
        <f aca="false">'Функциональная 2024'!I1044</f>
        <v>0</v>
      </c>
      <c r="K365" s="27" t="n">
        <f aca="false">'Функциональная 2024'!J1044</f>
        <v>921.6</v>
      </c>
      <c r="L365" s="27" t="n">
        <f aca="false">'Функциональная 2024'!K1044</f>
        <v>3294</v>
      </c>
      <c r="M365" s="27" t="n">
        <f aca="false">L365-K365</f>
        <v>2372.4</v>
      </c>
    </row>
    <row r="366" customFormat="false" ht="27.6" hidden="false" customHeight="false" outlineLevel="0" collapsed="false">
      <c r="B366" s="30" t="s">
        <v>403</v>
      </c>
      <c r="C366" s="108" t="s">
        <v>572</v>
      </c>
      <c r="D366" s="17"/>
      <c r="E366" s="27"/>
      <c r="F366" s="27"/>
      <c r="G366" s="27"/>
      <c r="H366" s="27" t="n">
        <f aca="false">H367</f>
        <v>0</v>
      </c>
      <c r="I366" s="54"/>
      <c r="J366" s="27" t="n">
        <f aca="false">J367</f>
        <v>0</v>
      </c>
      <c r="K366" s="27" t="n">
        <f aca="false">K367</f>
        <v>2973.4</v>
      </c>
      <c r="L366" s="27" t="n">
        <f aca="false">L367</f>
        <v>9233.8</v>
      </c>
      <c r="M366" s="27" t="n">
        <f aca="false">L366-K366</f>
        <v>6260.4</v>
      </c>
    </row>
    <row r="367" customFormat="false" ht="27.6" hidden="false" customHeight="false" outlineLevel="0" collapsed="false">
      <c r="B367" s="40" t="s">
        <v>256</v>
      </c>
      <c r="C367" s="108" t="s">
        <v>572</v>
      </c>
      <c r="D367" s="17" t="s">
        <v>257</v>
      </c>
      <c r="E367" s="27"/>
      <c r="F367" s="27"/>
      <c r="G367" s="27"/>
      <c r="H367" s="27" t="n">
        <f aca="false">H368</f>
        <v>0</v>
      </c>
      <c r="I367" s="54"/>
      <c r="J367" s="27" t="n">
        <f aca="false">J368</f>
        <v>0</v>
      </c>
      <c r="K367" s="27" t="n">
        <f aca="false">K368</f>
        <v>2973.4</v>
      </c>
      <c r="L367" s="27" t="n">
        <f aca="false">L368</f>
        <v>9233.8</v>
      </c>
      <c r="M367" s="27" t="n">
        <f aca="false">L367-K367</f>
        <v>6260.4</v>
      </c>
    </row>
    <row r="368" customFormat="false" ht="13.8" hidden="false" customHeight="false" outlineLevel="0" collapsed="false">
      <c r="B368" s="68" t="s">
        <v>258</v>
      </c>
      <c r="C368" s="108" t="s">
        <v>572</v>
      </c>
      <c r="D368" s="17" t="s">
        <v>259</v>
      </c>
      <c r="E368" s="27"/>
      <c r="F368" s="27"/>
      <c r="G368" s="27"/>
      <c r="H368" s="27" t="n">
        <f aca="false">H369</f>
        <v>0</v>
      </c>
      <c r="I368" s="54"/>
      <c r="J368" s="27" t="n">
        <f aca="false">J369</f>
        <v>0</v>
      </c>
      <c r="K368" s="27" t="n">
        <f aca="false">K369</f>
        <v>2973.4</v>
      </c>
      <c r="L368" s="27" t="n">
        <f aca="false">L369</f>
        <v>9233.8</v>
      </c>
      <c r="M368" s="27" t="n">
        <f aca="false">L368-K368</f>
        <v>6260.4</v>
      </c>
    </row>
    <row r="369" customFormat="false" ht="27.6" hidden="false" customHeight="false" outlineLevel="0" collapsed="false">
      <c r="B369" s="30" t="s">
        <v>401</v>
      </c>
      <c r="C369" s="108" t="s">
        <v>572</v>
      </c>
      <c r="D369" s="17" t="s">
        <v>396</v>
      </c>
      <c r="E369" s="27"/>
      <c r="F369" s="27"/>
      <c r="G369" s="27"/>
      <c r="H369" s="27" t="n">
        <f aca="false">'Функциональная 2024'!G1048</f>
        <v>0</v>
      </c>
      <c r="I369" s="27" t="n">
        <f aca="false">'Функциональная 2024'!H1048</f>
        <v>0</v>
      </c>
      <c r="J369" s="27" t="n">
        <f aca="false">'Функциональная 2024'!I1048</f>
        <v>0</v>
      </c>
      <c r="K369" s="27" t="n">
        <f aca="false">'Функциональная 2024'!J1048</f>
        <v>2973.4</v>
      </c>
      <c r="L369" s="27" t="n">
        <f aca="false">'Функциональная 2024'!K1048</f>
        <v>9233.8</v>
      </c>
      <c r="M369" s="27" t="n">
        <f aca="false">L369-K369</f>
        <v>6260.4</v>
      </c>
    </row>
    <row r="370" customFormat="false" ht="41.4" hidden="false" customHeight="false" outlineLevel="0" collapsed="false">
      <c r="B370" s="30" t="s">
        <v>509</v>
      </c>
      <c r="C370" s="108" t="s">
        <v>573</v>
      </c>
      <c r="D370" s="17"/>
      <c r="E370" s="27"/>
      <c r="F370" s="27"/>
      <c r="G370" s="27"/>
      <c r="H370" s="27" t="n">
        <f aca="false">H371</f>
        <v>0</v>
      </c>
      <c r="I370" s="54"/>
      <c r="J370" s="27" t="n">
        <f aca="false">J371</f>
        <v>0</v>
      </c>
      <c r="K370" s="27" t="n">
        <f aca="false">K371</f>
        <v>0</v>
      </c>
      <c r="L370" s="27" t="n">
        <f aca="false">L371</f>
        <v>250.6</v>
      </c>
      <c r="M370" s="27" t="n">
        <f aca="false">L370-K370</f>
        <v>250.6</v>
      </c>
    </row>
    <row r="371" customFormat="false" ht="27.6" hidden="false" customHeight="false" outlineLevel="0" collapsed="false">
      <c r="B371" s="40" t="s">
        <v>256</v>
      </c>
      <c r="C371" s="108" t="s">
        <v>573</v>
      </c>
      <c r="D371" s="17" t="s">
        <v>257</v>
      </c>
      <c r="E371" s="27"/>
      <c r="F371" s="27"/>
      <c r="G371" s="27"/>
      <c r="H371" s="27" t="n">
        <f aca="false">H372</f>
        <v>0</v>
      </c>
      <c r="I371" s="54"/>
      <c r="J371" s="27" t="n">
        <f aca="false">J372</f>
        <v>0</v>
      </c>
      <c r="K371" s="27" t="n">
        <f aca="false">K372</f>
        <v>0</v>
      </c>
      <c r="L371" s="27" t="n">
        <f aca="false">L372</f>
        <v>250.6</v>
      </c>
      <c r="M371" s="27" t="n">
        <f aca="false">L371-K371</f>
        <v>250.6</v>
      </c>
    </row>
    <row r="372" customFormat="false" ht="13.8" hidden="false" customHeight="false" outlineLevel="0" collapsed="false">
      <c r="B372" s="68" t="s">
        <v>258</v>
      </c>
      <c r="C372" s="108" t="s">
        <v>573</v>
      </c>
      <c r="D372" s="17" t="s">
        <v>259</v>
      </c>
      <c r="E372" s="27"/>
      <c r="F372" s="27"/>
      <c r="G372" s="27"/>
      <c r="H372" s="27" t="n">
        <f aca="false">H373</f>
        <v>0</v>
      </c>
      <c r="I372" s="54"/>
      <c r="J372" s="27" t="n">
        <f aca="false">J373</f>
        <v>0</v>
      </c>
      <c r="K372" s="27" t="n">
        <f aca="false">K373</f>
        <v>0</v>
      </c>
      <c r="L372" s="27" t="n">
        <f aca="false">L373</f>
        <v>250.6</v>
      </c>
      <c r="M372" s="27" t="n">
        <f aca="false">L372-K372</f>
        <v>250.6</v>
      </c>
    </row>
    <row r="373" customFormat="false" ht="27.6" hidden="false" customHeight="false" outlineLevel="0" collapsed="false">
      <c r="B373" s="30" t="s">
        <v>401</v>
      </c>
      <c r="C373" s="108" t="s">
        <v>573</v>
      </c>
      <c r="D373" s="17" t="s">
        <v>396</v>
      </c>
      <c r="E373" s="27"/>
      <c r="F373" s="27"/>
      <c r="G373" s="27"/>
      <c r="H373" s="27" t="n">
        <f aca="false">'Функциональная 2024'!G1052</f>
        <v>0</v>
      </c>
      <c r="I373" s="27" t="n">
        <f aca="false">'Функциональная 2024'!H1052</f>
        <v>0</v>
      </c>
      <c r="J373" s="27" t="n">
        <f aca="false">'Функциональная 2024'!I1052</f>
        <v>0</v>
      </c>
      <c r="K373" s="27" t="n">
        <f aca="false">'Функциональная 2024'!J1052</f>
        <v>0</v>
      </c>
      <c r="L373" s="27" t="n">
        <f aca="false">'Функциональная 2024'!K1052</f>
        <v>250.6</v>
      </c>
      <c r="M373" s="27" t="n">
        <f aca="false">L373-K373</f>
        <v>250.6</v>
      </c>
    </row>
    <row r="374" customFormat="false" ht="13.8" hidden="false" customHeight="false" outlineLevel="0" collapsed="false">
      <c r="B374" s="30" t="s">
        <v>574</v>
      </c>
      <c r="C374" s="108" t="s">
        <v>575</v>
      </c>
      <c r="D374" s="17"/>
      <c r="E374" s="27"/>
      <c r="F374" s="27"/>
      <c r="G374" s="27"/>
      <c r="H374" s="27" t="n">
        <f aca="false">H375+H400</f>
        <v>26920.8</v>
      </c>
      <c r="I374" s="27" t="n">
        <f aca="false">I375+I400</f>
        <v>26920.8</v>
      </c>
      <c r="J374" s="27" t="n">
        <f aca="false">J375+J400</f>
        <v>30625.9</v>
      </c>
      <c r="K374" s="27" t="n">
        <f aca="false">K375+K400</f>
        <v>38067.4</v>
      </c>
      <c r="L374" s="27" t="n">
        <f aca="false">L375+L400</f>
        <v>49213.7</v>
      </c>
      <c r="M374" s="27" t="n">
        <f aca="false">L374-K374</f>
        <v>11146.3</v>
      </c>
    </row>
    <row r="375" customFormat="false" ht="27.6" hidden="false" customHeight="false" outlineLevel="0" collapsed="false">
      <c r="B375" s="30" t="s">
        <v>576</v>
      </c>
      <c r="C375" s="108" t="s">
        <v>577</v>
      </c>
      <c r="D375" s="17"/>
      <c r="E375" s="27"/>
      <c r="F375" s="27"/>
      <c r="G375" s="27"/>
      <c r="H375" s="27" t="n">
        <f aca="false">H376+H380+H388+H392+H404+H384+H396</f>
        <v>26920.8</v>
      </c>
      <c r="I375" s="27" t="n">
        <f aca="false">I376+I380+I388+I392+I404+I384+I396</f>
        <v>26920.8</v>
      </c>
      <c r="J375" s="27" t="n">
        <f aca="false">J376+J380+J388+J392+J404+J384+J396</f>
        <v>30523.9</v>
      </c>
      <c r="K375" s="27" t="n">
        <f aca="false">K376+K380+K388+K392+K404+K384+K396</f>
        <v>37965.4</v>
      </c>
      <c r="L375" s="27" t="n">
        <f aca="false">L376+L380+L388+L392+L404+L384+L396</f>
        <v>49111.7</v>
      </c>
      <c r="M375" s="27" t="n">
        <f aca="false">L375-K375</f>
        <v>11146.3</v>
      </c>
    </row>
    <row r="376" customFormat="false" ht="13.8" hidden="false" customHeight="false" outlineLevel="0" collapsed="false">
      <c r="B376" s="28" t="s">
        <v>578</v>
      </c>
      <c r="C376" s="26" t="s">
        <v>579</v>
      </c>
      <c r="D376" s="17"/>
      <c r="E376" s="27" t="n">
        <f aca="false">E378</f>
        <v>0</v>
      </c>
      <c r="F376" s="27" t="n">
        <f aca="false">F378</f>
        <v>0</v>
      </c>
      <c r="G376" s="27" t="n">
        <f aca="false">G378</f>
        <v>0</v>
      </c>
      <c r="H376" s="27" t="n">
        <f aca="false">H377</f>
        <v>26920.8</v>
      </c>
      <c r="I376" s="27" t="n">
        <f aca="false">I377</f>
        <v>26920.8</v>
      </c>
      <c r="J376" s="27" t="n">
        <f aca="false">J377</f>
        <v>30210.5</v>
      </c>
      <c r="K376" s="27" t="n">
        <f aca="false">K377</f>
        <v>30510.5</v>
      </c>
      <c r="L376" s="27" t="n">
        <f aca="false">L377</f>
        <v>31220.8</v>
      </c>
      <c r="M376" s="27" t="n">
        <f aca="false">L376-K376</f>
        <v>710.299999999999</v>
      </c>
    </row>
    <row r="377" customFormat="false" ht="27.6" hidden="false" customHeight="false" outlineLevel="0" collapsed="false">
      <c r="B377" s="40" t="s">
        <v>256</v>
      </c>
      <c r="C377" s="26" t="s">
        <v>579</v>
      </c>
      <c r="D377" s="17" t="s">
        <v>257</v>
      </c>
      <c r="E377" s="27"/>
      <c r="F377" s="27"/>
      <c r="G377" s="27"/>
      <c r="H377" s="27" t="n">
        <f aca="false">H378</f>
        <v>26920.8</v>
      </c>
      <c r="I377" s="219" t="n">
        <f aca="false">H377-G377</f>
        <v>26920.8</v>
      </c>
      <c r="J377" s="27" t="n">
        <f aca="false">J378</f>
        <v>30210.5</v>
      </c>
      <c r="K377" s="27" t="n">
        <f aca="false">K378</f>
        <v>30510.5</v>
      </c>
      <c r="L377" s="27" t="n">
        <f aca="false">L378</f>
        <v>31220.8</v>
      </c>
      <c r="M377" s="27" t="n">
        <f aca="false">L377-K377</f>
        <v>710.299999999999</v>
      </c>
    </row>
    <row r="378" customFormat="false" ht="13.8" hidden="false" customHeight="false" outlineLevel="0" collapsed="false">
      <c r="B378" s="68" t="s">
        <v>258</v>
      </c>
      <c r="C378" s="26" t="s">
        <v>579</v>
      </c>
      <c r="D378" s="17" t="s">
        <v>259</v>
      </c>
      <c r="E378" s="27" t="n">
        <f aca="false">E379</f>
        <v>0</v>
      </c>
      <c r="F378" s="27" t="n">
        <f aca="false">F379</f>
        <v>0</v>
      </c>
      <c r="G378" s="27" t="n">
        <f aca="false">G379</f>
        <v>0</v>
      </c>
      <c r="H378" s="27" t="n">
        <f aca="false">H379</f>
        <v>26920.8</v>
      </c>
      <c r="I378" s="219" t="n">
        <f aca="false">H378-G378</f>
        <v>26920.8</v>
      </c>
      <c r="J378" s="27" t="n">
        <f aca="false">J379</f>
        <v>30210.5</v>
      </c>
      <c r="K378" s="27" t="n">
        <f aca="false">K379</f>
        <v>30510.5</v>
      </c>
      <c r="L378" s="27" t="n">
        <f aca="false">L379</f>
        <v>31220.8</v>
      </c>
      <c r="M378" s="27" t="n">
        <f aca="false">L378-K378</f>
        <v>710.299999999999</v>
      </c>
    </row>
    <row r="379" customFormat="false" ht="27.6" hidden="false" customHeight="false" outlineLevel="0" collapsed="false">
      <c r="B379" s="30" t="s">
        <v>395</v>
      </c>
      <c r="C379" s="26" t="s">
        <v>579</v>
      </c>
      <c r="D379" s="17" t="s">
        <v>396</v>
      </c>
      <c r="E379" s="27" t="n">
        <f aca="false">E593</f>
        <v>0</v>
      </c>
      <c r="F379" s="27" t="n">
        <f aca="false">F593</f>
        <v>0</v>
      </c>
      <c r="G379" s="27" t="n">
        <f aca="false">G593</f>
        <v>0</v>
      </c>
      <c r="H379" s="27" t="n">
        <f aca="false">'Функциональная 2024'!G1058</f>
        <v>26920.8</v>
      </c>
      <c r="I379" s="219" t="n">
        <f aca="false">H379-G379</f>
        <v>26920.8</v>
      </c>
      <c r="J379" s="27" t="n">
        <f aca="false">'Функциональная 2024'!I1058</f>
        <v>30210.5</v>
      </c>
      <c r="K379" s="27" t="n">
        <f aca="false">'Функциональная 2024'!J1058</f>
        <v>30510.5</v>
      </c>
      <c r="L379" s="27" t="n">
        <f aca="false">'Функциональная 2024'!K1058</f>
        <v>31220.8</v>
      </c>
      <c r="M379" s="27" t="n">
        <f aca="false">L379-K379</f>
        <v>710.299999999999</v>
      </c>
    </row>
    <row r="380" customFormat="false" ht="41.4" hidden="false" customHeight="false" outlineLevel="0" collapsed="false">
      <c r="B380" s="30" t="s">
        <v>439</v>
      </c>
      <c r="C380" s="26" t="s">
        <v>580</v>
      </c>
      <c r="D380" s="17"/>
      <c r="E380" s="27"/>
      <c r="F380" s="27"/>
      <c r="G380" s="27"/>
      <c r="H380" s="27" t="n">
        <f aca="false">H381</f>
        <v>0</v>
      </c>
      <c r="I380" s="27" t="n">
        <f aca="false">I381</f>
        <v>0</v>
      </c>
      <c r="J380" s="27" t="n">
        <f aca="false">J381</f>
        <v>0</v>
      </c>
      <c r="K380" s="27" t="n">
        <f aca="false">K381</f>
        <v>1500</v>
      </c>
      <c r="L380" s="27" t="n">
        <f aca="false">L381</f>
        <v>1500</v>
      </c>
      <c r="M380" s="27" t="n">
        <f aca="false">L380-K380</f>
        <v>0</v>
      </c>
    </row>
    <row r="381" customFormat="false" ht="27.6" hidden="false" customHeight="false" outlineLevel="0" collapsed="false">
      <c r="B381" s="40" t="s">
        <v>256</v>
      </c>
      <c r="C381" s="26" t="s">
        <v>580</v>
      </c>
      <c r="D381" s="17" t="s">
        <v>257</v>
      </c>
      <c r="E381" s="27"/>
      <c r="F381" s="27"/>
      <c r="G381" s="27"/>
      <c r="H381" s="27" t="n">
        <f aca="false">H382</f>
        <v>0</v>
      </c>
      <c r="I381" s="27" t="n">
        <f aca="false">I382</f>
        <v>0</v>
      </c>
      <c r="J381" s="27" t="n">
        <f aca="false">J382</f>
        <v>0</v>
      </c>
      <c r="K381" s="27" t="n">
        <f aca="false">K382</f>
        <v>1500</v>
      </c>
      <c r="L381" s="27" t="n">
        <f aca="false">L382</f>
        <v>1500</v>
      </c>
      <c r="M381" s="27" t="n">
        <f aca="false">L381-K381</f>
        <v>0</v>
      </c>
    </row>
    <row r="382" customFormat="false" ht="13.8" hidden="false" customHeight="false" outlineLevel="0" collapsed="false">
      <c r="B382" s="68" t="s">
        <v>258</v>
      </c>
      <c r="C382" s="26" t="s">
        <v>580</v>
      </c>
      <c r="D382" s="17" t="s">
        <v>259</v>
      </c>
      <c r="E382" s="27"/>
      <c r="F382" s="27"/>
      <c r="G382" s="27"/>
      <c r="H382" s="27" t="n">
        <f aca="false">H383</f>
        <v>0</v>
      </c>
      <c r="I382" s="27" t="n">
        <f aca="false">I383</f>
        <v>0</v>
      </c>
      <c r="J382" s="27" t="n">
        <f aca="false">J383</f>
        <v>0</v>
      </c>
      <c r="K382" s="27" t="n">
        <f aca="false">K383</f>
        <v>1500</v>
      </c>
      <c r="L382" s="27" t="n">
        <f aca="false">L383</f>
        <v>1500</v>
      </c>
      <c r="M382" s="27" t="n">
        <f aca="false">L382-K382</f>
        <v>0</v>
      </c>
    </row>
    <row r="383" customFormat="false" ht="13.8" hidden="false" customHeight="false" outlineLevel="0" collapsed="false">
      <c r="B383" s="97" t="s">
        <v>260</v>
      </c>
      <c r="C383" s="26" t="s">
        <v>580</v>
      </c>
      <c r="D383" s="17" t="s">
        <v>261</v>
      </c>
      <c r="E383" s="27"/>
      <c r="F383" s="27"/>
      <c r="G383" s="27"/>
      <c r="H383" s="27" t="n">
        <f aca="false">'Функциональная 2024'!G1062</f>
        <v>0</v>
      </c>
      <c r="I383" s="27" t="n">
        <f aca="false">'Функциональная 2024'!H1062</f>
        <v>0</v>
      </c>
      <c r="J383" s="27" t="n">
        <f aca="false">'Функциональная 2024'!I1062</f>
        <v>0</v>
      </c>
      <c r="K383" s="27" t="n">
        <f aca="false">'Функциональная 2024'!J1062</f>
        <v>1500</v>
      </c>
      <c r="L383" s="27" t="n">
        <f aca="false">'Функциональная 2024'!K1062</f>
        <v>1500</v>
      </c>
      <c r="M383" s="27" t="n">
        <f aca="false">L383-K383</f>
        <v>0</v>
      </c>
    </row>
    <row r="384" customFormat="false" ht="55.2" hidden="false" customHeight="false" outlineLevel="0" collapsed="false">
      <c r="B384" s="61" t="s">
        <v>167</v>
      </c>
      <c r="C384" s="26" t="s">
        <v>581</v>
      </c>
      <c r="D384" s="17"/>
      <c r="E384" s="27"/>
      <c r="F384" s="27"/>
      <c r="G384" s="27"/>
      <c r="H384" s="27" t="n">
        <f aca="false">H385</f>
        <v>0</v>
      </c>
      <c r="I384" s="27" t="n">
        <f aca="false">I385</f>
        <v>0</v>
      </c>
      <c r="J384" s="27" t="n">
        <f aca="false">J385</f>
        <v>0</v>
      </c>
      <c r="K384" s="27" t="n">
        <f aca="false">K385</f>
        <v>241.5</v>
      </c>
      <c r="L384" s="27" t="n">
        <f aca="false">L385</f>
        <v>241.5</v>
      </c>
      <c r="M384" s="27" t="n">
        <f aca="false">L384-K384</f>
        <v>0</v>
      </c>
    </row>
    <row r="385" customFormat="false" ht="27.6" hidden="false" customHeight="false" outlineLevel="0" collapsed="false">
      <c r="B385" s="40" t="s">
        <v>256</v>
      </c>
      <c r="C385" s="26" t="s">
        <v>581</v>
      </c>
      <c r="D385" s="17" t="s">
        <v>257</v>
      </c>
      <c r="E385" s="27"/>
      <c r="F385" s="27"/>
      <c r="G385" s="27"/>
      <c r="H385" s="27" t="n">
        <f aca="false">H386</f>
        <v>0</v>
      </c>
      <c r="I385" s="27" t="n">
        <f aca="false">I386</f>
        <v>0</v>
      </c>
      <c r="J385" s="27" t="n">
        <f aca="false">J386</f>
        <v>0</v>
      </c>
      <c r="K385" s="27" t="n">
        <f aca="false">K386</f>
        <v>241.5</v>
      </c>
      <c r="L385" s="27" t="n">
        <f aca="false">L386</f>
        <v>241.5</v>
      </c>
      <c r="M385" s="27" t="n">
        <f aca="false">L385-K385</f>
        <v>0</v>
      </c>
    </row>
    <row r="386" customFormat="false" ht="13.8" hidden="false" customHeight="false" outlineLevel="0" collapsed="false">
      <c r="B386" s="68" t="s">
        <v>258</v>
      </c>
      <c r="C386" s="26" t="s">
        <v>581</v>
      </c>
      <c r="D386" s="17" t="s">
        <v>259</v>
      </c>
      <c r="E386" s="27"/>
      <c r="F386" s="27"/>
      <c r="G386" s="27"/>
      <c r="H386" s="27" t="n">
        <f aca="false">H387</f>
        <v>0</v>
      </c>
      <c r="I386" s="27" t="n">
        <f aca="false">I387</f>
        <v>0</v>
      </c>
      <c r="J386" s="27" t="n">
        <f aca="false">J387</f>
        <v>0</v>
      </c>
      <c r="K386" s="27" t="n">
        <f aca="false">K387</f>
        <v>241.5</v>
      </c>
      <c r="L386" s="27" t="n">
        <f aca="false">L387</f>
        <v>241.5</v>
      </c>
      <c r="M386" s="27" t="n">
        <f aca="false">L386-K386</f>
        <v>0</v>
      </c>
    </row>
    <row r="387" customFormat="false" ht="27.6" hidden="false" customHeight="false" outlineLevel="0" collapsed="false">
      <c r="B387" s="30" t="s">
        <v>395</v>
      </c>
      <c r="C387" s="26" t="s">
        <v>581</v>
      </c>
      <c r="D387" s="17" t="s">
        <v>396</v>
      </c>
      <c r="E387" s="27"/>
      <c r="F387" s="27"/>
      <c r="G387" s="27"/>
      <c r="H387" s="27" t="n">
        <f aca="false">'Функциональная 2024'!G1066</f>
        <v>0</v>
      </c>
      <c r="I387" s="27" t="n">
        <f aca="false">'Функциональная 2024'!H1066</f>
        <v>0</v>
      </c>
      <c r="J387" s="27" t="n">
        <f aca="false">'Функциональная 2024'!I1066</f>
        <v>0</v>
      </c>
      <c r="K387" s="27" t="n">
        <f aca="false">'Функциональная 2024'!J1066</f>
        <v>241.5</v>
      </c>
      <c r="L387" s="27" t="n">
        <f aca="false">'Функциональная 2024'!K1066</f>
        <v>241.5</v>
      </c>
      <c r="M387" s="27" t="n">
        <f aca="false">L387-K387</f>
        <v>0</v>
      </c>
    </row>
    <row r="388" customFormat="false" ht="27.6" hidden="false" customHeight="false" outlineLevel="0" collapsed="false">
      <c r="B388" s="40" t="s">
        <v>403</v>
      </c>
      <c r="C388" s="108" t="s">
        <v>582</v>
      </c>
      <c r="D388" s="17"/>
      <c r="E388" s="27"/>
      <c r="F388" s="27"/>
      <c r="G388" s="27"/>
      <c r="H388" s="27" t="n">
        <f aca="false">H389</f>
        <v>0</v>
      </c>
      <c r="I388" s="54"/>
      <c r="J388" s="27" t="n">
        <f aca="false">J389</f>
        <v>0</v>
      </c>
      <c r="K388" s="27" t="n">
        <f aca="false">K389</f>
        <v>1525.6</v>
      </c>
      <c r="L388" s="27" t="n">
        <f aca="false">L389</f>
        <v>4204.5</v>
      </c>
      <c r="M388" s="27" t="n">
        <f aca="false">L388-K388</f>
        <v>2678.9</v>
      </c>
    </row>
    <row r="389" customFormat="false" ht="27.6" hidden="false" customHeight="false" outlineLevel="0" collapsed="false">
      <c r="B389" s="40" t="s">
        <v>256</v>
      </c>
      <c r="C389" s="108" t="s">
        <v>582</v>
      </c>
      <c r="D389" s="17" t="s">
        <v>257</v>
      </c>
      <c r="E389" s="27"/>
      <c r="F389" s="27"/>
      <c r="G389" s="27"/>
      <c r="H389" s="27" t="n">
        <f aca="false">H390</f>
        <v>0</v>
      </c>
      <c r="I389" s="54"/>
      <c r="J389" s="27" t="n">
        <f aca="false">J390</f>
        <v>0</v>
      </c>
      <c r="K389" s="27" t="n">
        <f aca="false">K390</f>
        <v>1525.6</v>
      </c>
      <c r="L389" s="27" t="n">
        <f aca="false">L390</f>
        <v>4204.5</v>
      </c>
      <c r="M389" s="27" t="n">
        <f aca="false">L389-K389</f>
        <v>2678.9</v>
      </c>
    </row>
    <row r="390" customFormat="false" ht="13.8" hidden="false" customHeight="false" outlineLevel="0" collapsed="false">
      <c r="B390" s="68" t="s">
        <v>258</v>
      </c>
      <c r="C390" s="108" t="s">
        <v>582</v>
      </c>
      <c r="D390" s="17" t="s">
        <v>259</v>
      </c>
      <c r="E390" s="27"/>
      <c r="F390" s="27"/>
      <c r="G390" s="27"/>
      <c r="H390" s="27" t="n">
        <f aca="false">H391</f>
        <v>0</v>
      </c>
      <c r="I390" s="54"/>
      <c r="J390" s="27" t="n">
        <f aca="false">J391</f>
        <v>0</v>
      </c>
      <c r="K390" s="27" t="n">
        <f aca="false">K391</f>
        <v>1525.6</v>
      </c>
      <c r="L390" s="27" t="n">
        <f aca="false">L391</f>
        <v>4204.5</v>
      </c>
      <c r="M390" s="27" t="n">
        <f aca="false">L390-K390</f>
        <v>2678.9</v>
      </c>
    </row>
    <row r="391" customFormat="false" ht="27.6" hidden="false" customHeight="false" outlineLevel="0" collapsed="false">
      <c r="B391" s="30" t="s">
        <v>401</v>
      </c>
      <c r="C391" s="108" t="s">
        <v>582</v>
      </c>
      <c r="D391" s="17" t="s">
        <v>396</v>
      </c>
      <c r="E391" s="27"/>
      <c r="F391" s="27"/>
      <c r="G391" s="27"/>
      <c r="H391" s="27" t="n">
        <f aca="false">'Функциональная 2024'!G1070</f>
        <v>0</v>
      </c>
      <c r="I391" s="27" t="n">
        <f aca="false">'Функциональная 2024'!H1070</f>
        <v>0</v>
      </c>
      <c r="J391" s="27" t="n">
        <f aca="false">'Функциональная 2024'!I1070</f>
        <v>0</v>
      </c>
      <c r="K391" s="27" t="n">
        <f aca="false">'Функциональная 2024'!J1070</f>
        <v>1525.6</v>
      </c>
      <c r="L391" s="27" t="n">
        <f aca="false">'Функциональная 2024'!K1070</f>
        <v>4204.5</v>
      </c>
      <c r="M391" s="27" t="n">
        <f aca="false">L391-K391</f>
        <v>2678.9</v>
      </c>
    </row>
    <row r="392" customFormat="false" ht="27.6" hidden="false" customHeight="false" outlineLevel="0" collapsed="false">
      <c r="B392" s="30" t="s">
        <v>403</v>
      </c>
      <c r="C392" s="108" t="s">
        <v>583</v>
      </c>
      <c r="D392" s="17"/>
      <c r="E392" s="27"/>
      <c r="F392" s="27"/>
      <c r="G392" s="27"/>
      <c r="H392" s="27" t="n">
        <f aca="false">H393</f>
        <v>0</v>
      </c>
      <c r="I392" s="54"/>
      <c r="J392" s="27" t="n">
        <f aca="false">J393</f>
        <v>0</v>
      </c>
      <c r="K392" s="27" t="n">
        <f aca="false">K393</f>
        <v>3874.4</v>
      </c>
      <c r="L392" s="27" t="n">
        <f aca="false">L393</f>
        <v>11242.5</v>
      </c>
      <c r="M392" s="27" t="n">
        <f aca="false">L392-K392</f>
        <v>7368.1</v>
      </c>
    </row>
    <row r="393" customFormat="false" ht="27.6" hidden="false" customHeight="false" outlineLevel="0" collapsed="false">
      <c r="B393" s="40" t="s">
        <v>256</v>
      </c>
      <c r="C393" s="108" t="s">
        <v>583</v>
      </c>
      <c r="D393" s="17" t="s">
        <v>257</v>
      </c>
      <c r="E393" s="27"/>
      <c r="F393" s="27"/>
      <c r="G393" s="27"/>
      <c r="H393" s="27" t="n">
        <f aca="false">H394</f>
        <v>0</v>
      </c>
      <c r="I393" s="54"/>
      <c r="J393" s="27" t="n">
        <f aca="false">J394</f>
        <v>0</v>
      </c>
      <c r="K393" s="27" t="n">
        <f aca="false">K394</f>
        <v>3874.4</v>
      </c>
      <c r="L393" s="27" t="n">
        <f aca="false">L394</f>
        <v>11242.5</v>
      </c>
      <c r="M393" s="27" t="n">
        <f aca="false">L393-K393</f>
        <v>7368.1</v>
      </c>
    </row>
    <row r="394" customFormat="false" ht="13.8" hidden="false" customHeight="false" outlineLevel="0" collapsed="false">
      <c r="B394" s="68" t="s">
        <v>258</v>
      </c>
      <c r="C394" s="108" t="s">
        <v>583</v>
      </c>
      <c r="D394" s="17" t="s">
        <v>259</v>
      </c>
      <c r="E394" s="27"/>
      <c r="F394" s="27"/>
      <c r="G394" s="27"/>
      <c r="H394" s="27" t="n">
        <f aca="false">H395</f>
        <v>0</v>
      </c>
      <c r="I394" s="54"/>
      <c r="J394" s="27" t="n">
        <f aca="false">J395</f>
        <v>0</v>
      </c>
      <c r="K394" s="27" t="n">
        <f aca="false">K395</f>
        <v>3874.4</v>
      </c>
      <c r="L394" s="27" t="n">
        <f aca="false">L395</f>
        <v>11242.5</v>
      </c>
      <c r="M394" s="27" t="n">
        <f aca="false">L394-K394</f>
        <v>7368.1</v>
      </c>
    </row>
    <row r="395" customFormat="false" ht="27.6" hidden="false" customHeight="false" outlineLevel="0" collapsed="false">
      <c r="B395" s="30" t="s">
        <v>401</v>
      </c>
      <c r="C395" s="108" t="s">
        <v>583</v>
      </c>
      <c r="D395" s="17" t="s">
        <v>396</v>
      </c>
      <c r="E395" s="27"/>
      <c r="F395" s="27"/>
      <c r="G395" s="27"/>
      <c r="H395" s="27" t="n">
        <f aca="false">'Функциональная 2024'!G1074</f>
        <v>0</v>
      </c>
      <c r="I395" s="27" t="n">
        <f aca="false">'Функциональная 2024'!H1074</f>
        <v>0</v>
      </c>
      <c r="J395" s="27" t="n">
        <f aca="false">'Функциональная 2024'!I1074</f>
        <v>0</v>
      </c>
      <c r="K395" s="27" t="n">
        <f aca="false">'Функциональная 2024'!J1074</f>
        <v>3874.4</v>
      </c>
      <c r="L395" s="27" t="n">
        <f aca="false">'Функциональная 2024'!K1074</f>
        <v>11242.5</v>
      </c>
      <c r="M395" s="27" t="n">
        <f aca="false">L395-K395</f>
        <v>7368.1</v>
      </c>
    </row>
    <row r="396" customFormat="false" ht="41.4" hidden="false" customHeight="false" outlineLevel="0" collapsed="false">
      <c r="B396" s="30" t="s">
        <v>509</v>
      </c>
      <c r="C396" s="108" t="s">
        <v>584</v>
      </c>
      <c r="D396" s="17"/>
      <c r="E396" s="27"/>
      <c r="F396" s="27"/>
      <c r="G396" s="27"/>
      <c r="H396" s="27" t="n">
        <f aca="false">H397</f>
        <v>0</v>
      </c>
      <c r="I396" s="54"/>
      <c r="J396" s="27" t="n">
        <f aca="false">J397</f>
        <v>0</v>
      </c>
      <c r="K396" s="27" t="n">
        <f aca="false">K397</f>
        <v>0</v>
      </c>
      <c r="L396" s="27" t="n">
        <f aca="false">L397</f>
        <v>389</v>
      </c>
      <c r="M396" s="27" t="n">
        <f aca="false">L396-K396</f>
        <v>389</v>
      </c>
    </row>
    <row r="397" customFormat="false" ht="27.6" hidden="false" customHeight="false" outlineLevel="0" collapsed="false">
      <c r="B397" s="40" t="s">
        <v>256</v>
      </c>
      <c r="C397" s="108" t="s">
        <v>584</v>
      </c>
      <c r="D397" s="17" t="s">
        <v>257</v>
      </c>
      <c r="E397" s="27"/>
      <c r="F397" s="27"/>
      <c r="G397" s="27"/>
      <c r="H397" s="27" t="n">
        <f aca="false">H398</f>
        <v>0</v>
      </c>
      <c r="I397" s="54"/>
      <c r="J397" s="27" t="n">
        <f aca="false">J398</f>
        <v>0</v>
      </c>
      <c r="K397" s="27" t="n">
        <f aca="false">K398</f>
        <v>0</v>
      </c>
      <c r="L397" s="27" t="n">
        <f aca="false">L398</f>
        <v>389</v>
      </c>
      <c r="M397" s="27" t="n">
        <f aca="false">L397-K397</f>
        <v>389</v>
      </c>
    </row>
    <row r="398" customFormat="false" ht="13.8" hidden="false" customHeight="false" outlineLevel="0" collapsed="false">
      <c r="B398" s="68" t="s">
        <v>258</v>
      </c>
      <c r="C398" s="108" t="s">
        <v>584</v>
      </c>
      <c r="D398" s="17" t="s">
        <v>259</v>
      </c>
      <c r="E398" s="27"/>
      <c r="F398" s="27"/>
      <c r="G398" s="27"/>
      <c r="H398" s="27" t="n">
        <f aca="false">H399</f>
        <v>0</v>
      </c>
      <c r="I398" s="54"/>
      <c r="J398" s="27" t="n">
        <f aca="false">J399</f>
        <v>0</v>
      </c>
      <c r="K398" s="27" t="n">
        <f aca="false">K399</f>
        <v>0</v>
      </c>
      <c r="L398" s="27" t="n">
        <f aca="false">L399</f>
        <v>389</v>
      </c>
      <c r="M398" s="27" t="n">
        <f aca="false">L398-K398</f>
        <v>389</v>
      </c>
    </row>
    <row r="399" customFormat="false" ht="27.6" hidden="false" customHeight="false" outlineLevel="0" collapsed="false">
      <c r="B399" s="30" t="s">
        <v>401</v>
      </c>
      <c r="C399" s="108" t="s">
        <v>584</v>
      </c>
      <c r="D399" s="17" t="s">
        <v>396</v>
      </c>
      <c r="E399" s="27"/>
      <c r="F399" s="27"/>
      <c r="G399" s="27"/>
      <c r="H399" s="27" t="n">
        <f aca="false">'Функциональная 2024'!G1078</f>
        <v>0</v>
      </c>
      <c r="I399" s="27" t="n">
        <f aca="false">'Функциональная 2024'!H1078</f>
        <v>0</v>
      </c>
      <c r="J399" s="27" t="n">
        <f aca="false">'Функциональная 2024'!I1078</f>
        <v>0</v>
      </c>
      <c r="K399" s="27" t="n">
        <f aca="false">'Функциональная 2024'!J1078</f>
        <v>0</v>
      </c>
      <c r="L399" s="27" t="n">
        <f aca="false">'Функциональная 2024'!K1078</f>
        <v>389</v>
      </c>
      <c r="M399" s="27" t="n">
        <f aca="false">L399-K399</f>
        <v>389</v>
      </c>
    </row>
    <row r="400" customFormat="false" ht="27.6" hidden="false" customHeight="false" outlineLevel="0" collapsed="false">
      <c r="B400" s="31" t="s">
        <v>585</v>
      </c>
      <c r="C400" s="99" t="s">
        <v>586</v>
      </c>
      <c r="D400" s="17"/>
      <c r="E400" s="27"/>
      <c r="F400" s="27"/>
      <c r="G400" s="27"/>
      <c r="H400" s="27" t="n">
        <f aca="false">H401</f>
        <v>0</v>
      </c>
      <c r="I400" s="219"/>
      <c r="J400" s="27" t="n">
        <f aca="false">J401</f>
        <v>102</v>
      </c>
      <c r="K400" s="27" t="n">
        <f aca="false">K401</f>
        <v>102</v>
      </c>
      <c r="L400" s="27" t="n">
        <f aca="false">L401</f>
        <v>102</v>
      </c>
      <c r="M400" s="27" t="n">
        <f aca="false">L400-K400</f>
        <v>0</v>
      </c>
    </row>
    <row r="401" customFormat="false" ht="27.6" hidden="false" customHeight="false" outlineLevel="0" collapsed="false">
      <c r="B401" s="40" t="s">
        <v>256</v>
      </c>
      <c r="C401" s="99" t="s">
        <v>586</v>
      </c>
      <c r="D401" s="17" t="s">
        <v>257</v>
      </c>
      <c r="E401" s="27"/>
      <c r="F401" s="27"/>
      <c r="G401" s="27"/>
      <c r="H401" s="27" t="n">
        <f aca="false">H402</f>
        <v>0</v>
      </c>
      <c r="I401" s="219"/>
      <c r="J401" s="27" t="n">
        <f aca="false">J402</f>
        <v>102</v>
      </c>
      <c r="K401" s="27" t="n">
        <f aca="false">K402</f>
        <v>102</v>
      </c>
      <c r="L401" s="27" t="n">
        <f aca="false">L402</f>
        <v>102</v>
      </c>
      <c r="M401" s="27" t="n">
        <f aca="false">L401-K401</f>
        <v>0</v>
      </c>
    </row>
    <row r="402" customFormat="false" ht="13.8" hidden="false" customHeight="false" outlineLevel="0" collapsed="false">
      <c r="B402" s="68" t="s">
        <v>258</v>
      </c>
      <c r="C402" s="99" t="s">
        <v>586</v>
      </c>
      <c r="D402" s="17" t="s">
        <v>259</v>
      </c>
      <c r="E402" s="27"/>
      <c r="F402" s="27"/>
      <c r="G402" s="27"/>
      <c r="H402" s="27" t="n">
        <f aca="false">H403</f>
        <v>0</v>
      </c>
      <c r="I402" s="219"/>
      <c r="J402" s="27" t="n">
        <f aca="false">J403</f>
        <v>102</v>
      </c>
      <c r="K402" s="27" t="n">
        <f aca="false">K403</f>
        <v>102</v>
      </c>
      <c r="L402" s="27" t="n">
        <f aca="false">L403</f>
        <v>102</v>
      </c>
      <c r="M402" s="27" t="n">
        <f aca="false">L402-K402</f>
        <v>0</v>
      </c>
    </row>
    <row r="403" customFormat="false" ht="13.8" hidden="false" customHeight="false" outlineLevel="0" collapsed="false">
      <c r="B403" s="97" t="s">
        <v>260</v>
      </c>
      <c r="C403" s="99" t="s">
        <v>586</v>
      </c>
      <c r="D403" s="17" t="s">
        <v>261</v>
      </c>
      <c r="E403" s="27"/>
      <c r="F403" s="27"/>
      <c r="G403" s="27"/>
      <c r="H403" s="27" t="n">
        <f aca="false">'Функциональная 2024'!G1082</f>
        <v>0</v>
      </c>
      <c r="I403" s="219"/>
      <c r="J403" s="27" t="n">
        <f aca="false">'Функциональная 2024'!I1082</f>
        <v>102</v>
      </c>
      <c r="K403" s="27" t="n">
        <f aca="false">'Функциональная 2024'!J1082</f>
        <v>102</v>
      </c>
      <c r="L403" s="27" t="n">
        <f aca="false">'Функциональная 2024'!K1082</f>
        <v>102</v>
      </c>
      <c r="M403" s="27" t="n">
        <f aca="false">L403-K403</f>
        <v>0</v>
      </c>
    </row>
    <row r="404" customFormat="false" ht="31.8" hidden="false" customHeight="true" outlineLevel="0" collapsed="false">
      <c r="B404" s="58" t="s">
        <v>587</v>
      </c>
      <c r="C404" s="26" t="s">
        <v>588</v>
      </c>
      <c r="D404" s="17"/>
      <c r="E404" s="27"/>
      <c r="F404" s="27"/>
      <c r="G404" s="27"/>
      <c r="H404" s="27" t="n">
        <f aca="false">H405</f>
        <v>0</v>
      </c>
      <c r="I404" s="219"/>
      <c r="J404" s="27" t="n">
        <f aca="false">J405</f>
        <v>313.4</v>
      </c>
      <c r="K404" s="27" t="n">
        <f aca="false">K405</f>
        <v>313.4</v>
      </c>
      <c r="L404" s="27" t="n">
        <f aca="false">L405</f>
        <v>313.4</v>
      </c>
      <c r="M404" s="27" t="n">
        <f aca="false">L404-K404</f>
        <v>0</v>
      </c>
    </row>
    <row r="405" customFormat="false" ht="27.6" hidden="false" customHeight="false" outlineLevel="0" collapsed="false">
      <c r="B405" s="40" t="s">
        <v>256</v>
      </c>
      <c r="C405" s="26" t="s">
        <v>588</v>
      </c>
      <c r="D405" s="17" t="s">
        <v>257</v>
      </c>
      <c r="E405" s="27"/>
      <c r="F405" s="27"/>
      <c r="G405" s="27"/>
      <c r="H405" s="27" t="n">
        <f aca="false">H406</f>
        <v>0</v>
      </c>
      <c r="I405" s="219"/>
      <c r="J405" s="27" t="n">
        <f aca="false">J406</f>
        <v>313.4</v>
      </c>
      <c r="K405" s="27" t="n">
        <f aca="false">K406</f>
        <v>313.4</v>
      </c>
      <c r="L405" s="27" t="n">
        <f aca="false">L406</f>
        <v>313.4</v>
      </c>
      <c r="M405" s="27" t="n">
        <f aca="false">L405-K405</f>
        <v>0</v>
      </c>
    </row>
    <row r="406" customFormat="false" ht="13.8" hidden="false" customHeight="false" outlineLevel="0" collapsed="false">
      <c r="B406" s="68" t="s">
        <v>258</v>
      </c>
      <c r="C406" s="26" t="s">
        <v>588</v>
      </c>
      <c r="D406" s="17" t="s">
        <v>259</v>
      </c>
      <c r="E406" s="27"/>
      <c r="F406" s="27"/>
      <c r="G406" s="27"/>
      <c r="H406" s="27" t="n">
        <f aca="false">H407</f>
        <v>0</v>
      </c>
      <c r="I406" s="219"/>
      <c r="J406" s="27" t="n">
        <f aca="false">J407</f>
        <v>313.4</v>
      </c>
      <c r="K406" s="27" t="n">
        <f aca="false">K407</f>
        <v>313.4</v>
      </c>
      <c r="L406" s="27" t="n">
        <f aca="false">L407</f>
        <v>313.4</v>
      </c>
      <c r="M406" s="27" t="n">
        <f aca="false">L406-K406</f>
        <v>0</v>
      </c>
    </row>
    <row r="407" customFormat="false" ht="13.8" hidden="false" customHeight="false" outlineLevel="0" collapsed="false">
      <c r="B407" s="97" t="s">
        <v>260</v>
      </c>
      <c r="C407" s="26" t="s">
        <v>588</v>
      </c>
      <c r="D407" s="17" t="s">
        <v>261</v>
      </c>
      <c r="E407" s="27"/>
      <c r="F407" s="27"/>
      <c r="G407" s="27"/>
      <c r="H407" s="27" t="n">
        <f aca="false">'Функциональная 2024'!G1086</f>
        <v>0</v>
      </c>
      <c r="I407" s="219"/>
      <c r="J407" s="27" t="n">
        <f aca="false">'Функциональная 2024'!I1086</f>
        <v>313.4</v>
      </c>
      <c r="K407" s="27" t="n">
        <f aca="false">'Функциональная 2024'!J1086</f>
        <v>313.4</v>
      </c>
      <c r="L407" s="27" t="n">
        <f aca="false">'Функциональная 2024'!K1086</f>
        <v>313.4</v>
      </c>
      <c r="M407" s="27" t="n">
        <f aca="false">L407-K407</f>
        <v>0</v>
      </c>
    </row>
    <row r="408" customFormat="false" ht="13.8" hidden="false" customHeight="false" outlineLevel="0" collapsed="false">
      <c r="B408" s="31" t="s">
        <v>589</v>
      </c>
      <c r="C408" s="26" t="s">
        <v>590</v>
      </c>
      <c r="D408" s="17"/>
      <c r="E408" s="222"/>
      <c r="F408" s="222"/>
      <c r="G408" s="222"/>
      <c r="H408" s="27" t="n">
        <f aca="false">H409+H426</f>
        <v>1832.7</v>
      </c>
      <c r="I408" s="27" t="n">
        <f aca="false">I409+I426</f>
        <v>1832.7</v>
      </c>
      <c r="J408" s="27" t="n">
        <f aca="false">J409+J426</f>
        <v>2659.6</v>
      </c>
      <c r="K408" s="27" t="n">
        <f aca="false">K409+K426</f>
        <v>3182.3</v>
      </c>
      <c r="L408" s="27" t="n">
        <f aca="false">L409+L426</f>
        <v>4082.4</v>
      </c>
      <c r="M408" s="27" t="n">
        <f aca="false">L408-K408</f>
        <v>900.1</v>
      </c>
    </row>
    <row r="409" customFormat="false" ht="13.8" hidden="false" customHeight="false" outlineLevel="0" collapsed="false">
      <c r="B409" s="31" t="s">
        <v>591</v>
      </c>
      <c r="C409" s="26" t="s">
        <v>592</v>
      </c>
      <c r="D409" s="17"/>
      <c r="E409" s="222"/>
      <c r="F409" s="222"/>
      <c r="G409" s="222"/>
      <c r="H409" s="27" t="n">
        <f aca="false">H410+H414+H418+H422</f>
        <v>1832.7</v>
      </c>
      <c r="I409" s="27" t="n">
        <f aca="false">I410+I414+I418+I422</f>
        <v>1832.7</v>
      </c>
      <c r="J409" s="27" t="n">
        <f aca="false">J410+J414+J418+J422</f>
        <v>2041.2</v>
      </c>
      <c r="K409" s="27" t="n">
        <f aca="false">K410+K414+K418+K422</f>
        <v>2563.9</v>
      </c>
      <c r="L409" s="27" t="n">
        <f aca="false">L410+L414+L418+L422</f>
        <v>3464</v>
      </c>
      <c r="M409" s="27" t="n">
        <f aca="false">L409-K409</f>
        <v>900.1</v>
      </c>
    </row>
    <row r="410" customFormat="false" ht="13.8" hidden="false" customHeight="false" outlineLevel="0" collapsed="false">
      <c r="B410" s="31" t="s">
        <v>593</v>
      </c>
      <c r="C410" s="26" t="s">
        <v>594</v>
      </c>
      <c r="D410" s="17"/>
      <c r="E410" s="27" t="n">
        <f aca="false">E411</f>
        <v>0</v>
      </c>
      <c r="F410" s="27" t="n">
        <f aca="false">F411</f>
        <v>0</v>
      </c>
      <c r="G410" s="27" t="n">
        <f aca="false">G411</f>
        <v>0</v>
      </c>
      <c r="H410" s="27" t="n">
        <f aca="false">H411</f>
        <v>1832.7</v>
      </c>
      <c r="I410" s="219" t="n">
        <f aca="false">H410-G410</f>
        <v>1832.7</v>
      </c>
      <c r="J410" s="27" t="n">
        <f aca="false">J411</f>
        <v>2041.2</v>
      </c>
      <c r="K410" s="27" t="n">
        <f aca="false">K411</f>
        <v>2041.2</v>
      </c>
      <c r="L410" s="27" t="n">
        <f aca="false">L411</f>
        <v>2044.5</v>
      </c>
      <c r="M410" s="27" t="n">
        <f aca="false">L410-K410</f>
        <v>3.29999999999995</v>
      </c>
    </row>
    <row r="411" customFormat="false" ht="27.6" hidden="false" customHeight="false" outlineLevel="0" collapsed="false">
      <c r="B411" s="40" t="s">
        <v>256</v>
      </c>
      <c r="C411" s="26" t="s">
        <v>594</v>
      </c>
      <c r="D411" s="17" t="s">
        <v>257</v>
      </c>
      <c r="E411" s="27"/>
      <c r="F411" s="27"/>
      <c r="G411" s="27"/>
      <c r="H411" s="27" t="n">
        <f aca="false">H412</f>
        <v>1832.7</v>
      </c>
      <c r="I411" s="219" t="n">
        <f aca="false">H411-G411</f>
        <v>1832.7</v>
      </c>
      <c r="J411" s="27" t="n">
        <f aca="false">J412</f>
        <v>2041.2</v>
      </c>
      <c r="K411" s="27" t="n">
        <f aca="false">K412</f>
        <v>2041.2</v>
      </c>
      <c r="L411" s="27" t="n">
        <f aca="false">L412</f>
        <v>2044.5</v>
      </c>
      <c r="M411" s="27" t="n">
        <f aca="false">L411-K411</f>
        <v>3.29999999999995</v>
      </c>
    </row>
    <row r="412" customFormat="false" ht="13.8" hidden="false" customHeight="false" outlineLevel="0" collapsed="false">
      <c r="B412" s="68" t="s">
        <v>258</v>
      </c>
      <c r="C412" s="26" t="s">
        <v>594</v>
      </c>
      <c r="D412" s="17" t="s">
        <v>259</v>
      </c>
      <c r="E412" s="27" t="e">
        <f aca="false">E413</f>
        <v>#REF!</v>
      </c>
      <c r="F412" s="27" t="e">
        <f aca="false">F413</f>
        <v>#REF!</v>
      </c>
      <c r="G412" s="27" t="e">
        <f aca="false">G413</f>
        <v>#REF!</v>
      </c>
      <c r="H412" s="27" t="n">
        <f aca="false">H413</f>
        <v>1832.7</v>
      </c>
      <c r="I412" s="219" t="e">
        <f aca="false">H412-G412</f>
        <v>#REF!</v>
      </c>
      <c r="J412" s="27" t="n">
        <f aca="false">J413</f>
        <v>2041.2</v>
      </c>
      <c r="K412" s="27" t="n">
        <f aca="false">K413</f>
        <v>2041.2</v>
      </c>
      <c r="L412" s="27" t="n">
        <f aca="false">L413</f>
        <v>2044.5</v>
      </c>
      <c r="M412" s="27" t="n">
        <f aca="false">L412-K412</f>
        <v>3.29999999999995</v>
      </c>
    </row>
    <row r="413" customFormat="false" ht="27.6" hidden="false" customHeight="false" outlineLevel="0" collapsed="false">
      <c r="B413" s="30" t="s">
        <v>395</v>
      </c>
      <c r="C413" s="26" t="s">
        <v>594</v>
      </c>
      <c r="D413" s="17" t="s">
        <v>396</v>
      </c>
      <c r="E413" s="27" t="e">
        <f aca="false">#REF!</f>
        <v>#REF!</v>
      </c>
      <c r="F413" s="27" t="e">
        <f aca="false">#REF!</f>
        <v>#REF!</v>
      </c>
      <c r="G413" s="27" t="e">
        <f aca="false">#REF!</f>
        <v>#REF!</v>
      </c>
      <c r="H413" s="27" t="n">
        <f aca="false">'Функциональная 2024'!G1092</f>
        <v>1832.7</v>
      </c>
      <c r="I413" s="219" t="e">
        <f aca="false">H413-G413</f>
        <v>#REF!</v>
      </c>
      <c r="J413" s="27" t="n">
        <f aca="false">'Функциональная 2024'!I1092</f>
        <v>2041.2</v>
      </c>
      <c r="K413" s="27" t="n">
        <f aca="false">'Функциональная 2024'!J1092</f>
        <v>2041.2</v>
      </c>
      <c r="L413" s="27" t="n">
        <f aca="false">'Функциональная 2024'!K1092</f>
        <v>2044.5</v>
      </c>
      <c r="M413" s="27" t="n">
        <f aca="false">L413-K413</f>
        <v>3.29999999999995</v>
      </c>
    </row>
    <row r="414" customFormat="false" ht="27.6" hidden="false" customHeight="false" outlineLevel="0" collapsed="false">
      <c r="B414" s="40" t="s">
        <v>403</v>
      </c>
      <c r="C414" s="108" t="s">
        <v>595</v>
      </c>
      <c r="D414" s="17"/>
      <c r="E414" s="27"/>
      <c r="F414" s="27"/>
      <c r="G414" s="27"/>
      <c r="H414" s="27" t="n">
        <f aca="false">H415</f>
        <v>0</v>
      </c>
      <c r="I414" s="54"/>
      <c r="J414" s="27" t="n">
        <f aca="false">J415</f>
        <v>0</v>
      </c>
      <c r="K414" s="27" t="n">
        <f aca="false">K415</f>
        <v>126.5</v>
      </c>
      <c r="L414" s="27" t="n">
        <f aca="false">L415</f>
        <v>557.5</v>
      </c>
      <c r="M414" s="27" t="n">
        <f aca="false">L414-K414</f>
        <v>431</v>
      </c>
    </row>
    <row r="415" customFormat="false" ht="27.6" hidden="false" customHeight="false" outlineLevel="0" collapsed="false">
      <c r="B415" s="40" t="s">
        <v>256</v>
      </c>
      <c r="C415" s="108" t="s">
        <v>595</v>
      </c>
      <c r="D415" s="17" t="s">
        <v>257</v>
      </c>
      <c r="E415" s="27"/>
      <c r="F415" s="27"/>
      <c r="G415" s="27"/>
      <c r="H415" s="27" t="n">
        <f aca="false">H416</f>
        <v>0</v>
      </c>
      <c r="I415" s="54"/>
      <c r="J415" s="27" t="n">
        <f aca="false">J416</f>
        <v>0</v>
      </c>
      <c r="K415" s="27" t="n">
        <f aca="false">K416</f>
        <v>126.5</v>
      </c>
      <c r="L415" s="27" t="n">
        <f aca="false">L416</f>
        <v>557.5</v>
      </c>
      <c r="M415" s="27" t="n">
        <f aca="false">L415-K415</f>
        <v>431</v>
      </c>
    </row>
    <row r="416" customFormat="false" ht="13.8" hidden="false" customHeight="false" outlineLevel="0" collapsed="false">
      <c r="B416" s="68" t="s">
        <v>258</v>
      </c>
      <c r="C416" s="108" t="s">
        <v>595</v>
      </c>
      <c r="D416" s="17" t="s">
        <v>259</v>
      </c>
      <c r="E416" s="27"/>
      <c r="F416" s="27"/>
      <c r="G416" s="27"/>
      <c r="H416" s="27" t="n">
        <f aca="false">H417</f>
        <v>0</v>
      </c>
      <c r="I416" s="54"/>
      <c r="J416" s="27" t="n">
        <f aca="false">J417</f>
        <v>0</v>
      </c>
      <c r="K416" s="27" t="n">
        <f aca="false">K417</f>
        <v>126.5</v>
      </c>
      <c r="L416" s="27" t="n">
        <f aca="false">L417</f>
        <v>557.5</v>
      </c>
      <c r="M416" s="27" t="n">
        <f aca="false">L416-K416</f>
        <v>431</v>
      </c>
    </row>
    <row r="417" customFormat="false" ht="27.6" hidden="false" customHeight="false" outlineLevel="0" collapsed="false">
      <c r="B417" s="30" t="s">
        <v>401</v>
      </c>
      <c r="C417" s="108" t="s">
        <v>595</v>
      </c>
      <c r="D417" s="17" t="s">
        <v>396</v>
      </c>
      <c r="E417" s="27"/>
      <c r="F417" s="27"/>
      <c r="G417" s="27"/>
      <c r="H417" s="27" t="n">
        <f aca="false">'Функциональная 2024'!G1096</f>
        <v>0</v>
      </c>
      <c r="I417" s="27" t="n">
        <f aca="false">'Функциональная 2024'!H1096</f>
        <v>0</v>
      </c>
      <c r="J417" s="27" t="n">
        <f aca="false">'Функциональная 2024'!I1096</f>
        <v>0</v>
      </c>
      <c r="K417" s="27" t="n">
        <f aca="false">'Функциональная 2024'!J1096</f>
        <v>126.5</v>
      </c>
      <c r="L417" s="27" t="n">
        <f aca="false">'Функциональная 2024'!K1096</f>
        <v>557.5</v>
      </c>
      <c r="M417" s="27" t="n">
        <f aca="false">L417-K417</f>
        <v>431</v>
      </c>
    </row>
    <row r="418" customFormat="false" ht="27.6" hidden="false" customHeight="false" outlineLevel="0" collapsed="false">
      <c r="B418" s="30" t="s">
        <v>403</v>
      </c>
      <c r="C418" s="108" t="s">
        <v>596</v>
      </c>
      <c r="D418" s="17"/>
      <c r="E418" s="27"/>
      <c r="F418" s="27"/>
      <c r="G418" s="27"/>
      <c r="H418" s="27" t="n">
        <f aca="false">H419</f>
        <v>0</v>
      </c>
      <c r="I418" s="54"/>
      <c r="J418" s="27" t="n">
        <f aca="false">J419</f>
        <v>0</v>
      </c>
      <c r="K418" s="27" t="n">
        <f aca="false">K419</f>
        <v>396.2</v>
      </c>
      <c r="L418" s="27" t="n">
        <f aca="false">L419</f>
        <v>831.3</v>
      </c>
      <c r="M418" s="27" t="n">
        <f aca="false">L418-K418</f>
        <v>435.1</v>
      </c>
    </row>
    <row r="419" customFormat="false" ht="27.6" hidden="false" customHeight="false" outlineLevel="0" collapsed="false">
      <c r="B419" s="40" t="s">
        <v>256</v>
      </c>
      <c r="C419" s="108" t="s">
        <v>596</v>
      </c>
      <c r="D419" s="17" t="s">
        <v>257</v>
      </c>
      <c r="E419" s="27"/>
      <c r="F419" s="27"/>
      <c r="G419" s="27"/>
      <c r="H419" s="27" t="n">
        <f aca="false">H420</f>
        <v>0</v>
      </c>
      <c r="I419" s="54"/>
      <c r="J419" s="27" t="n">
        <f aca="false">J420</f>
        <v>0</v>
      </c>
      <c r="K419" s="27" t="n">
        <f aca="false">K420</f>
        <v>396.2</v>
      </c>
      <c r="L419" s="27" t="n">
        <f aca="false">L420</f>
        <v>831.3</v>
      </c>
      <c r="M419" s="27" t="n">
        <f aca="false">L419-K419</f>
        <v>435.1</v>
      </c>
    </row>
    <row r="420" customFormat="false" ht="13.8" hidden="false" customHeight="false" outlineLevel="0" collapsed="false">
      <c r="B420" s="68" t="s">
        <v>258</v>
      </c>
      <c r="C420" s="108" t="s">
        <v>596</v>
      </c>
      <c r="D420" s="17" t="s">
        <v>259</v>
      </c>
      <c r="E420" s="27"/>
      <c r="F420" s="27"/>
      <c r="G420" s="27"/>
      <c r="H420" s="27" t="n">
        <f aca="false">H421</f>
        <v>0</v>
      </c>
      <c r="I420" s="54"/>
      <c r="J420" s="27" t="n">
        <f aca="false">J421</f>
        <v>0</v>
      </c>
      <c r="K420" s="27" t="n">
        <f aca="false">K421</f>
        <v>396.2</v>
      </c>
      <c r="L420" s="27" t="n">
        <f aca="false">L421</f>
        <v>831.3</v>
      </c>
      <c r="M420" s="27" t="n">
        <f aca="false">L420-K420</f>
        <v>435.1</v>
      </c>
    </row>
    <row r="421" customFormat="false" ht="27.6" hidden="false" customHeight="false" outlineLevel="0" collapsed="false">
      <c r="B421" s="30" t="s">
        <v>401</v>
      </c>
      <c r="C421" s="108" t="s">
        <v>596</v>
      </c>
      <c r="D421" s="17" t="s">
        <v>396</v>
      </c>
      <c r="E421" s="27"/>
      <c r="F421" s="27"/>
      <c r="G421" s="27"/>
      <c r="H421" s="27" t="n">
        <f aca="false">'Функциональная 2024'!G1100</f>
        <v>0</v>
      </c>
      <c r="I421" s="27" t="n">
        <f aca="false">'Функциональная 2024'!H1100</f>
        <v>0</v>
      </c>
      <c r="J421" s="27" t="n">
        <f aca="false">'Функциональная 2024'!I1100</f>
        <v>0</v>
      </c>
      <c r="K421" s="27" t="n">
        <f aca="false">'Функциональная 2024'!J1100</f>
        <v>396.2</v>
      </c>
      <c r="L421" s="27" t="n">
        <f aca="false">'Функциональная 2024'!K1100</f>
        <v>831.3</v>
      </c>
      <c r="M421" s="27" t="n">
        <f aca="false">L421-K421</f>
        <v>435.1</v>
      </c>
    </row>
    <row r="422" customFormat="false" ht="41.4" hidden="false" customHeight="false" outlineLevel="0" collapsed="false">
      <c r="B422" s="30" t="s">
        <v>509</v>
      </c>
      <c r="C422" s="108" t="s">
        <v>597</v>
      </c>
      <c r="D422" s="17"/>
      <c r="E422" s="27"/>
      <c r="F422" s="27"/>
      <c r="G422" s="27"/>
      <c r="H422" s="27" t="n">
        <f aca="false">H423</f>
        <v>0</v>
      </c>
      <c r="I422" s="54"/>
      <c r="J422" s="27" t="n">
        <f aca="false">J423</f>
        <v>0</v>
      </c>
      <c r="K422" s="27" t="n">
        <f aca="false">K423</f>
        <v>0</v>
      </c>
      <c r="L422" s="27" t="n">
        <f aca="false">L423</f>
        <v>30.7</v>
      </c>
      <c r="M422" s="27" t="n">
        <f aca="false">L422-K422</f>
        <v>30.7</v>
      </c>
    </row>
    <row r="423" customFormat="false" ht="27.6" hidden="false" customHeight="false" outlineLevel="0" collapsed="false">
      <c r="B423" s="40" t="s">
        <v>256</v>
      </c>
      <c r="C423" s="108" t="s">
        <v>597</v>
      </c>
      <c r="D423" s="17" t="s">
        <v>257</v>
      </c>
      <c r="E423" s="27"/>
      <c r="F423" s="27"/>
      <c r="G423" s="27"/>
      <c r="H423" s="27" t="n">
        <f aca="false">H424</f>
        <v>0</v>
      </c>
      <c r="I423" s="54"/>
      <c r="J423" s="27" t="n">
        <f aca="false">J424</f>
        <v>0</v>
      </c>
      <c r="K423" s="27" t="n">
        <f aca="false">K424</f>
        <v>0</v>
      </c>
      <c r="L423" s="27" t="n">
        <f aca="false">L424</f>
        <v>30.7</v>
      </c>
      <c r="M423" s="27" t="n">
        <f aca="false">L423-K423</f>
        <v>30.7</v>
      </c>
    </row>
    <row r="424" customFormat="false" ht="13.8" hidden="false" customHeight="false" outlineLevel="0" collapsed="false">
      <c r="B424" s="68" t="s">
        <v>258</v>
      </c>
      <c r="C424" s="108" t="s">
        <v>597</v>
      </c>
      <c r="D424" s="17" t="s">
        <v>259</v>
      </c>
      <c r="E424" s="27"/>
      <c r="F424" s="27"/>
      <c r="G424" s="27"/>
      <c r="H424" s="27" t="n">
        <f aca="false">H425</f>
        <v>0</v>
      </c>
      <c r="I424" s="54"/>
      <c r="J424" s="27" t="n">
        <f aca="false">J425</f>
        <v>0</v>
      </c>
      <c r="K424" s="27" t="n">
        <f aca="false">K425</f>
        <v>0</v>
      </c>
      <c r="L424" s="27" t="n">
        <f aca="false">L425</f>
        <v>30.7</v>
      </c>
      <c r="M424" s="27" t="n">
        <f aca="false">L424-K424</f>
        <v>30.7</v>
      </c>
    </row>
    <row r="425" customFormat="false" ht="27.6" hidden="false" customHeight="false" outlineLevel="0" collapsed="false">
      <c r="B425" s="30" t="s">
        <v>401</v>
      </c>
      <c r="C425" s="108" t="s">
        <v>597</v>
      </c>
      <c r="D425" s="17" t="s">
        <v>396</v>
      </c>
      <c r="E425" s="27"/>
      <c r="F425" s="27"/>
      <c r="G425" s="27"/>
      <c r="H425" s="27" t="n">
        <f aca="false">'Функциональная 2024'!G1104</f>
        <v>0</v>
      </c>
      <c r="I425" s="27" t="n">
        <f aca="false">'Функциональная 2024'!H1104</f>
        <v>0</v>
      </c>
      <c r="J425" s="27" t="n">
        <f aca="false">'Функциональная 2024'!I1104</f>
        <v>0</v>
      </c>
      <c r="K425" s="27" t="n">
        <f aca="false">'Функциональная 2024'!J1104</f>
        <v>0</v>
      </c>
      <c r="L425" s="27" t="n">
        <f aca="false">'Функциональная 2024'!K1104</f>
        <v>30.7</v>
      </c>
      <c r="M425" s="27" t="n">
        <f aca="false">L425-K425</f>
        <v>30.7</v>
      </c>
    </row>
    <row r="426" customFormat="false" ht="13.8" hidden="false" customHeight="false" outlineLevel="0" collapsed="false">
      <c r="B426" s="58" t="s">
        <v>598</v>
      </c>
      <c r="C426" s="111" t="s">
        <v>599</v>
      </c>
      <c r="D426" s="17"/>
      <c r="E426" s="27"/>
      <c r="F426" s="27"/>
      <c r="G426" s="27"/>
      <c r="H426" s="27" t="n">
        <f aca="false">H427</f>
        <v>0</v>
      </c>
      <c r="I426" s="54"/>
      <c r="J426" s="27" t="n">
        <f aca="false">J427</f>
        <v>618.4</v>
      </c>
      <c r="K426" s="27" t="n">
        <f aca="false">K427</f>
        <v>618.4</v>
      </c>
      <c r="L426" s="27" t="n">
        <f aca="false">L427</f>
        <v>618.4</v>
      </c>
      <c r="M426" s="27" t="n">
        <f aca="false">L426-K426</f>
        <v>0</v>
      </c>
    </row>
    <row r="427" customFormat="false" ht="27.6" hidden="false" customHeight="false" outlineLevel="0" collapsed="false">
      <c r="B427" s="40" t="s">
        <v>256</v>
      </c>
      <c r="C427" s="99" t="s">
        <v>599</v>
      </c>
      <c r="D427" s="17" t="s">
        <v>257</v>
      </c>
      <c r="E427" s="27"/>
      <c r="F427" s="27"/>
      <c r="G427" s="27"/>
      <c r="H427" s="27" t="n">
        <f aca="false">H428</f>
        <v>0</v>
      </c>
      <c r="I427" s="54"/>
      <c r="J427" s="27" t="n">
        <f aca="false">J428</f>
        <v>618.4</v>
      </c>
      <c r="K427" s="27" t="n">
        <f aca="false">K428</f>
        <v>618.4</v>
      </c>
      <c r="L427" s="27" t="n">
        <f aca="false">L428</f>
        <v>618.4</v>
      </c>
      <c r="M427" s="27" t="n">
        <f aca="false">L427-K427</f>
        <v>0</v>
      </c>
    </row>
    <row r="428" customFormat="false" ht="13.8" hidden="false" customHeight="false" outlineLevel="0" collapsed="false">
      <c r="B428" s="68" t="s">
        <v>258</v>
      </c>
      <c r="C428" s="99" t="s">
        <v>599</v>
      </c>
      <c r="D428" s="17" t="s">
        <v>259</v>
      </c>
      <c r="E428" s="27"/>
      <c r="F428" s="27"/>
      <c r="G428" s="27"/>
      <c r="H428" s="27" t="n">
        <f aca="false">H429</f>
        <v>0</v>
      </c>
      <c r="I428" s="54"/>
      <c r="J428" s="27" t="n">
        <f aca="false">J429</f>
        <v>618.4</v>
      </c>
      <c r="K428" s="27" t="n">
        <f aca="false">K429</f>
        <v>618.4</v>
      </c>
      <c r="L428" s="27" t="n">
        <f aca="false">L429</f>
        <v>618.4</v>
      </c>
      <c r="M428" s="27" t="n">
        <f aca="false">L428-K428</f>
        <v>0</v>
      </c>
    </row>
    <row r="429" customFormat="false" ht="13.8" hidden="false" customHeight="false" outlineLevel="0" collapsed="false">
      <c r="B429" s="97" t="s">
        <v>260</v>
      </c>
      <c r="C429" s="99" t="s">
        <v>599</v>
      </c>
      <c r="D429" s="17" t="s">
        <v>261</v>
      </c>
      <c r="E429" s="27"/>
      <c r="F429" s="27"/>
      <c r="G429" s="27"/>
      <c r="H429" s="27" t="n">
        <f aca="false">'Функциональная 2024'!G1108</f>
        <v>0</v>
      </c>
      <c r="I429" s="27" t="n">
        <f aca="false">'Функциональная 2024'!H1108</f>
        <v>0</v>
      </c>
      <c r="J429" s="27" t="n">
        <f aca="false">'Функциональная 2024'!I1108</f>
        <v>618.4</v>
      </c>
      <c r="K429" s="27" t="n">
        <f aca="false">'Функциональная 2024'!J1108</f>
        <v>618.4</v>
      </c>
      <c r="L429" s="27" t="n">
        <f aca="false">'Функциональная 2024'!K1108</f>
        <v>618.4</v>
      </c>
      <c r="M429" s="27" t="n">
        <f aca="false">L429-K429</f>
        <v>0</v>
      </c>
    </row>
    <row r="430" customFormat="false" ht="13.8" hidden="false" customHeight="false" outlineLevel="0" collapsed="false">
      <c r="B430" s="40" t="s">
        <v>491</v>
      </c>
      <c r="C430" s="26" t="s">
        <v>492</v>
      </c>
      <c r="D430" s="17"/>
      <c r="E430" s="27"/>
      <c r="F430" s="27"/>
      <c r="G430" s="27"/>
      <c r="H430" s="27" t="n">
        <f aca="false">H431</f>
        <v>15833.1</v>
      </c>
      <c r="I430" s="219" t="n">
        <f aca="false">H430-G430</f>
        <v>15833.1</v>
      </c>
      <c r="J430" s="27" t="n">
        <f aca="false">J431</f>
        <v>18774.4</v>
      </c>
      <c r="K430" s="27" t="n">
        <f aca="false">K431</f>
        <v>21196.9</v>
      </c>
      <c r="L430" s="27" t="n">
        <f aca="false">L431</f>
        <v>25835.6</v>
      </c>
      <c r="M430" s="27" t="n">
        <f aca="false">L430-K430</f>
        <v>4638.7</v>
      </c>
    </row>
    <row r="431" customFormat="false" ht="13.8" hidden="false" customHeight="false" outlineLevel="0" collapsed="false">
      <c r="B431" s="40" t="s">
        <v>493</v>
      </c>
      <c r="C431" s="26" t="s">
        <v>494</v>
      </c>
      <c r="D431" s="17"/>
      <c r="E431" s="27"/>
      <c r="F431" s="27"/>
      <c r="G431" s="27"/>
      <c r="H431" s="27" t="n">
        <f aca="false">H432+H436+H444+H440</f>
        <v>15833.1</v>
      </c>
      <c r="I431" s="27" t="n">
        <f aca="false">I432+I436+I444+I440</f>
        <v>15833.1</v>
      </c>
      <c r="J431" s="27" t="n">
        <f aca="false">J432+J436+J444+J440</f>
        <v>18774.4</v>
      </c>
      <c r="K431" s="27" t="n">
        <f aca="false">K432+K436+K444+K440</f>
        <v>21196.9</v>
      </c>
      <c r="L431" s="27" t="n">
        <f aca="false">L432+L436+L444+L440</f>
        <v>25835.6</v>
      </c>
      <c r="M431" s="27" t="n">
        <f aca="false">L431-K431</f>
        <v>4638.7</v>
      </c>
    </row>
    <row r="432" customFormat="false" ht="13.8" hidden="false" customHeight="false" outlineLevel="0" collapsed="false">
      <c r="B432" s="30" t="s">
        <v>495</v>
      </c>
      <c r="C432" s="26" t="s">
        <v>496</v>
      </c>
      <c r="D432" s="17"/>
      <c r="E432" s="27"/>
      <c r="F432" s="27"/>
      <c r="G432" s="27"/>
      <c r="H432" s="27" t="n">
        <f aca="false">H435</f>
        <v>15833.1</v>
      </c>
      <c r="I432" s="219" t="n">
        <f aca="false">H432-G432</f>
        <v>15833.1</v>
      </c>
      <c r="J432" s="27" t="n">
        <f aca="false">J435</f>
        <v>17743.7</v>
      </c>
      <c r="K432" s="27" t="n">
        <f aca="false">K435</f>
        <v>17743.7</v>
      </c>
      <c r="L432" s="27" t="n">
        <f aca="false">L435</f>
        <v>17745</v>
      </c>
      <c r="M432" s="27" t="n">
        <f aca="false">L432-K432</f>
        <v>1.29999999999927</v>
      </c>
    </row>
    <row r="433" customFormat="false" ht="27.6" hidden="false" customHeight="false" outlineLevel="0" collapsed="false">
      <c r="B433" s="40" t="s">
        <v>256</v>
      </c>
      <c r="C433" s="26" t="s">
        <v>496</v>
      </c>
      <c r="D433" s="17" t="s">
        <v>257</v>
      </c>
      <c r="E433" s="27"/>
      <c r="F433" s="27"/>
      <c r="G433" s="27"/>
      <c r="H433" s="27" t="n">
        <f aca="false">H434</f>
        <v>15833.1</v>
      </c>
      <c r="I433" s="219" t="n">
        <f aca="false">H433-G433</f>
        <v>15833.1</v>
      </c>
      <c r="J433" s="27" t="n">
        <f aca="false">J434</f>
        <v>17743.7</v>
      </c>
      <c r="K433" s="27" t="n">
        <f aca="false">K434</f>
        <v>17743.7</v>
      </c>
      <c r="L433" s="27" t="n">
        <f aca="false">L434</f>
        <v>17745</v>
      </c>
      <c r="M433" s="27" t="n">
        <f aca="false">L433-K433</f>
        <v>1.29999999999927</v>
      </c>
    </row>
    <row r="434" customFormat="false" ht="13.8" hidden="false" customHeight="false" outlineLevel="0" collapsed="false">
      <c r="B434" s="68" t="s">
        <v>258</v>
      </c>
      <c r="C434" s="26" t="s">
        <v>496</v>
      </c>
      <c r="D434" s="17" t="s">
        <v>259</v>
      </c>
      <c r="E434" s="27" t="n">
        <f aca="false">E435</f>
        <v>0</v>
      </c>
      <c r="F434" s="27" t="n">
        <f aca="false">F435</f>
        <v>0</v>
      </c>
      <c r="G434" s="27" t="n">
        <f aca="false">G435</f>
        <v>0</v>
      </c>
      <c r="H434" s="27" t="n">
        <f aca="false">H435</f>
        <v>15833.1</v>
      </c>
      <c r="I434" s="219" t="n">
        <f aca="false">H434-G434</f>
        <v>15833.1</v>
      </c>
      <c r="J434" s="27" t="n">
        <f aca="false">J435</f>
        <v>17743.7</v>
      </c>
      <c r="K434" s="27" t="n">
        <f aca="false">K435</f>
        <v>17743.7</v>
      </c>
      <c r="L434" s="27" t="n">
        <f aca="false">L435</f>
        <v>17745</v>
      </c>
      <c r="M434" s="27" t="n">
        <f aca="false">L434-K434</f>
        <v>1.29999999999927</v>
      </c>
    </row>
    <row r="435" customFormat="false" ht="27.6" hidden="false" customHeight="false" outlineLevel="0" collapsed="false">
      <c r="B435" s="30" t="s">
        <v>395</v>
      </c>
      <c r="C435" s="26" t="s">
        <v>496</v>
      </c>
      <c r="D435" s="17" t="s">
        <v>396</v>
      </c>
      <c r="E435" s="27" t="n">
        <f aca="false">E555</f>
        <v>0</v>
      </c>
      <c r="F435" s="27" t="n">
        <f aca="false">F555</f>
        <v>0</v>
      </c>
      <c r="G435" s="27" t="n">
        <f aca="false">G555</f>
        <v>0</v>
      </c>
      <c r="H435" s="27" t="n">
        <f aca="false">'Функциональная 2024'!G854</f>
        <v>15833.1</v>
      </c>
      <c r="I435" s="219" t="n">
        <f aca="false">H435-G435</f>
        <v>15833.1</v>
      </c>
      <c r="J435" s="27" t="n">
        <f aca="false">'Функциональная 2024'!I854</f>
        <v>17743.7</v>
      </c>
      <c r="K435" s="27" t="n">
        <f aca="false">'Функциональная 2024'!J854</f>
        <v>17743.7</v>
      </c>
      <c r="L435" s="27" t="n">
        <f aca="false">'Функциональная 2024'!K854</f>
        <v>17745</v>
      </c>
      <c r="M435" s="27" t="n">
        <f aca="false">L435-K435</f>
        <v>1.29999999999927</v>
      </c>
    </row>
    <row r="436" customFormat="false" ht="27.6" hidden="false" customHeight="false" outlineLevel="0" collapsed="false">
      <c r="B436" s="40" t="s">
        <v>403</v>
      </c>
      <c r="C436" s="26" t="s">
        <v>497</v>
      </c>
      <c r="D436" s="17"/>
      <c r="E436" s="27"/>
      <c r="F436" s="27"/>
      <c r="G436" s="27"/>
      <c r="H436" s="27" t="n">
        <f aca="false">H437</f>
        <v>0</v>
      </c>
      <c r="I436" s="219"/>
      <c r="J436" s="27" t="n">
        <f aca="false">J437</f>
        <v>0</v>
      </c>
      <c r="K436" s="27" t="n">
        <f aca="false">K437</f>
        <v>1278.6</v>
      </c>
      <c r="L436" s="27" t="n">
        <f aca="false">L437</f>
        <v>4247.3</v>
      </c>
      <c r="M436" s="27" t="n">
        <f aca="false">L436-K436</f>
        <v>2968.7</v>
      </c>
    </row>
    <row r="437" customFormat="false" ht="27.6" hidden="false" customHeight="false" outlineLevel="0" collapsed="false">
      <c r="B437" s="40" t="s">
        <v>256</v>
      </c>
      <c r="C437" s="26" t="s">
        <v>497</v>
      </c>
      <c r="D437" s="17" t="s">
        <v>257</v>
      </c>
      <c r="E437" s="27"/>
      <c r="F437" s="27"/>
      <c r="G437" s="27"/>
      <c r="H437" s="27" t="n">
        <f aca="false">H438</f>
        <v>0</v>
      </c>
      <c r="I437" s="219"/>
      <c r="J437" s="27" t="n">
        <f aca="false">J438</f>
        <v>0</v>
      </c>
      <c r="K437" s="27" t="n">
        <f aca="false">K438</f>
        <v>1278.6</v>
      </c>
      <c r="L437" s="27" t="n">
        <f aca="false">L438</f>
        <v>4247.3</v>
      </c>
      <c r="M437" s="27" t="n">
        <f aca="false">L437-K437</f>
        <v>2968.7</v>
      </c>
    </row>
    <row r="438" customFormat="false" ht="13.8" hidden="false" customHeight="false" outlineLevel="0" collapsed="false">
      <c r="B438" s="68" t="s">
        <v>258</v>
      </c>
      <c r="C438" s="26" t="s">
        <v>497</v>
      </c>
      <c r="D438" s="17" t="s">
        <v>259</v>
      </c>
      <c r="E438" s="27"/>
      <c r="F438" s="27"/>
      <c r="G438" s="27"/>
      <c r="H438" s="27" t="n">
        <f aca="false">H439</f>
        <v>0</v>
      </c>
      <c r="I438" s="219"/>
      <c r="J438" s="27" t="n">
        <f aca="false">J439</f>
        <v>0</v>
      </c>
      <c r="K438" s="27" t="n">
        <f aca="false">K439</f>
        <v>1278.6</v>
      </c>
      <c r="L438" s="27" t="n">
        <f aca="false">L439</f>
        <v>4247.3</v>
      </c>
      <c r="M438" s="27" t="n">
        <f aca="false">L438-K438</f>
        <v>2968.7</v>
      </c>
    </row>
    <row r="439" customFormat="false" ht="27.6" hidden="false" customHeight="false" outlineLevel="0" collapsed="false">
      <c r="B439" s="30" t="s">
        <v>401</v>
      </c>
      <c r="C439" s="26" t="s">
        <v>497</v>
      </c>
      <c r="D439" s="17" t="s">
        <v>396</v>
      </c>
      <c r="E439" s="27"/>
      <c r="F439" s="27"/>
      <c r="G439" s="27"/>
      <c r="H439" s="27" t="n">
        <f aca="false">'Функциональная 2024'!G858</f>
        <v>0</v>
      </c>
      <c r="I439" s="27" t="n">
        <f aca="false">'Функциональная 2024'!H858</f>
        <v>0</v>
      </c>
      <c r="J439" s="27" t="n">
        <f aca="false">'Функциональная 2024'!I858</f>
        <v>0</v>
      </c>
      <c r="K439" s="27" t="n">
        <f aca="false">'Функциональная 2024'!J858</f>
        <v>1278.6</v>
      </c>
      <c r="L439" s="27" t="n">
        <f aca="false">'Функциональная 2024'!K858</f>
        <v>4247.3</v>
      </c>
      <c r="M439" s="27" t="n">
        <f aca="false">L439-K439</f>
        <v>2968.7</v>
      </c>
    </row>
    <row r="440" customFormat="false" ht="27.6" hidden="false" customHeight="false" outlineLevel="0" collapsed="false">
      <c r="B440" s="30" t="s">
        <v>403</v>
      </c>
      <c r="C440" s="26" t="s">
        <v>498</v>
      </c>
      <c r="D440" s="17"/>
      <c r="E440" s="27"/>
      <c r="F440" s="27"/>
      <c r="G440" s="27"/>
      <c r="H440" s="27" t="n">
        <f aca="false">H441</f>
        <v>0</v>
      </c>
      <c r="I440" s="27" t="n">
        <f aca="false">I441</f>
        <v>0</v>
      </c>
      <c r="J440" s="27" t="n">
        <f aca="false">J441</f>
        <v>0</v>
      </c>
      <c r="K440" s="27" t="n">
        <f aca="false">K441</f>
        <v>1143.9</v>
      </c>
      <c r="L440" s="27" t="n">
        <f aca="false">L441</f>
        <v>2812.6</v>
      </c>
      <c r="M440" s="27" t="n">
        <f aca="false">L440-K440</f>
        <v>1668.7</v>
      </c>
    </row>
    <row r="441" customFormat="false" ht="27.6" hidden="false" customHeight="false" outlineLevel="0" collapsed="false">
      <c r="B441" s="40" t="s">
        <v>256</v>
      </c>
      <c r="C441" s="26" t="s">
        <v>498</v>
      </c>
      <c r="D441" s="17" t="s">
        <v>257</v>
      </c>
      <c r="E441" s="27"/>
      <c r="F441" s="27"/>
      <c r="G441" s="27"/>
      <c r="H441" s="27" t="n">
        <f aca="false">H442</f>
        <v>0</v>
      </c>
      <c r="I441" s="27" t="n">
        <f aca="false">I442</f>
        <v>0</v>
      </c>
      <c r="J441" s="27" t="n">
        <f aca="false">J442</f>
        <v>0</v>
      </c>
      <c r="K441" s="27" t="n">
        <f aca="false">K442</f>
        <v>1143.9</v>
      </c>
      <c r="L441" s="27" t="n">
        <f aca="false">L442</f>
        <v>2812.6</v>
      </c>
      <c r="M441" s="27" t="n">
        <f aca="false">L441-K441</f>
        <v>1668.7</v>
      </c>
    </row>
    <row r="442" customFormat="false" ht="13.8" hidden="false" customHeight="false" outlineLevel="0" collapsed="false">
      <c r="B442" s="68" t="s">
        <v>258</v>
      </c>
      <c r="C442" s="26" t="s">
        <v>498</v>
      </c>
      <c r="D442" s="17" t="s">
        <v>259</v>
      </c>
      <c r="E442" s="27"/>
      <c r="F442" s="27"/>
      <c r="G442" s="27"/>
      <c r="H442" s="27" t="n">
        <f aca="false">H443</f>
        <v>0</v>
      </c>
      <c r="I442" s="27" t="n">
        <f aca="false">I443</f>
        <v>0</v>
      </c>
      <c r="J442" s="27" t="n">
        <f aca="false">J443</f>
        <v>0</v>
      </c>
      <c r="K442" s="27" t="n">
        <f aca="false">K443</f>
        <v>1143.9</v>
      </c>
      <c r="L442" s="27" t="n">
        <f aca="false">L443</f>
        <v>2812.6</v>
      </c>
      <c r="M442" s="27" t="n">
        <f aca="false">L442-K442</f>
        <v>1668.7</v>
      </c>
    </row>
    <row r="443" customFormat="false" ht="27.6" hidden="false" customHeight="false" outlineLevel="0" collapsed="false">
      <c r="B443" s="30" t="s">
        <v>401</v>
      </c>
      <c r="C443" s="26" t="s">
        <v>498</v>
      </c>
      <c r="D443" s="17" t="s">
        <v>396</v>
      </c>
      <c r="E443" s="27"/>
      <c r="F443" s="27"/>
      <c r="G443" s="27"/>
      <c r="H443" s="27" t="n">
        <f aca="false">'Функциональная 2024'!G862</f>
        <v>0</v>
      </c>
      <c r="I443" s="27" t="n">
        <f aca="false">'Функциональная 2024'!H862</f>
        <v>0</v>
      </c>
      <c r="J443" s="27" t="n">
        <f aca="false">'Функциональная 2024'!I862</f>
        <v>0</v>
      </c>
      <c r="K443" s="27" t="n">
        <f aca="false">'Функциональная 2024'!J862</f>
        <v>1143.9</v>
      </c>
      <c r="L443" s="27" t="n">
        <f aca="false">'Функциональная 2024'!K862</f>
        <v>2812.6</v>
      </c>
      <c r="M443" s="27" t="n">
        <f aca="false">L443-K443</f>
        <v>1668.7</v>
      </c>
    </row>
    <row r="444" customFormat="false" ht="13.8" hidden="false" customHeight="false" outlineLevel="0" collapsed="false">
      <c r="B444" s="58" t="s">
        <v>499</v>
      </c>
      <c r="C444" s="225" t="s">
        <v>500</v>
      </c>
      <c r="D444" s="17"/>
      <c r="E444" s="27"/>
      <c r="F444" s="27"/>
      <c r="G444" s="27"/>
      <c r="H444" s="27" t="n">
        <f aca="false">H445</f>
        <v>0</v>
      </c>
      <c r="I444" s="219"/>
      <c r="J444" s="27" t="n">
        <f aca="false">J445</f>
        <v>1030.7</v>
      </c>
      <c r="K444" s="27" t="n">
        <f aca="false">K445</f>
        <v>1030.7</v>
      </c>
      <c r="L444" s="27" t="n">
        <f aca="false">L445</f>
        <v>1030.7</v>
      </c>
      <c r="M444" s="27" t="n">
        <f aca="false">L444-K444</f>
        <v>0</v>
      </c>
    </row>
    <row r="445" customFormat="false" ht="27.6" hidden="false" customHeight="false" outlineLevel="0" collapsed="false">
      <c r="B445" s="40" t="s">
        <v>256</v>
      </c>
      <c r="C445" s="99" t="s">
        <v>500</v>
      </c>
      <c r="D445" s="17" t="s">
        <v>257</v>
      </c>
      <c r="E445" s="27"/>
      <c r="F445" s="27"/>
      <c r="G445" s="27"/>
      <c r="H445" s="27" t="n">
        <f aca="false">H446</f>
        <v>0</v>
      </c>
      <c r="I445" s="219"/>
      <c r="J445" s="27" t="n">
        <f aca="false">J446</f>
        <v>1030.7</v>
      </c>
      <c r="K445" s="27" t="n">
        <f aca="false">K446</f>
        <v>1030.7</v>
      </c>
      <c r="L445" s="27" t="n">
        <f aca="false">L446</f>
        <v>1030.7</v>
      </c>
      <c r="M445" s="27" t="n">
        <f aca="false">L445-K445</f>
        <v>0</v>
      </c>
    </row>
    <row r="446" customFormat="false" ht="13.8" hidden="false" customHeight="false" outlineLevel="0" collapsed="false">
      <c r="B446" s="68" t="s">
        <v>258</v>
      </c>
      <c r="C446" s="99" t="s">
        <v>500</v>
      </c>
      <c r="D446" s="17" t="s">
        <v>259</v>
      </c>
      <c r="E446" s="27"/>
      <c r="F446" s="27"/>
      <c r="G446" s="27"/>
      <c r="H446" s="27" t="n">
        <f aca="false">H447</f>
        <v>0</v>
      </c>
      <c r="I446" s="219"/>
      <c r="J446" s="27" t="n">
        <f aca="false">J447</f>
        <v>1030.7</v>
      </c>
      <c r="K446" s="27" t="n">
        <f aca="false">K447</f>
        <v>1030.7</v>
      </c>
      <c r="L446" s="27" t="n">
        <f aca="false">L447</f>
        <v>1030.7</v>
      </c>
      <c r="M446" s="27" t="n">
        <f aca="false">L446-K446</f>
        <v>0</v>
      </c>
    </row>
    <row r="447" customFormat="false" ht="15.6" hidden="false" customHeight="false" outlineLevel="0" collapsed="false">
      <c r="B447" s="94" t="s">
        <v>260</v>
      </c>
      <c r="C447" s="99" t="s">
        <v>500</v>
      </c>
      <c r="D447" s="17" t="s">
        <v>261</v>
      </c>
      <c r="E447" s="27"/>
      <c r="F447" s="27"/>
      <c r="G447" s="27"/>
      <c r="H447" s="27" t="n">
        <f aca="false">'Функциональная 2024'!G866</f>
        <v>0</v>
      </c>
      <c r="I447" s="219"/>
      <c r="J447" s="27" t="n">
        <f aca="false">'Функциональная 2024'!I866</f>
        <v>1030.7</v>
      </c>
      <c r="K447" s="27" t="n">
        <f aca="false">'Функциональная 2024'!J866</f>
        <v>1030.7</v>
      </c>
      <c r="L447" s="27" t="n">
        <f aca="false">'Функциональная 2024'!K866</f>
        <v>1030.7</v>
      </c>
      <c r="M447" s="27" t="n">
        <f aca="false">L447-K447</f>
        <v>0</v>
      </c>
    </row>
    <row r="448" customFormat="false" ht="13.8" hidden="false" customHeight="false" outlineLevel="0" collapsed="false">
      <c r="B448" s="40" t="s">
        <v>518</v>
      </c>
      <c r="C448" s="26" t="s">
        <v>519</v>
      </c>
      <c r="D448" s="17"/>
      <c r="E448" s="27"/>
      <c r="F448" s="27"/>
      <c r="G448" s="27"/>
      <c r="H448" s="27" t="n">
        <f aca="false">H449</f>
        <v>150</v>
      </c>
      <c r="I448" s="219" t="n">
        <f aca="false">H448-G448</f>
        <v>150</v>
      </c>
      <c r="J448" s="27" t="n">
        <f aca="false">J449</f>
        <v>150</v>
      </c>
      <c r="K448" s="27" t="n">
        <f aca="false">K449</f>
        <v>150</v>
      </c>
      <c r="L448" s="27" t="n">
        <f aca="false">L449</f>
        <v>92.1</v>
      </c>
      <c r="M448" s="27" t="n">
        <f aca="false">L448-K448</f>
        <v>-57.9</v>
      </c>
    </row>
    <row r="449" customFormat="false" ht="13.8" hidden="false" customHeight="false" outlineLevel="0" collapsed="false">
      <c r="B449" s="40" t="s">
        <v>520</v>
      </c>
      <c r="C449" s="26" t="s">
        <v>521</v>
      </c>
      <c r="D449" s="17"/>
      <c r="E449" s="27"/>
      <c r="F449" s="27"/>
      <c r="G449" s="27"/>
      <c r="H449" s="27" t="n">
        <f aca="false">H450</f>
        <v>150</v>
      </c>
      <c r="I449" s="219" t="n">
        <f aca="false">H449-G449</f>
        <v>150</v>
      </c>
      <c r="J449" s="27" t="n">
        <f aca="false">J450</f>
        <v>150</v>
      </c>
      <c r="K449" s="27" t="n">
        <f aca="false">K450</f>
        <v>150</v>
      </c>
      <c r="L449" s="27" t="n">
        <f aca="false">L450</f>
        <v>92.1</v>
      </c>
      <c r="M449" s="27" t="n">
        <f aca="false">L449-K449</f>
        <v>-57.9</v>
      </c>
    </row>
    <row r="450" customFormat="false" ht="13.8" hidden="false" customHeight="false" outlineLevel="0" collapsed="false">
      <c r="B450" s="59" t="s">
        <v>522</v>
      </c>
      <c r="C450" s="26" t="s">
        <v>523</v>
      </c>
      <c r="D450" s="17"/>
      <c r="E450" s="27"/>
      <c r="F450" s="27"/>
      <c r="G450" s="27"/>
      <c r="H450" s="27" t="n">
        <f aca="false">H451</f>
        <v>150</v>
      </c>
      <c r="I450" s="219" t="n">
        <f aca="false">H450-G450</f>
        <v>150</v>
      </c>
      <c r="J450" s="27" t="n">
        <f aca="false">J451</f>
        <v>150</v>
      </c>
      <c r="K450" s="27" t="n">
        <f aca="false">K451</f>
        <v>150</v>
      </c>
      <c r="L450" s="27" t="n">
        <f aca="false">L451</f>
        <v>92.1</v>
      </c>
      <c r="M450" s="27" t="n">
        <f aca="false">L450-K450</f>
        <v>-57.9</v>
      </c>
    </row>
    <row r="451" customFormat="false" ht="27.6" hidden="false" customHeight="false" outlineLevel="0" collapsed="false">
      <c r="B451" s="29" t="s">
        <v>42</v>
      </c>
      <c r="C451" s="26" t="s">
        <v>523</v>
      </c>
      <c r="D451" s="17" t="s">
        <v>43</v>
      </c>
      <c r="E451" s="27"/>
      <c r="F451" s="27"/>
      <c r="G451" s="27"/>
      <c r="H451" s="27" t="n">
        <f aca="false">H452</f>
        <v>150</v>
      </c>
      <c r="I451" s="219" t="n">
        <f aca="false">H451-G451</f>
        <v>150</v>
      </c>
      <c r="J451" s="27" t="n">
        <f aca="false">J452</f>
        <v>150</v>
      </c>
      <c r="K451" s="27" t="n">
        <f aca="false">K452</f>
        <v>150</v>
      </c>
      <c r="L451" s="27" t="n">
        <f aca="false">L452</f>
        <v>92.1</v>
      </c>
      <c r="M451" s="27" t="n">
        <f aca="false">L451-K451</f>
        <v>-57.9</v>
      </c>
    </row>
    <row r="452" customFormat="false" ht="13.8" hidden="false" customHeight="false" outlineLevel="0" collapsed="false">
      <c r="B452" s="30" t="s">
        <v>44</v>
      </c>
      <c r="C452" s="26" t="s">
        <v>523</v>
      </c>
      <c r="D452" s="17" t="s">
        <v>45</v>
      </c>
      <c r="E452" s="27"/>
      <c r="F452" s="27"/>
      <c r="G452" s="27"/>
      <c r="H452" s="27" t="n">
        <f aca="false">H453</f>
        <v>150</v>
      </c>
      <c r="I452" s="219" t="n">
        <f aca="false">H452-G452</f>
        <v>150</v>
      </c>
      <c r="J452" s="27" t="n">
        <f aca="false">J453</f>
        <v>150</v>
      </c>
      <c r="K452" s="27" t="n">
        <f aca="false">K453</f>
        <v>150</v>
      </c>
      <c r="L452" s="27" t="n">
        <f aca="false">L453</f>
        <v>92.1</v>
      </c>
      <c r="M452" s="27" t="n">
        <f aca="false">L452-K452</f>
        <v>-57.9</v>
      </c>
    </row>
    <row r="453" customFormat="false" ht="13.8" hidden="false" customHeight="false" outlineLevel="0" collapsed="false">
      <c r="B453" s="30" t="s">
        <v>85</v>
      </c>
      <c r="C453" s="26" t="s">
        <v>523</v>
      </c>
      <c r="D453" s="17" t="s">
        <v>47</v>
      </c>
      <c r="E453" s="27"/>
      <c r="F453" s="27"/>
      <c r="G453" s="27"/>
      <c r="H453" s="27" t="n">
        <f aca="false">'Функциональная 2024'!G910</f>
        <v>150</v>
      </c>
      <c r="I453" s="219" t="n">
        <f aca="false">H453-G453</f>
        <v>150</v>
      </c>
      <c r="J453" s="27" t="n">
        <f aca="false">'Функциональная 2024'!I910</f>
        <v>150</v>
      </c>
      <c r="K453" s="27" t="n">
        <f aca="false">'Функциональная 2024'!J910</f>
        <v>150</v>
      </c>
      <c r="L453" s="27" t="n">
        <f aca="false">'Функциональная 2024'!K910</f>
        <v>92.1</v>
      </c>
      <c r="M453" s="27" t="n">
        <f aca="false">L453-K453</f>
        <v>-57.9</v>
      </c>
    </row>
    <row r="454" customFormat="false" ht="13.8" hidden="false" customHeight="false" outlineLevel="0" collapsed="false">
      <c r="B454" s="30" t="s">
        <v>209</v>
      </c>
      <c r="C454" s="26" t="s">
        <v>210</v>
      </c>
      <c r="D454" s="17"/>
      <c r="E454" s="27"/>
      <c r="F454" s="27"/>
      <c r="G454" s="27"/>
      <c r="H454" s="27" t="n">
        <f aca="false">H455</f>
        <v>2154</v>
      </c>
      <c r="I454" s="219" t="n">
        <f aca="false">H454-G454</f>
        <v>2154</v>
      </c>
      <c r="J454" s="27" t="n">
        <f aca="false">J455</f>
        <v>2362.8</v>
      </c>
      <c r="K454" s="27" t="n">
        <f aca="false">K455</f>
        <v>3590.1</v>
      </c>
      <c r="L454" s="27" t="n">
        <f aca="false">L455</f>
        <v>4357.6</v>
      </c>
      <c r="M454" s="27" t="n">
        <f aca="false">L454-K454</f>
        <v>767.5</v>
      </c>
    </row>
    <row r="455" customFormat="false" ht="13.8" hidden="false" customHeight="false" outlineLevel="0" collapsed="false">
      <c r="B455" s="30" t="s">
        <v>211</v>
      </c>
      <c r="C455" s="26" t="s">
        <v>601</v>
      </c>
      <c r="D455" s="17"/>
      <c r="E455" s="27"/>
      <c r="F455" s="27"/>
      <c r="G455" s="27"/>
      <c r="H455" s="27" t="n">
        <f aca="false">H456+H470+H504+H512+H496+H500</f>
        <v>2154</v>
      </c>
      <c r="I455" s="27" t="n">
        <f aca="false">I456+I470+I504+I512+I496+I500</f>
        <v>2007.8</v>
      </c>
      <c r="J455" s="27" t="n">
        <f aca="false">J456+J470+J504+J512+J496+J500</f>
        <v>2362.8</v>
      </c>
      <c r="K455" s="27" t="n">
        <f aca="false">K456+K470+K504+K512+K496+K500</f>
        <v>3590.1</v>
      </c>
      <c r="L455" s="27" t="n">
        <f aca="false">L456+L470+L504+L512+L496+L500</f>
        <v>4357.6</v>
      </c>
      <c r="M455" s="27" t="n">
        <f aca="false">L455-K455</f>
        <v>767.5</v>
      </c>
    </row>
    <row r="456" customFormat="false" ht="13.8" hidden="false" customHeight="false" outlineLevel="0" collapsed="false">
      <c r="B456" s="38" t="s">
        <v>80</v>
      </c>
      <c r="C456" s="26" t="s">
        <v>602</v>
      </c>
      <c r="D456" s="17"/>
      <c r="E456" s="27"/>
      <c r="F456" s="27"/>
      <c r="G456" s="27"/>
      <c r="H456" s="27" t="n">
        <f aca="false">H457+H462+H466</f>
        <v>1284.7</v>
      </c>
      <c r="I456" s="219" t="n">
        <f aca="false">H456-G456</f>
        <v>1284.7</v>
      </c>
      <c r="J456" s="27" t="n">
        <f aca="false">J457+J462+J466</f>
        <v>1393.8</v>
      </c>
      <c r="K456" s="27" t="n">
        <f aca="false">K457+K462+K466</f>
        <v>1482.7</v>
      </c>
      <c r="L456" s="27" t="n">
        <f aca="false">L457+L462+L466</f>
        <v>1502.5</v>
      </c>
      <c r="M456" s="27" t="n">
        <f aca="false">L456-K456</f>
        <v>19.8000000000002</v>
      </c>
    </row>
    <row r="457" customFormat="false" ht="41.4" hidden="false" customHeight="false" outlineLevel="0" collapsed="false">
      <c r="B457" s="55" t="s">
        <v>32</v>
      </c>
      <c r="C457" s="26" t="s">
        <v>602</v>
      </c>
      <c r="D457" s="17" t="s">
        <v>33</v>
      </c>
      <c r="E457" s="27"/>
      <c r="F457" s="27"/>
      <c r="G457" s="27"/>
      <c r="H457" s="27" t="n">
        <f aca="false">H458</f>
        <v>1278.3</v>
      </c>
      <c r="I457" s="219" t="n">
        <f aca="false">H457-G457</f>
        <v>1278.3</v>
      </c>
      <c r="J457" s="27" t="n">
        <f aca="false">J458</f>
        <v>1387.4</v>
      </c>
      <c r="K457" s="27" t="n">
        <f aca="false">K458</f>
        <v>1476.3</v>
      </c>
      <c r="L457" s="27" t="n">
        <f aca="false">L458</f>
        <v>1499.5</v>
      </c>
      <c r="M457" s="27" t="n">
        <f aca="false">L457-K457</f>
        <v>23.2000000000003</v>
      </c>
    </row>
    <row r="458" customFormat="false" ht="13.8" hidden="false" customHeight="false" outlineLevel="0" collapsed="false">
      <c r="B458" s="30" t="s">
        <v>34</v>
      </c>
      <c r="C458" s="26" t="s">
        <v>602</v>
      </c>
      <c r="D458" s="17" t="s">
        <v>35</v>
      </c>
      <c r="E458" s="27"/>
      <c r="F458" s="27"/>
      <c r="G458" s="27"/>
      <c r="H458" s="27" t="n">
        <f aca="false">H459+H460+H461</f>
        <v>1278.3</v>
      </c>
      <c r="I458" s="219" t="n">
        <f aca="false">H458-G458</f>
        <v>1278.3</v>
      </c>
      <c r="J458" s="27" t="n">
        <f aca="false">J459+J460+J461</f>
        <v>1387.4</v>
      </c>
      <c r="K458" s="27" t="n">
        <f aca="false">K459+K460+K461</f>
        <v>1476.3</v>
      </c>
      <c r="L458" s="27" t="n">
        <f aca="false">L459+L460+L461</f>
        <v>1499.5</v>
      </c>
      <c r="M458" s="27" t="n">
        <f aca="false">L458-K458</f>
        <v>23.2000000000003</v>
      </c>
    </row>
    <row r="459" customFormat="false" ht="13.8" hidden="false" customHeight="false" outlineLevel="0" collapsed="false">
      <c r="B459" s="30" t="s">
        <v>36</v>
      </c>
      <c r="C459" s="26" t="s">
        <v>602</v>
      </c>
      <c r="D459" s="17" t="s">
        <v>37</v>
      </c>
      <c r="E459" s="27"/>
      <c r="F459" s="27"/>
      <c r="G459" s="27"/>
      <c r="H459" s="27" t="n">
        <f aca="false">'Функциональная 2024'!G1116</f>
        <v>948.7</v>
      </c>
      <c r="I459" s="219"/>
      <c r="J459" s="27" t="n">
        <f aca="false">'Функциональная 2024'!I1116</f>
        <v>1063.2</v>
      </c>
      <c r="K459" s="27" t="n">
        <f aca="false">'Функциональная 2024'!J1116</f>
        <v>1142.3</v>
      </c>
      <c r="L459" s="27" t="n">
        <f aca="false">'Функциональная 2024'!K1116</f>
        <v>1165.1</v>
      </c>
      <c r="M459" s="27" t="n">
        <f aca="false">L459-K459</f>
        <v>22.8</v>
      </c>
    </row>
    <row r="460" customFormat="false" ht="13.8" hidden="false" customHeight="false" outlineLevel="0" collapsed="false">
      <c r="B460" s="31" t="s">
        <v>38</v>
      </c>
      <c r="C460" s="26" t="s">
        <v>602</v>
      </c>
      <c r="D460" s="17" t="s">
        <v>39</v>
      </c>
      <c r="E460" s="27"/>
      <c r="F460" s="27"/>
      <c r="G460" s="27"/>
      <c r="H460" s="27" t="n">
        <f aca="false">'Функциональная 2024'!G1117</f>
        <v>43.1</v>
      </c>
      <c r="I460" s="219" t="n">
        <f aca="false">H460-G460</f>
        <v>43.1</v>
      </c>
      <c r="J460" s="27" t="n">
        <f aca="false">'Функциональная 2024'!I1117</f>
        <v>3.1</v>
      </c>
      <c r="K460" s="27" t="n">
        <f aca="false">'Функциональная 2024'!J1117</f>
        <v>18.1</v>
      </c>
      <c r="L460" s="27" t="n">
        <f aca="false">'Функциональная 2024'!K1117</f>
        <v>18.5</v>
      </c>
      <c r="M460" s="27" t="n">
        <f aca="false">L460-K460</f>
        <v>0.399999999999999</v>
      </c>
    </row>
    <row r="461" customFormat="false" ht="27.6" hidden="false" customHeight="false" outlineLevel="0" collapsed="false">
      <c r="B461" s="31" t="s">
        <v>40</v>
      </c>
      <c r="C461" s="26" t="s">
        <v>602</v>
      </c>
      <c r="D461" s="17" t="s">
        <v>41</v>
      </c>
      <c r="E461" s="27"/>
      <c r="F461" s="27"/>
      <c r="G461" s="27"/>
      <c r="H461" s="27" t="n">
        <f aca="false">'Функциональная 2024'!G1118</f>
        <v>286.5</v>
      </c>
      <c r="I461" s="219" t="n">
        <f aca="false">H461-G461</f>
        <v>286.5</v>
      </c>
      <c r="J461" s="27" t="n">
        <f aca="false">'Функциональная 2024'!I1118</f>
        <v>321.1</v>
      </c>
      <c r="K461" s="27" t="n">
        <f aca="false">'Функциональная 2024'!J1118</f>
        <v>315.9</v>
      </c>
      <c r="L461" s="27" t="n">
        <f aca="false">'Функциональная 2024'!K1118</f>
        <v>315.9</v>
      </c>
      <c r="M461" s="27" t="n">
        <f aca="false">L461-K461</f>
        <v>0</v>
      </c>
    </row>
    <row r="462" customFormat="false" ht="27.6" hidden="false" customHeight="false" outlineLevel="0" collapsed="false">
      <c r="B462" s="29" t="s">
        <v>42</v>
      </c>
      <c r="C462" s="26" t="s">
        <v>602</v>
      </c>
      <c r="D462" s="17" t="s">
        <v>43</v>
      </c>
      <c r="E462" s="27"/>
      <c r="F462" s="27"/>
      <c r="G462" s="27"/>
      <c r="H462" s="27" t="n">
        <f aca="false">H463</f>
        <v>6.4</v>
      </c>
      <c r="I462" s="219" t="n">
        <f aca="false">H462-G462</f>
        <v>6.4</v>
      </c>
      <c r="J462" s="27" t="n">
        <f aca="false">J463</f>
        <v>6.4</v>
      </c>
      <c r="K462" s="27" t="n">
        <f aca="false">K463</f>
        <v>6.4</v>
      </c>
      <c r="L462" s="27" t="n">
        <f aca="false">L463</f>
        <v>3</v>
      </c>
      <c r="M462" s="27" t="n">
        <f aca="false">L462-K462</f>
        <v>-3.4</v>
      </c>
    </row>
    <row r="463" customFormat="false" ht="13.8" hidden="false" customHeight="false" outlineLevel="0" collapsed="false">
      <c r="B463" s="30" t="s">
        <v>44</v>
      </c>
      <c r="C463" s="26" t="s">
        <v>602</v>
      </c>
      <c r="D463" s="17" t="s">
        <v>45</v>
      </c>
      <c r="E463" s="27"/>
      <c r="F463" s="27"/>
      <c r="G463" s="27"/>
      <c r="H463" s="27" t="n">
        <f aca="false">H464+H465</f>
        <v>6.4</v>
      </c>
      <c r="I463" s="219" t="n">
        <f aca="false">H463-G463</f>
        <v>6.4</v>
      </c>
      <c r="J463" s="27" t="n">
        <f aca="false">J464+J465</f>
        <v>6.4</v>
      </c>
      <c r="K463" s="27" t="n">
        <f aca="false">K464+K465</f>
        <v>6.4</v>
      </c>
      <c r="L463" s="27" t="n">
        <f aca="false">L464+L465</f>
        <v>3</v>
      </c>
      <c r="M463" s="27" t="n">
        <f aca="false">L463-K463</f>
        <v>-3.4</v>
      </c>
    </row>
    <row r="464" customFormat="false" ht="27.6" hidden="false" customHeight="false" outlineLevel="0" collapsed="false">
      <c r="B464" s="31" t="s">
        <v>56</v>
      </c>
      <c r="C464" s="26" t="s">
        <v>602</v>
      </c>
      <c r="D464" s="17" t="s">
        <v>57</v>
      </c>
      <c r="E464" s="27"/>
      <c r="F464" s="27"/>
      <c r="G464" s="27"/>
      <c r="H464" s="27" t="n">
        <f aca="false">'Функциональная 2024'!G1121</f>
        <v>0</v>
      </c>
      <c r="I464" s="219" t="n">
        <f aca="false">H464-G464</f>
        <v>0</v>
      </c>
      <c r="J464" s="27" t="n">
        <f aca="false">'Функциональная 2024'!I1121</f>
        <v>0</v>
      </c>
      <c r="K464" s="27" t="n">
        <f aca="false">'Функциональная 2024'!J1121</f>
        <v>0</v>
      </c>
      <c r="L464" s="27" t="n">
        <f aca="false">'Функциональная 2024'!K1121</f>
        <v>0</v>
      </c>
      <c r="M464" s="27" t="n">
        <f aca="false">L464-K464</f>
        <v>0</v>
      </c>
    </row>
    <row r="465" customFormat="false" ht="13.8" hidden="false" customHeight="false" outlineLevel="0" collapsed="false">
      <c r="B465" s="30" t="s">
        <v>85</v>
      </c>
      <c r="C465" s="26" t="s">
        <v>602</v>
      </c>
      <c r="D465" s="17" t="s">
        <v>47</v>
      </c>
      <c r="E465" s="27"/>
      <c r="F465" s="27"/>
      <c r="G465" s="27"/>
      <c r="H465" s="27" t="n">
        <f aca="false">'Функциональная 2024'!G1122</f>
        <v>6.4</v>
      </c>
      <c r="I465" s="219" t="n">
        <f aca="false">H465-G465</f>
        <v>6.4</v>
      </c>
      <c r="J465" s="27" t="n">
        <f aca="false">'Функциональная 2024'!I1122</f>
        <v>6.4</v>
      </c>
      <c r="K465" s="27" t="n">
        <f aca="false">'Функциональная 2024'!J1122</f>
        <v>6.4</v>
      </c>
      <c r="L465" s="27" t="n">
        <f aca="false">'Функциональная 2024'!K1122</f>
        <v>3</v>
      </c>
      <c r="M465" s="27" t="n">
        <f aca="false">L465-K465</f>
        <v>-3.4</v>
      </c>
    </row>
    <row r="466" customFormat="false" ht="13.8" hidden="false" customHeight="false" outlineLevel="0" collapsed="false">
      <c r="B466" s="34" t="s">
        <v>58</v>
      </c>
      <c r="C466" s="26" t="s">
        <v>602</v>
      </c>
      <c r="D466" s="17" t="s">
        <v>59</v>
      </c>
      <c r="E466" s="17"/>
      <c r="F466" s="17"/>
      <c r="G466" s="17"/>
      <c r="H466" s="27" t="n">
        <f aca="false">H467</f>
        <v>0</v>
      </c>
      <c r="I466" s="219" t="n">
        <f aca="false">H466-G466</f>
        <v>0</v>
      </c>
      <c r="J466" s="27" t="n">
        <f aca="false">J467</f>
        <v>0</v>
      </c>
      <c r="K466" s="27" t="n">
        <f aca="false">K467</f>
        <v>0</v>
      </c>
      <c r="L466" s="27" t="n">
        <f aca="false">L467</f>
        <v>0</v>
      </c>
      <c r="M466" s="27" t="n">
        <f aca="false">L466-K466</f>
        <v>0</v>
      </c>
    </row>
    <row r="467" customFormat="false" ht="13.8" hidden="false" customHeight="false" outlineLevel="0" collapsed="false">
      <c r="B467" s="31" t="s">
        <v>60</v>
      </c>
      <c r="C467" s="26" t="s">
        <v>602</v>
      </c>
      <c r="D467" s="17" t="s">
        <v>61</v>
      </c>
      <c r="E467" s="17"/>
      <c r="F467" s="17"/>
      <c r="G467" s="17"/>
      <c r="H467" s="27" t="n">
        <f aca="false">H468+H469</f>
        <v>0</v>
      </c>
      <c r="I467" s="219" t="n">
        <f aca="false">H467-G467</f>
        <v>0</v>
      </c>
      <c r="J467" s="27" t="n">
        <f aca="false">J468+J469</f>
        <v>0</v>
      </c>
      <c r="K467" s="27" t="n">
        <f aca="false">K468+K469</f>
        <v>0</v>
      </c>
      <c r="L467" s="27" t="n">
        <f aca="false">L468+L469</f>
        <v>0</v>
      </c>
      <c r="M467" s="27" t="n">
        <f aca="false">L467-K467</f>
        <v>0</v>
      </c>
    </row>
    <row r="468" customFormat="false" ht="13.8" hidden="false" customHeight="false" outlineLevel="0" collapsed="false">
      <c r="B468" s="31" t="s">
        <v>90</v>
      </c>
      <c r="C468" s="26" t="s">
        <v>602</v>
      </c>
      <c r="D468" s="17" t="s">
        <v>91</v>
      </c>
      <c r="E468" s="17"/>
      <c r="F468" s="17"/>
      <c r="G468" s="17"/>
      <c r="H468" s="27" t="n">
        <f aca="false">'Функциональная 2024'!G1125</f>
        <v>0</v>
      </c>
      <c r="I468" s="219" t="n">
        <f aca="false">H468-G468</f>
        <v>0</v>
      </c>
      <c r="J468" s="27" t="n">
        <f aca="false">'Функциональная 2024'!I1125</f>
        <v>0</v>
      </c>
      <c r="K468" s="27" t="n">
        <f aca="false">'Функциональная 2024'!J1125</f>
        <v>0</v>
      </c>
      <c r="L468" s="27" t="n">
        <f aca="false">'Функциональная 2024'!K1125</f>
        <v>0</v>
      </c>
      <c r="M468" s="27" t="n">
        <f aca="false">L468-K468</f>
        <v>0</v>
      </c>
    </row>
    <row r="469" customFormat="false" ht="13.8" hidden="false" customHeight="false" outlineLevel="0" collapsed="false">
      <c r="B469" s="31" t="s">
        <v>146</v>
      </c>
      <c r="C469" s="26" t="s">
        <v>602</v>
      </c>
      <c r="D469" s="17" t="s">
        <v>65</v>
      </c>
      <c r="E469" s="27"/>
      <c r="F469" s="27"/>
      <c r="G469" s="27"/>
      <c r="H469" s="27" t="n">
        <f aca="false">'Функциональная 2024'!G1126</f>
        <v>0</v>
      </c>
      <c r="I469" s="219" t="n">
        <f aca="false">H469-G469</f>
        <v>0</v>
      </c>
      <c r="J469" s="27" t="n">
        <f aca="false">'Функциональная 2024'!I1126</f>
        <v>0</v>
      </c>
      <c r="K469" s="27" t="n">
        <f aca="false">'Функциональная 2024'!J1126</f>
        <v>0</v>
      </c>
      <c r="L469" s="27" t="n">
        <f aca="false">'Функциональная 2024'!K1126</f>
        <v>0</v>
      </c>
      <c r="M469" s="27" t="n">
        <f aca="false">L469-K469</f>
        <v>0</v>
      </c>
    </row>
    <row r="470" customFormat="false" ht="13.8" hidden="false" customHeight="false" outlineLevel="0" collapsed="false">
      <c r="B470" s="31" t="s">
        <v>530</v>
      </c>
      <c r="C470" s="26" t="s">
        <v>603</v>
      </c>
      <c r="D470" s="17"/>
      <c r="E470" s="27"/>
      <c r="F470" s="27"/>
      <c r="G470" s="27"/>
      <c r="H470" s="27" t="n">
        <f aca="false">H471+H476+H481</f>
        <v>723.1</v>
      </c>
      <c r="I470" s="219" t="n">
        <f aca="false">H470-G470</f>
        <v>723.1</v>
      </c>
      <c r="J470" s="27" t="n">
        <f aca="false">J471+J476+J481</f>
        <v>805.1</v>
      </c>
      <c r="K470" s="27" t="n">
        <f aca="false">K471+K476+K481</f>
        <v>731.6</v>
      </c>
      <c r="L470" s="27" t="n">
        <f aca="false">L471+L476+L481</f>
        <v>691.2</v>
      </c>
      <c r="M470" s="27" t="n">
        <f aca="false">L470-K470</f>
        <v>-40.4</v>
      </c>
    </row>
    <row r="471" customFormat="false" ht="41.4" hidden="false" customHeight="false" outlineLevel="0" collapsed="false">
      <c r="B471" s="55" t="s">
        <v>32</v>
      </c>
      <c r="C471" s="26" t="s">
        <v>603</v>
      </c>
      <c r="D471" s="17" t="s">
        <v>33</v>
      </c>
      <c r="E471" s="57"/>
      <c r="F471" s="57"/>
      <c r="G471" s="57"/>
      <c r="H471" s="27" t="n">
        <f aca="false">H472</f>
        <v>350.2</v>
      </c>
      <c r="I471" s="219" t="n">
        <f aca="false">H471-G471</f>
        <v>350.2</v>
      </c>
      <c r="J471" s="27" t="n">
        <f aca="false">J472</f>
        <v>392.5</v>
      </c>
      <c r="K471" s="27" t="n">
        <f aca="false">K472</f>
        <v>354.1</v>
      </c>
      <c r="L471" s="27" t="n">
        <f aca="false">L472</f>
        <v>378</v>
      </c>
      <c r="M471" s="27" t="n">
        <f aca="false">L471-K471</f>
        <v>23.9</v>
      </c>
    </row>
    <row r="472" customFormat="false" ht="13.8" hidden="false" customHeight="false" outlineLevel="0" collapsed="false">
      <c r="B472" s="55" t="s">
        <v>137</v>
      </c>
      <c r="C472" s="26" t="s">
        <v>603</v>
      </c>
      <c r="D472" s="17" t="s">
        <v>138</v>
      </c>
      <c r="E472" s="57"/>
      <c r="F472" s="57"/>
      <c r="G472" s="57"/>
      <c r="H472" s="57" t="n">
        <f aca="false">H473+H474+H475</f>
        <v>350.2</v>
      </c>
      <c r="I472" s="219" t="n">
        <f aca="false">H472-G472</f>
        <v>350.2</v>
      </c>
      <c r="J472" s="57" t="n">
        <f aca="false">J473+J474+J475</f>
        <v>392.5</v>
      </c>
      <c r="K472" s="57" t="n">
        <f aca="false">K473+K474+K475</f>
        <v>354.1</v>
      </c>
      <c r="L472" s="57" t="n">
        <f aca="false">L473+L474+L475</f>
        <v>378</v>
      </c>
      <c r="M472" s="27" t="n">
        <f aca="false">L472-K472</f>
        <v>23.9</v>
      </c>
    </row>
    <row r="473" customFormat="false" ht="13.8" hidden="false" customHeight="false" outlineLevel="0" collapsed="false">
      <c r="B473" s="55" t="s">
        <v>139</v>
      </c>
      <c r="C473" s="26" t="s">
        <v>603</v>
      </c>
      <c r="D473" s="17" t="s">
        <v>140</v>
      </c>
      <c r="E473" s="57"/>
      <c r="F473" s="57"/>
      <c r="G473" s="57"/>
      <c r="H473" s="27" t="n">
        <f aca="false">'Функциональная 2024'!G1130</f>
        <v>269</v>
      </c>
      <c r="I473" s="219" t="n">
        <f aca="false">H473-G473</f>
        <v>269</v>
      </c>
      <c r="J473" s="27" t="n">
        <f aca="false">'Функциональная 2024'!I1130</f>
        <v>301.5</v>
      </c>
      <c r="K473" s="27" t="n">
        <f aca="false">'Функциональная 2024'!J1130</f>
        <v>281.8</v>
      </c>
      <c r="L473" s="27" t="n">
        <f aca="false">'Функциональная 2024'!K1130</f>
        <v>290.3</v>
      </c>
      <c r="M473" s="27" t="n">
        <f aca="false">L473-K473</f>
        <v>8.5</v>
      </c>
    </row>
    <row r="474" customFormat="false" ht="13.8" hidden="false" customHeight="false" outlineLevel="0" collapsed="false">
      <c r="B474" s="31" t="s">
        <v>38</v>
      </c>
      <c r="C474" s="26" t="s">
        <v>603</v>
      </c>
      <c r="D474" s="17" t="s">
        <v>145</v>
      </c>
      <c r="E474" s="57"/>
      <c r="F474" s="57"/>
      <c r="G474" s="57"/>
      <c r="H474" s="27" t="n">
        <f aca="false">'Функциональная 2024'!G1131</f>
        <v>0</v>
      </c>
      <c r="I474" s="219" t="n">
        <f aca="false">H474-G474</f>
        <v>0</v>
      </c>
      <c r="J474" s="27" t="n">
        <f aca="false">'Функциональная 2024'!I1131</f>
        <v>0</v>
      </c>
      <c r="K474" s="27" t="n">
        <f aca="false">'Функциональная 2024'!J1131</f>
        <v>0</v>
      </c>
      <c r="L474" s="27" t="n">
        <f aca="false">'Функциональная 2024'!K1131</f>
        <v>0</v>
      </c>
      <c r="M474" s="27" t="n">
        <f aca="false">L474-K474</f>
        <v>0</v>
      </c>
    </row>
    <row r="475" customFormat="false" ht="27.6" hidden="false" customHeight="false" outlineLevel="0" collapsed="false">
      <c r="B475" s="55" t="s">
        <v>40</v>
      </c>
      <c r="C475" s="26" t="s">
        <v>603</v>
      </c>
      <c r="D475" s="17" t="s">
        <v>141</v>
      </c>
      <c r="E475" s="57"/>
      <c r="F475" s="57"/>
      <c r="G475" s="57"/>
      <c r="H475" s="27" t="n">
        <f aca="false">'Функциональная 2024'!G1132</f>
        <v>81.2</v>
      </c>
      <c r="I475" s="219" t="n">
        <f aca="false">H475-G475</f>
        <v>81.2</v>
      </c>
      <c r="J475" s="27" t="n">
        <f aca="false">'Функциональная 2024'!I1132</f>
        <v>91</v>
      </c>
      <c r="K475" s="27" t="n">
        <f aca="false">'Функциональная 2024'!J1132</f>
        <v>72.3</v>
      </c>
      <c r="L475" s="27" t="n">
        <f aca="false">'Функциональная 2024'!K1132</f>
        <v>87.7</v>
      </c>
      <c r="M475" s="27" t="n">
        <f aca="false">L475-K475</f>
        <v>15.4</v>
      </c>
    </row>
    <row r="476" customFormat="false" ht="27.6" hidden="false" customHeight="false" outlineLevel="0" collapsed="false">
      <c r="B476" s="29" t="s">
        <v>42</v>
      </c>
      <c r="C476" s="26" t="s">
        <v>603</v>
      </c>
      <c r="D476" s="17" t="s">
        <v>43</v>
      </c>
      <c r="E476" s="27"/>
      <c r="F476" s="27"/>
      <c r="G476" s="27"/>
      <c r="H476" s="27" t="n">
        <f aca="false">H477</f>
        <v>367.9</v>
      </c>
      <c r="I476" s="219"/>
      <c r="J476" s="27" t="n">
        <f aca="false">J477</f>
        <v>407.6</v>
      </c>
      <c r="K476" s="27" t="n">
        <f aca="false">K477</f>
        <v>372.5</v>
      </c>
      <c r="L476" s="27" t="n">
        <f aca="false">L477</f>
        <v>312.7</v>
      </c>
      <c r="M476" s="27" t="n">
        <f aca="false">L476-K476</f>
        <v>-59.8</v>
      </c>
    </row>
    <row r="477" customFormat="false" ht="13.8" hidden="false" customHeight="false" outlineLevel="0" collapsed="false">
      <c r="B477" s="30" t="s">
        <v>44</v>
      </c>
      <c r="C477" s="26" t="s">
        <v>603</v>
      </c>
      <c r="D477" s="17" t="s">
        <v>45</v>
      </c>
      <c r="E477" s="27"/>
      <c r="F477" s="27"/>
      <c r="G477" s="27"/>
      <c r="H477" s="27" t="n">
        <f aca="false">H478+H479+H480</f>
        <v>367.9</v>
      </c>
      <c r="I477" s="219"/>
      <c r="J477" s="27" t="n">
        <f aca="false">J478+J479+J480</f>
        <v>407.6</v>
      </c>
      <c r="K477" s="27" t="n">
        <f aca="false">K478+K479+K480</f>
        <v>372.5</v>
      </c>
      <c r="L477" s="27" t="n">
        <f aca="false">L478+L479+L480</f>
        <v>312.7</v>
      </c>
      <c r="M477" s="27" t="n">
        <f aca="false">L477-K477</f>
        <v>-59.8</v>
      </c>
    </row>
    <row r="478" customFormat="false" ht="27.6" hidden="false" customHeight="false" outlineLevel="0" collapsed="false">
      <c r="B478" s="31" t="s">
        <v>56</v>
      </c>
      <c r="C478" s="26" t="s">
        <v>603</v>
      </c>
      <c r="D478" s="17" t="s">
        <v>57</v>
      </c>
      <c r="E478" s="27"/>
      <c r="F478" s="27"/>
      <c r="G478" s="27"/>
      <c r="H478" s="27" t="n">
        <f aca="false">'Функциональная 2024'!G1135</f>
        <v>114.4</v>
      </c>
      <c r="I478" s="219"/>
      <c r="J478" s="27" t="n">
        <f aca="false">'Функциональная 2024'!I1135</f>
        <v>114.4</v>
      </c>
      <c r="K478" s="27" t="n">
        <f aca="false">'Функциональная 2024'!J1135</f>
        <v>124.2</v>
      </c>
      <c r="L478" s="27" t="n">
        <f aca="false">'Функциональная 2024'!K1135</f>
        <v>62.6</v>
      </c>
      <c r="M478" s="27" t="n">
        <f aca="false">L478-K478</f>
        <v>-61.6</v>
      </c>
    </row>
    <row r="479" customFormat="false" ht="13.8" hidden="false" customHeight="false" outlineLevel="0" collapsed="false">
      <c r="B479" s="30" t="s">
        <v>85</v>
      </c>
      <c r="C479" s="26" t="s">
        <v>603</v>
      </c>
      <c r="D479" s="17" t="s">
        <v>47</v>
      </c>
      <c r="E479" s="27"/>
      <c r="F479" s="27"/>
      <c r="G479" s="27"/>
      <c r="H479" s="27" t="n">
        <f aca="false">'Функциональная 2024'!G1136</f>
        <v>92</v>
      </c>
      <c r="I479" s="219" t="n">
        <f aca="false">H479-G479</f>
        <v>92</v>
      </c>
      <c r="J479" s="27" t="n">
        <f aca="false">'Функциональная 2024'!I1136</f>
        <v>84.8</v>
      </c>
      <c r="K479" s="27" t="n">
        <f aca="false">'Функциональная 2024'!J1136</f>
        <v>46.3</v>
      </c>
      <c r="L479" s="27" t="n">
        <f aca="false">'Функциональная 2024'!K1136</f>
        <v>40.6</v>
      </c>
      <c r="M479" s="27" t="n">
        <f aca="false">L479-K479</f>
        <v>-5.7</v>
      </c>
    </row>
    <row r="480" customFormat="false" ht="13.8" hidden="false" customHeight="false" outlineLevel="0" collapsed="false">
      <c r="B480" s="30" t="s">
        <v>604</v>
      </c>
      <c r="C480" s="26" t="s">
        <v>603</v>
      </c>
      <c r="D480" s="17" t="s">
        <v>162</v>
      </c>
      <c r="E480" s="27"/>
      <c r="F480" s="27"/>
      <c r="G480" s="27"/>
      <c r="H480" s="27" t="n">
        <f aca="false">'Функциональная 2024'!G1137</f>
        <v>161.5</v>
      </c>
      <c r="I480" s="219"/>
      <c r="J480" s="27" t="n">
        <f aca="false">'Функциональная 2024'!I1137</f>
        <v>208.4</v>
      </c>
      <c r="K480" s="27" t="n">
        <f aca="false">'Функциональная 2024'!J1137</f>
        <v>202</v>
      </c>
      <c r="L480" s="27" t="n">
        <f aca="false">'Функциональная 2024'!K1137</f>
        <v>209.5</v>
      </c>
      <c r="M480" s="27" t="n">
        <f aca="false">L480-K480</f>
        <v>7.5</v>
      </c>
    </row>
    <row r="481" customFormat="false" ht="13.8" hidden="false" customHeight="false" outlineLevel="0" collapsed="false">
      <c r="B481" s="34" t="s">
        <v>58</v>
      </c>
      <c r="C481" s="26" t="s">
        <v>603</v>
      </c>
      <c r="D481" s="17" t="s">
        <v>59</v>
      </c>
      <c r="E481" s="17"/>
      <c r="F481" s="17"/>
      <c r="G481" s="17"/>
      <c r="H481" s="27" t="n">
        <f aca="false">H484+H482</f>
        <v>5</v>
      </c>
      <c r="I481" s="219" t="n">
        <f aca="false">H481-G481</f>
        <v>5</v>
      </c>
      <c r="J481" s="27" t="n">
        <f aca="false">J484+J482</f>
        <v>5</v>
      </c>
      <c r="K481" s="27" t="n">
        <f aca="false">K484+K482</f>
        <v>5</v>
      </c>
      <c r="L481" s="27" t="n">
        <f aca="false">L484+L482</f>
        <v>0.5</v>
      </c>
      <c r="M481" s="27" t="n">
        <f aca="false">L481-K481</f>
        <v>-4.5</v>
      </c>
    </row>
    <row r="482" customFormat="false" ht="13.8" hidden="false" customHeight="false" outlineLevel="0" collapsed="false">
      <c r="B482" s="30" t="s">
        <v>86</v>
      </c>
      <c r="C482" s="26" t="s">
        <v>603</v>
      </c>
      <c r="D482" s="17" t="s">
        <v>87</v>
      </c>
      <c r="E482" s="17"/>
      <c r="F482" s="17"/>
      <c r="G482" s="17"/>
      <c r="H482" s="27" t="n">
        <f aca="false">H483</f>
        <v>0</v>
      </c>
      <c r="I482" s="219"/>
      <c r="J482" s="27" t="n">
        <f aca="false">J483</f>
        <v>0</v>
      </c>
      <c r="K482" s="27" t="n">
        <f aca="false">K483</f>
        <v>0</v>
      </c>
      <c r="L482" s="27" t="n">
        <f aca="false">L483</f>
        <v>0</v>
      </c>
      <c r="M482" s="27" t="n">
        <f aca="false">L482-K482</f>
        <v>0</v>
      </c>
    </row>
    <row r="483" customFormat="false" ht="27.6" hidden="false" customHeight="false" outlineLevel="0" collapsed="false">
      <c r="B483" s="30" t="s">
        <v>88</v>
      </c>
      <c r="C483" s="26" t="s">
        <v>603</v>
      </c>
      <c r="D483" s="17" t="s">
        <v>89</v>
      </c>
      <c r="E483" s="17"/>
      <c r="F483" s="17"/>
      <c r="G483" s="17"/>
      <c r="H483" s="27" t="n">
        <f aca="false">'Функциональная 2024'!G1140</f>
        <v>0</v>
      </c>
      <c r="I483" s="219"/>
      <c r="J483" s="27" t="n">
        <f aca="false">'Функциональная 2024'!I1140</f>
        <v>0</v>
      </c>
      <c r="K483" s="27" t="n">
        <f aca="false">'Функциональная 2024'!J1140</f>
        <v>0</v>
      </c>
      <c r="L483" s="27" t="n">
        <f aca="false">'Функциональная 2024'!K1140</f>
        <v>0</v>
      </c>
      <c r="M483" s="27" t="n">
        <f aca="false">L483-K483</f>
        <v>0</v>
      </c>
    </row>
    <row r="484" customFormat="false" ht="13.8" hidden="false" customHeight="false" outlineLevel="0" collapsed="false">
      <c r="B484" s="31" t="s">
        <v>60</v>
      </c>
      <c r="C484" s="26" t="s">
        <v>603</v>
      </c>
      <c r="D484" s="17" t="s">
        <v>61</v>
      </c>
      <c r="E484" s="17"/>
      <c r="F484" s="17"/>
      <c r="G484" s="17"/>
      <c r="H484" s="27" t="n">
        <f aca="false">H485+H486</f>
        <v>5</v>
      </c>
      <c r="I484" s="219" t="n">
        <f aca="false">H484-G484</f>
        <v>5</v>
      </c>
      <c r="J484" s="27" t="n">
        <f aca="false">J485+J486</f>
        <v>5</v>
      </c>
      <c r="K484" s="27" t="n">
        <f aca="false">K485+K486</f>
        <v>5</v>
      </c>
      <c r="L484" s="27" t="n">
        <f aca="false">L485+L486</f>
        <v>0.5</v>
      </c>
      <c r="M484" s="27" t="n">
        <f aca="false">L484-K484</f>
        <v>-4.5</v>
      </c>
    </row>
    <row r="485" customFormat="false" ht="13.8" hidden="false" customHeight="false" outlineLevel="0" collapsed="false">
      <c r="B485" s="30" t="s">
        <v>559</v>
      </c>
      <c r="C485" s="26" t="s">
        <v>603</v>
      </c>
      <c r="D485" s="17" t="s">
        <v>63</v>
      </c>
      <c r="E485" s="17"/>
      <c r="F485" s="17"/>
      <c r="G485" s="17"/>
      <c r="H485" s="27" t="n">
        <f aca="false">'Функциональная 2024'!G1142</f>
        <v>0</v>
      </c>
      <c r="I485" s="219" t="n">
        <f aca="false">H485-G485</f>
        <v>0</v>
      </c>
      <c r="J485" s="27" t="n">
        <f aca="false">'Функциональная 2024'!I1142</f>
        <v>0</v>
      </c>
      <c r="K485" s="27" t="n">
        <f aca="false">'Функциональная 2024'!J1142</f>
        <v>0</v>
      </c>
      <c r="L485" s="27" t="n">
        <f aca="false">'Функциональная 2024'!K1142</f>
        <v>0</v>
      </c>
      <c r="M485" s="27" t="n">
        <f aca="false">L485-K485</f>
        <v>0</v>
      </c>
    </row>
    <row r="486" customFormat="false" ht="13.8" hidden="false" customHeight="false" outlineLevel="0" collapsed="false">
      <c r="B486" s="31" t="s">
        <v>146</v>
      </c>
      <c r="C486" s="26" t="s">
        <v>603</v>
      </c>
      <c r="D486" s="17" t="s">
        <v>65</v>
      </c>
      <c r="E486" s="27"/>
      <c r="F486" s="27"/>
      <c r="G486" s="27"/>
      <c r="H486" s="27" t="n">
        <f aca="false">'Функциональная 2024'!G1143</f>
        <v>5</v>
      </c>
      <c r="I486" s="219" t="n">
        <f aca="false">H486-G486</f>
        <v>5</v>
      </c>
      <c r="J486" s="27" t="n">
        <f aca="false">'Функциональная 2024'!I1143</f>
        <v>5</v>
      </c>
      <c r="K486" s="27" t="n">
        <f aca="false">'Функциональная 2024'!J1143</f>
        <v>5</v>
      </c>
      <c r="L486" s="27" t="n">
        <f aca="false">'Функциональная 2024'!K1143</f>
        <v>0.5</v>
      </c>
      <c r="M486" s="27" t="n">
        <f aca="false">L486-K486</f>
        <v>-4.5</v>
      </c>
    </row>
    <row r="487" customFormat="false" ht="27.6" hidden="true" customHeight="false" outlineLevel="0" collapsed="false">
      <c r="B487" s="61" t="s">
        <v>785</v>
      </c>
      <c r="C487" s="26" t="s">
        <v>807</v>
      </c>
      <c r="D487" s="17"/>
      <c r="E487" s="27"/>
      <c r="F487" s="27"/>
      <c r="G487" s="27"/>
      <c r="H487" s="27" t="e">
        <f aca="false">H488</f>
        <v>#REF!</v>
      </c>
      <c r="I487" s="219"/>
      <c r="J487" s="27" t="e">
        <f aca="false">J488</f>
        <v>#REF!</v>
      </c>
      <c r="K487" s="27" t="e">
        <f aca="false">K488</f>
        <v>#REF!</v>
      </c>
      <c r="L487" s="27" t="e">
        <f aca="false">L488</f>
        <v>#REF!</v>
      </c>
      <c r="M487" s="27" t="e">
        <f aca="false">L487-K487</f>
        <v>#REF!</v>
      </c>
    </row>
    <row r="488" customFormat="false" ht="27.6" hidden="true" customHeight="false" outlineLevel="0" collapsed="false">
      <c r="B488" s="29" t="s">
        <v>42</v>
      </c>
      <c r="C488" s="26" t="s">
        <v>807</v>
      </c>
      <c r="D488" s="17" t="s">
        <v>43</v>
      </c>
      <c r="E488" s="27"/>
      <c r="F488" s="27"/>
      <c r="G488" s="27"/>
      <c r="H488" s="27" t="e">
        <f aca="false">H489</f>
        <v>#REF!</v>
      </c>
      <c r="I488" s="219"/>
      <c r="J488" s="27" t="e">
        <f aca="false">J489</f>
        <v>#REF!</v>
      </c>
      <c r="K488" s="27" t="e">
        <f aca="false">K489</f>
        <v>#REF!</v>
      </c>
      <c r="L488" s="27" t="e">
        <f aca="false">L489</f>
        <v>#REF!</v>
      </c>
      <c r="M488" s="27" t="e">
        <f aca="false">L488-K488</f>
        <v>#REF!</v>
      </c>
    </row>
    <row r="489" customFormat="false" ht="13.8" hidden="true" customHeight="false" outlineLevel="0" collapsed="false">
      <c r="B489" s="30" t="s">
        <v>44</v>
      </c>
      <c r="C489" s="26" t="s">
        <v>807</v>
      </c>
      <c r="D489" s="17" t="s">
        <v>45</v>
      </c>
      <c r="E489" s="27"/>
      <c r="F489" s="27"/>
      <c r="G489" s="27"/>
      <c r="H489" s="27" t="e">
        <f aca="false">H490</f>
        <v>#REF!</v>
      </c>
      <c r="I489" s="219"/>
      <c r="J489" s="27" t="e">
        <f aca="false">J490</f>
        <v>#REF!</v>
      </c>
      <c r="K489" s="27" t="e">
        <f aca="false">K490</f>
        <v>#REF!</v>
      </c>
      <c r="L489" s="27" t="e">
        <f aca="false">L490</f>
        <v>#REF!</v>
      </c>
      <c r="M489" s="27" t="e">
        <f aca="false">L489-K489</f>
        <v>#REF!</v>
      </c>
    </row>
    <row r="490" customFormat="false" ht="13.8" hidden="true" customHeight="false" outlineLevel="0" collapsed="false">
      <c r="B490" s="30" t="s">
        <v>85</v>
      </c>
      <c r="C490" s="26" t="s">
        <v>807</v>
      </c>
      <c r="D490" s="17" t="s">
        <v>47</v>
      </c>
      <c r="E490" s="27"/>
      <c r="F490" s="27"/>
      <c r="G490" s="27"/>
      <c r="H490" s="27" t="e">
        <f aca="false">#REF!</f>
        <v>#REF!</v>
      </c>
      <c r="I490" s="219"/>
      <c r="J490" s="27" t="e">
        <f aca="false">#REF!</f>
        <v>#REF!</v>
      </c>
      <c r="K490" s="27" t="e">
        <f aca="false">#REF!</f>
        <v>#REF!</v>
      </c>
      <c r="L490" s="27" t="e">
        <f aca="false">#REF!</f>
        <v>#REF!</v>
      </c>
      <c r="M490" s="27" t="e">
        <f aca="false">L490-K490</f>
        <v>#REF!</v>
      </c>
    </row>
    <row r="491" customFormat="false" ht="27.6" hidden="true" customHeight="false" outlineLevel="0" collapsed="false">
      <c r="B491" s="58" t="s">
        <v>135</v>
      </c>
      <c r="C491" s="26" t="s">
        <v>808</v>
      </c>
      <c r="D491" s="17"/>
      <c r="E491" s="27"/>
      <c r="F491" s="27"/>
      <c r="G491" s="27"/>
      <c r="H491" s="27" t="e">
        <f aca="false">H492</f>
        <v>#REF!</v>
      </c>
      <c r="I491" s="219"/>
      <c r="J491" s="27" t="e">
        <f aca="false">J492</f>
        <v>#REF!</v>
      </c>
      <c r="K491" s="27" t="e">
        <f aca="false">K492</f>
        <v>#REF!</v>
      </c>
      <c r="L491" s="27" t="e">
        <f aca="false">L492</f>
        <v>#REF!</v>
      </c>
      <c r="M491" s="27" t="e">
        <f aca="false">L491-K491</f>
        <v>#REF!</v>
      </c>
    </row>
    <row r="492" customFormat="false" ht="41.4" hidden="true" customHeight="false" outlineLevel="0" collapsed="false">
      <c r="B492" s="55" t="s">
        <v>32</v>
      </c>
      <c r="C492" s="26" t="s">
        <v>808</v>
      </c>
      <c r="D492" s="17" t="s">
        <v>33</v>
      </c>
      <c r="E492" s="27"/>
      <c r="F492" s="27"/>
      <c r="G492" s="27"/>
      <c r="H492" s="27" t="e">
        <f aca="false">H493</f>
        <v>#REF!</v>
      </c>
      <c r="I492" s="219"/>
      <c r="J492" s="27" t="e">
        <f aca="false">J493</f>
        <v>#REF!</v>
      </c>
      <c r="K492" s="27" t="e">
        <f aca="false">K493</f>
        <v>#REF!</v>
      </c>
      <c r="L492" s="27" t="e">
        <f aca="false">L493</f>
        <v>#REF!</v>
      </c>
      <c r="M492" s="27" t="e">
        <f aca="false">L492-K492</f>
        <v>#REF!</v>
      </c>
    </row>
    <row r="493" customFormat="false" ht="13.8" hidden="true" customHeight="false" outlineLevel="0" collapsed="false">
      <c r="B493" s="55" t="s">
        <v>137</v>
      </c>
      <c r="C493" s="26" t="s">
        <v>808</v>
      </c>
      <c r="D493" s="17" t="s">
        <v>138</v>
      </c>
      <c r="E493" s="27"/>
      <c r="F493" s="27"/>
      <c r="G493" s="27"/>
      <c r="H493" s="27" t="e">
        <f aca="false">H494+H495</f>
        <v>#REF!</v>
      </c>
      <c r="I493" s="219"/>
      <c r="J493" s="27" t="e">
        <f aca="false">J494+J495</f>
        <v>#REF!</v>
      </c>
      <c r="K493" s="27" t="e">
        <f aca="false">K494+K495</f>
        <v>#REF!</v>
      </c>
      <c r="L493" s="27" t="e">
        <f aca="false">L494+L495</f>
        <v>#REF!</v>
      </c>
      <c r="M493" s="27" t="e">
        <f aca="false">L493-K493</f>
        <v>#REF!</v>
      </c>
    </row>
    <row r="494" customFormat="false" ht="13.8" hidden="true" customHeight="false" outlineLevel="0" collapsed="false">
      <c r="B494" s="55" t="s">
        <v>139</v>
      </c>
      <c r="C494" s="26" t="s">
        <v>808</v>
      </c>
      <c r="D494" s="17" t="s">
        <v>140</v>
      </c>
      <c r="E494" s="27"/>
      <c r="F494" s="27"/>
      <c r="G494" s="27"/>
      <c r="H494" s="27" t="e">
        <f aca="false">#REF!+'Функциональная 2024'!G367</f>
        <v>#REF!</v>
      </c>
      <c r="I494" s="219"/>
      <c r="J494" s="27" t="e">
        <f aca="false">#REF!+'Функциональная 2024'!I367</f>
        <v>#REF!</v>
      </c>
      <c r="K494" s="27" t="e">
        <f aca="false">#REF!+'Функциональная 2024'!J367</f>
        <v>#REF!</v>
      </c>
      <c r="L494" s="27" t="e">
        <f aca="false">#REF!+'Функциональная 2024'!K367</f>
        <v>#REF!</v>
      </c>
      <c r="M494" s="27" t="e">
        <f aca="false">L494-K494</f>
        <v>#REF!</v>
      </c>
    </row>
    <row r="495" customFormat="false" ht="27.6" hidden="true" customHeight="false" outlineLevel="0" collapsed="false">
      <c r="B495" s="55" t="s">
        <v>40</v>
      </c>
      <c r="C495" s="26" t="s">
        <v>808</v>
      </c>
      <c r="D495" s="17" t="s">
        <v>141</v>
      </c>
      <c r="E495" s="27"/>
      <c r="F495" s="27"/>
      <c r="G495" s="27"/>
      <c r="H495" s="27" t="e">
        <f aca="false">#REF!+'Функциональная 2024'!G368</f>
        <v>#REF!</v>
      </c>
      <c r="I495" s="219"/>
      <c r="J495" s="27" t="e">
        <f aca="false">#REF!+'Функциональная 2024'!I368</f>
        <v>#REF!</v>
      </c>
      <c r="K495" s="27" t="e">
        <f aca="false">#REF!+'Функциональная 2024'!J368</f>
        <v>#REF!</v>
      </c>
      <c r="L495" s="27" t="e">
        <f aca="false">#REF!+'Функциональная 2024'!K368</f>
        <v>#REF!</v>
      </c>
      <c r="M495" s="27" t="e">
        <f aca="false">L495-K495</f>
        <v>#REF!</v>
      </c>
    </row>
    <row r="496" customFormat="false" ht="41.4" hidden="false" customHeight="false" outlineLevel="0" collapsed="false">
      <c r="B496" s="55" t="s">
        <v>439</v>
      </c>
      <c r="C496" s="26" t="s">
        <v>605</v>
      </c>
      <c r="D496" s="17"/>
      <c r="E496" s="27"/>
      <c r="F496" s="27"/>
      <c r="G496" s="27"/>
      <c r="H496" s="27" t="n">
        <f aca="false">H497</f>
        <v>0</v>
      </c>
      <c r="I496" s="27" t="n">
        <f aca="false">I497</f>
        <v>0</v>
      </c>
      <c r="J496" s="27" t="n">
        <f aca="false">J497</f>
        <v>0</v>
      </c>
      <c r="K496" s="27" t="n">
        <f aca="false">K497</f>
        <v>273</v>
      </c>
      <c r="L496" s="27" t="n">
        <f aca="false">L497</f>
        <v>273</v>
      </c>
      <c r="M496" s="27" t="n">
        <f aca="false">L496-K496</f>
        <v>0</v>
      </c>
    </row>
    <row r="497" customFormat="false" ht="27.6" hidden="false" customHeight="false" outlineLevel="0" collapsed="false">
      <c r="B497" s="29" t="s">
        <v>42</v>
      </c>
      <c r="C497" s="26" t="s">
        <v>605</v>
      </c>
      <c r="D497" s="17" t="s">
        <v>43</v>
      </c>
      <c r="E497" s="27"/>
      <c r="F497" s="27"/>
      <c r="G497" s="27"/>
      <c r="H497" s="27" t="n">
        <f aca="false">H498</f>
        <v>0</v>
      </c>
      <c r="I497" s="27" t="n">
        <f aca="false">I498</f>
        <v>0</v>
      </c>
      <c r="J497" s="27" t="n">
        <f aca="false">J498</f>
        <v>0</v>
      </c>
      <c r="K497" s="27" t="n">
        <f aca="false">K498</f>
        <v>273</v>
      </c>
      <c r="L497" s="27" t="n">
        <f aca="false">L498</f>
        <v>273</v>
      </c>
      <c r="M497" s="27" t="n">
        <f aca="false">L497-K497</f>
        <v>0</v>
      </c>
    </row>
    <row r="498" customFormat="false" ht="13.8" hidden="false" customHeight="false" outlineLevel="0" collapsed="false">
      <c r="B498" s="30" t="s">
        <v>44</v>
      </c>
      <c r="C498" s="26" t="s">
        <v>605</v>
      </c>
      <c r="D498" s="17" t="s">
        <v>45</v>
      </c>
      <c r="E498" s="27"/>
      <c r="F498" s="27"/>
      <c r="G498" s="27"/>
      <c r="H498" s="27" t="n">
        <f aca="false">H499</f>
        <v>0</v>
      </c>
      <c r="I498" s="27" t="n">
        <f aca="false">I499</f>
        <v>0</v>
      </c>
      <c r="J498" s="27" t="n">
        <f aca="false">J499</f>
        <v>0</v>
      </c>
      <c r="K498" s="27" t="n">
        <f aca="false">K499</f>
        <v>273</v>
      </c>
      <c r="L498" s="27" t="n">
        <f aca="false">L499</f>
        <v>273</v>
      </c>
      <c r="M498" s="27" t="n">
        <f aca="false">L498-K498</f>
        <v>0</v>
      </c>
    </row>
    <row r="499" customFormat="false" ht="27.6" hidden="false" customHeight="false" outlineLevel="0" collapsed="false">
      <c r="B499" s="31" t="s">
        <v>56</v>
      </c>
      <c r="C499" s="26" t="s">
        <v>605</v>
      </c>
      <c r="D499" s="17" t="s">
        <v>57</v>
      </c>
      <c r="E499" s="27"/>
      <c r="F499" s="27"/>
      <c r="G499" s="27"/>
      <c r="H499" s="27" t="n">
        <f aca="false">'Функциональная 2024'!G1147</f>
        <v>0</v>
      </c>
      <c r="I499" s="27" t="n">
        <f aca="false">'Функциональная 2024'!H1147</f>
        <v>0</v>
      </c>
      <c r="J499" s="27" t="n">
        <f aca="false">'Функциональная 2024'!I1147</f>
        <v>0</v>
      </c>
      <c r="K499" s="27" t="n">
        <f aca="false">'Функциональная 2024'!J1147</f>
        <v>273</v>
      </c>
      <c r="L499" s="27" t="n">
        <f aca="false">'Функциональная 2024'!K1147</f>
        <v>273</v>
      </c>
      <c r="M499" s="27" t="n">
        <f aca="false">L499-K499</f>
        <v>0</v>
      </c>
    </row>
    <row r="500" customFormat="false" ht="55.2" hidden="false" customHeight="false" outlineLevel="0" collapsed="false">
      <c r="B500" s="31" t="s">
        <v>167</v>
      </c>
      <c r="C500" s="26" t="s">
        <v>606</v>
      </c>
      <c r="D500" s="17"/>
      <c r="E500" s="27"/>
      <c r="F500" s="27"/>
      <c r="G500" s="27"/>
      <c r="H500" s="27" t="n">
        <f aca="false">H501</f>
        <v>0</v>
      </c>
      <c r="I500" s="27" t="n">
        <f aca="false">I501</f>
        <v>0</v>
      </c>
      <c r="J500" s="27" t="n">
        <f aca="false">J501</f>
        <v>0</v>
      </c>
      <c r="K500" s="27" t="n">
        <f aca="false">K501</f>
        <v>798.4</v>
      </c>
      <c r="L500" s="27" t="n">
        <f aca="false">L501</f>
        <v>798.4</v>
      </c>
      <c r="M500" s="27" t="n">
        <f aca="false">L500-K500</f>
        <v>0</v>
      </c>
    </row>
    <row r="501" customFormat="false" ht="27.6" hidden="false" customHeight="false" outlineLevel="0" collapsed="false">
      <c r="B501" s="29" t="s">
        <v>42</v>
      </c>
      <c r="C501" s="26" t="s">
        <v>606</v>
      </c>
      <c r="D501" s="17" t="s">
        <v>43</v>
      </c>
      <c r="E501" s="27"/>
      <c r="F501" s="27"/>
      <c r="G501" s="27"/>
      <c r="H501" s="27" t="n">
        <f aca="false">H502</f>
        <v>0</v>
      </c>
      <c r="I501" s="27" t="n">
        <f aca="false">I502</f>
        <v>0</v>
      </c>
      <c r="J501" s="27" t="n">
        <f aca="false">J502</f>
        <v>0</v>
      </c>
      <c r="K501" s="27" t="n">
        <f aca="false">K502</f>
        <v>798.4</v>
      </c>
      <c r="L501" s="27" t="n">
        <f aca="false">L502</f>
        <v>798.4</v>
      </c>
      <c r="M501" s="27" t="n">
        <f aca="false">L501-K501</f>
        <v>0</v>
      </c>
    </row>
    <row r="502" customFormat="false" ht="13.8" hidden="false" customHeight="false" outlineLevel="0" collapsed="false">
      <c r="B502" s="30" t="s">
        <v>44</v>
      </c>
      <c r="C502" s="26" t="s">
        <v>606</v>
      </c>
      <c r="D502" s="17" t="s">
        <v>45</v>
      </c>
      <c r="E502" s="27"/>
      <c r="F502" s="27"/>
      <c r="G502" s="27"/>
      <c r="H502" s="27" t="n">
        <f aca="false">H503</f>
        <v>0</v>
      </c>
      <c r="I502" s="27" t="n">
        <f aca="false">I503</f>
        <v>0</v>
      </c>
      <c r="J502" s="27" t="n">
        <f aca="false">J503</f>
        <v>0</v>
      </c>
      <c r="K502" s="27" t="n">
        <f aca="false">K503</f>
        <v>798.4</v>
      </c>
      <c r="L502" s="27" t="n">
        <f aca="false">L503</f>
        <v>798.4</v>
      </c>
      <c r="M502" s="27" t="n">
        <f aca="false">L502-K502</f>
        <v>0</v>
      </c>
    </row>
    <row r="503" customFormat="false" ht="13.8" hidden="false" customHeight="false" outlineLevel="0" collapsed="false">
      <c r="B503" s="30" t="s">
        <v>85</v>
      </c>
      <c r="C503" s="26" t="s">
        <v>606</v>
      </c>
      <c r="D503" s="17" t="s">
        <v>47</v>
      </c>
      <c r="E503" s="27"/>
      <c r="F503" s="27"/>
      <c r="G503" s="27"/>
      <c r="H503" s="27" t="n">
        <f aca="false">'Функциональная 2024'!G1151</f>
        <v>0</v>
      </c>
      <c r="I503" s="27" t="n">
        <f aca="false">'Функциональная 2024'!H1151</f>
        <v>0</v>
      </c>
      <c r="J503" s="27" t="n">
        <f aca="false">'Функциональная 2024'!I1151</f>
        <v>0</v>
      </c>
      <c r="K503" s="27" t="n">
        <f aca="false">'Функциональная 2024'!J1151</f>
        <v>798.4</v>
      </c>
      <c r="L503" s="27" t="n">
        <f aca="false">'Функциональная 2024'!K1151</f>
        <v>798.4</v>
      </c>
      <c r="M503" s="27" t="n">
        <f aca="false">L503-K503</f>
        <v>0</v>
      </c>
    </row>
    <row r="504" customFormat="false" ht="27.6" hidden="false" customHeight="false" outlineLevel="0" collapsed="false">
      <c r="B504" s="59" t="s">
        <v>142</v>
      </c>
      <c r="C504" s="26" t="s">
        <v>214</v>
      </c>
      <c r="D504" s="17"/>
      <c r="E504" s="57"/>
      <c r="F504" s="57"/>
      <c r="G504" s="57"/>
      <c r="H504" s="27" t="n">
        <f aca="false">H505+H509</f>
        <v>146.2</v>
      </c>
      <c r="I504" s="219"/>
      <c r="J504" s="27" t="n">
        <f aca="false">J505+J509</f>
        <v>163.9</v>
      </c>
      <c r="K504" s="27" t="n">
        <f aca="false">K505+K509</f>
        <v>148.5</v>
      </c>
      <c r="L504" s="27" t="n">
        <f aca="false">L505+L509</f>
        <v>183.7</v>
      </c>
      <c r="M504" s="27" t="n">
        <f aca="false">L504-K504</f>
        <v>35.2</v>
      </c>
    </row>
    <row r="505" customFormat="false" ht="41.4" hidden="false" customHeight="false" outlineLevel="0" collapsed="false">
      <c r="B505" s="55" t="s">
        <v>32</v>
      </c>
      <c r="C505" s="26" t="s">
        <v>214</v>
      </c>
      <c r="D505" s="17" t="s">
        <v>33</v>
      </c>
      <c r="E505" s="57"/>
      <c r="F505" s="57"/>
      <c r="G505" s="57"/>
      <c r="H505" s="27" t="n">
        <f aca="false">H506</f>
        <v>146.2</v>
      </c>
      <c r="I505" s="219"/>
      <c r="J505" s="27" t="n">
        <f aca="false">J506</f>
        <v>163.9</v>
      </c>
      <c r="K505" s="27" t="n">
        <f aca="false">K506</f>
        <v>148.5</v>
      </c>
      <c r="L505" s="27" t="n">
        <f aca="false">L506</f>
        <v>183.7</v>
      </c>
      <c r="M505" s="27" t="n">
        <f aca="false">L505-K505</f>
        <v>35.2</v>
      </c>
    </row>
    <row r="506" customFormat="false" ht="13.8" hidden="false" customHeight="false" outlineLevel="0" collapsed="false">
      <c r="B506" s="55" t="s">
        <v>137</v>
      </c>
      <c r="C506" s="26" t="s">
        <v>214</v>
      </c>
      <c r="D506" s="17" t="s">
        <v>138</v>
      </c>
      <c r="E506" s="57"/>
      <c r="F506" s="57"/>
      <c r="G506" s="57"/>
      <c r="H506" s="57" t="n">
        <f aca="false">H507+H508</f>
        <v>146.2</v>
      </c>
      <c r="I506" s="219"/>
      <c r="J506" s="57" t="n">
        <f aca="false">J507+J508</f>
        <v>163.9</v>
      </c>
      <c r="K506" s="57" t="n">
        <f aca="false">K507+K508</f>
        <v>148.5</v>
      </c>
      <c r="L506" s="57" t="n">
        <f aca="false">L507+L508</f>
        <v>183.7</v>
      </c>
      <c r="M506" s="27" t="n">
        <f aca="false">L506-K506</f>
        <v>35.2</v>
      </c>
    </row>
    <row r="507" customFormat="false" ht="13.8" hidden="false" customHeight="false" outlineLevel="0" collapsed="false">
      <c r="B507" s="55" t="s">
        <v>139</v>
      </c>
      <c r="C507" s="26" t="s">
        <v>214</v>
      </c>
      <c r="D507" s="17" t="s">
        <v>140</v>
      </c>
      <c r="E507" s="57"/>
      <c r="F507" s="57"/>
      <c r="G507" s="57"/>
      <c r="H507" s="27" t="n">
        <f aca="false">'Функциональная 2024'!G359</f>
        <v>112.3</v>
      </c>
      <c r="I507" s="219"/>
      <c r="J507" s="27" t="n">
        <f aca="false">'Функциональная 2024'!I359</f>
        <v>125.9</v>
      </c>
      <c r="K507" s="27" t="n">
        <f aca="false">'Функциональная 2024'!J359</f>
        <v>119.3</v>
      </c>
      <c r="L507" s="27" t="n">
        <f aca="false">'Функциональная 2024'!K359</f>
        <v>146.3</v>
      </c>
      <c r="M507" s="27" t="n">
        <f aca="false">L507-K507</f>
        <v>27</v>
      </c>
    </row>
    <row r="508" customFormat="false" ht="27.6" hidden="false" customHeight="false" outlineLevel="0" collapsed="false">
      <c r="B508" s="55" t="s">
        <v>40</v>
      </c>
      <c r="C508" s="26" t="s">
        <v>214</v>
      </c>
      <c r="D508" s="17" t="s">
        <v>141</v>
      </c>
      <c r="E508" s="57"/>
      <c r="F508" s="57"/>
      <c r="G508" s="57"/>
      <c r="H508" s="27" t="n">
        <f aca="false">'Функциональная 2024'!G360</f>
        <v>33.9</v>
      </c>
      <c r="I508" s="219"/>
      <c r="J508" s="27" t="n">
        <f aca="false">'Функциональная 2024'!I360</f>
        <v>38</v>
      </c>
      <c r="K508" s="27" t="n">
        <f aca="false">'Функциональная 2024'!J360</f>
        <v>29.2</v>
      </c>
      <c r="L508" s="27" t="n">
        <f aca="false">'Функциональная 2024'!K360</f>
        <v>37.4</v>
      </c>
      <c r="M508" s="27" t="n">
        <f aca="false">L508-K508</f>
        <v>8.2</v>
      </c>
    </row>
    <row r="509" customFormat="false" ht="27.6" hidden="false" customHeight="false" outlineLevel="0" collapsed="false">
      <c r="B509" s="29" t="s">
        <v>42</v>
      </c>
      <c r="C509" s="26" t="s">
        <v>214</v>
      </c>
      <c r="D509" s="17" t="s">
        <v>43</v>
      </c>
      <c r="E509" s="57"/>
      <c r="F509" s="57"/>
      <c r="G509" s="57"/>
      <c r="H509" s="27" t="n">
        <f aca="false">H510</f>
        <v>0</v>
      </c>
      <c r="I509" s="219"/>
      <c r="J509" s="27" t="n">
        <f aca="false">J510</f>
        <v>0</v>
      </c>
      <c r="K509" s="27" t="n">
        <f aca="false">K510</f>
        <v>0</v>
      </c>
      <c r="L509" s="27" t="n">
        <f aca="false">L510</f>
        <v>0</v>
      </c>
      <c r="M509" s="27" t="n">
        <f aca="false">L509-K509</f>
        <v>0</v>
      </c>
    </row>
    <row r="510" customFormat="false" ht="13.8" hidden="false" customHeight="false" outlineLevel="0" collapsed="false">
      <c r="B510" s="30" t="s">
        <v>44</v>
      </c>
      <c r="C510" s="26" t="s">
        <v>214</v>
      </c>
      <c r="D510" s="17" t="s">
        <v>45</v>
      </c>
      <c r="E510" s="57"/>
      <c r="F510" s="57"/>
      <c r="G510" s="57"/>
      <c r="H510" s="27" t="n">
        <f aca="false">'Функциональная 2024'!G362</f>
        <v>0</v>
      </c>
      <c r="I510" s="219"/>
      <c r="J510" s="27" t="n">
        <f aca="false">'Функциональная 2024'!I362</f>
        <v>0</v>
      </c>
      <c r="K510" s="27" t="n">
        <f aca="false">'Функциональная 2024'!J362</f>
        <v>0</v>
      </c>
      <c r="L510" s="27" t="n">
        <f aca="false">'Функциональная 2024'!K362</f>
        <v>0</v>
      </c>
      <c r="M510" s="27" t="n">
        <f aca="false">L510-K510</f>
        <v>0</v>
      </c>
    </row>
    <row r="511" customFormat="false" ht="13.8" hidden="false" customHeight="false" outlineLevel="0" collapsed="false">
      <c r="B511" s="30" t="s">
        <v>85</v>
      </c>
      <c r="C511" s="26" t="s">
        <v>214</v>
      </c>
      <c r="D511" s="17" t="s">
        <v>47</v>
      </c>
      <c r="E511" s="57"/>
      <c r="F511" s="57"/>
      <c r="G511" s="57"/>
      <c r="H511" s="27" t="n">
        <f aca="false">'Функциональная 2024'!G363</f>
        <v>0</v>
      </c>
      <c r="I511" s="219"/>
      <c r="J511" s="27" t="n">
        <f aca="false">'Функциональная 2024'!I363</f>
        <v>0</v>
      </c>
      <c r="K511" s="27" t="n">
        <f aca="false">'Функциональная 2024'!J363</f>
        <v>0</v>
      </c>
      <c r="L511" s="27" t="n">
        <f aca="false">'Функциональная 2024'!K363</f>
        <v>0</v>
      </c>
      <c r="M511" s="27" t="n">
        <f aca="false">L511-K511</f>
        <v>0</v>
      </c>
    </row>
    <row r="512" customFormat="false" ht="41.4" hidden="false" customHeight="false" outlineLevel="0" collapsed="false">
      <c r="B512" s="31" t="s">
        <v>48</v>
      </c>
      <c r="C512" s="26" t="s">
        <v>215</v>
      </c>
      <c r="D512" s="17"/>
      <c r="E512" s="57"/>
      <c r="F512" s="57"/>
      <c r="G512" s="57"/>
      <c r="H512" s="27" t="n">
        <f aca="false">H513</f>
        <v>0</v>
      </c>
      <c r="I512" s="219"/>
      <c r="J512" s="27" t="n">
        <f aca="false">J513</f>
        <v>0</v>
      </c>
      <c r="K512" s="27" t="n">
        <f aca="false">K513</f>
        <v>155.9</v>
      </c>
      <c r="L512" s="27" t="n">
        <f aca="false">L513</f>
        <v>908.8</v>
      </c>
      <c r="M512" s="27" t="n">
        <f aca="false">L512-K512</f>
        <v>752.9</v>
      </c>
    </row>
    <row r="513" customFormat="false" ht="41.4" hidden="false" customHeight="false" outlineLevel="0" collapsed="false">
      <c r="B513" s="29" t="s">
        <v>32</v>
      </c>
      <c r="C513" s="26" t="s">
        <v>215</v>
      </c>
      <c r="D513" s="17" t="s">
        <v>33</v>
      </c>
      <c r="E513" s="57"/>
      <c r="F513" s="57"/>
      <c r="G513" s="57"/>
      <c r="H513" s="27" t="n">
        <f aca="false">H514+H517</f>
        <v>0</v>
      </c>
      <c r="I513" s="27" t="n">
        <f aca="false">I514+I517</f>
        <v>0</v>
      </c>
      <c r="J513" s="27" t="n">
        <f aca="false">J514+J517</f>
        <v>0</v>
      </c>
      <c r="K513" s="27" t="n">
        <f aca="false">K514+K517</f>
        <v>155.9</v>
      </c>
      <c r="L513" s="27" t="n">
        <f aca="false">L514+L517</f>
        <v>908.8</v>
      </c>
      <c r="M513" s="27" t="n">
        <f aca="false">L513-K513</f>
        <v>752.9</v>
      </c>
    </row>
    <row r="514" customFormat="false" ht="13.8" hidden="false" customHeight="false" outlineLevel="0" collapsed="false">
      <c r="B514" s="55" t="s">
        <v>137</v>
      </c>
      <c r="C514" s="26" t="s">
        <v>215</v>
      </c>
      <c r="D514" s="17" t="s">
        <v>138</v>
      </c>
      <c r="E514" s="57"/>
      <c r="F514" s="57"/>
      <c r="G514" s="57"/>
      <c r="H514" s="27" t="n">
        <f aca="false">H515+H516</f>
        <v>0</v>
      </c>
      <c r="I514" s="219"/>
      <c r="J514" s="27" t="n">
        <f aca="false">J515+J516</f>
        <v>0</v>
      </c>
      <c r="K514" s="27" t="n">
        <f aca="false">K515+K516</f>
        <v>44.7</v>
      </c>
      <c r="L514" s="27" t="n">
        <f aca="false">L515+L516</f>
        <v>199.1</v>
      </c>
      <c r="M514" s="27" t="n">
        <f aca="false">L514-K514</f>
        <v>154.4</v>
      </c>
    </row>
    <row r="515" customFormat="false" ht="13.8" hidden="false" customHeight="false" outlineLevel="0" collapsed="false">
      <c r="B515" s="30" t="s">
        <v>36</v>
      </c>
      <c r="C515" s="26" t="s">
        <v>215</v>
      </c>
      <c r="D515" s="17" t="s">
        <v>140</v>
      </c>
      <c r="E515" s="57"/>
      <c r="F515" s="57"/>
      <c r="G515" s="57"/>
      <c r="H515" s="27" t="n">
        <f aca="false">'Функциональная 2024'!G367+'Функциональная 2024'!G1155</f>
        <v>0</v>
      </c>
      <c r="I515" s="27" t="n">
        <f aca="false">'Функциональная 2024'!H367+'Функциональная 2024'!H1155</f>
        <v>0</v>
      </c>
      <c r="J515" s="27" t="n">
        <f aca="false">'Функциональная 2024'!I367+'Функциональная 2024'!I1155</f>
        <v>0</v>
      </c>
      <c r="K515" s="27" t="n">
        <f aca="false">'Функциональная 2024'!J367+'Функциональная 2024'!J1155</f>
        <v>20</v>
      </c>
      <c r="L515" s="27" t="n">
        <f aca="false">'Функциональная 2024'!K367+'Функциональная 2024'!K1155</f>
        <v>148.6</v>
      </c>
      <c r="M515" s="27" t="n">
        <f aca="false">L515-K515</f>
        <v>128.6</v>
      </c>
    </row>
    <row r="516" customFormat="false" ht="27.6" hidden="false" customHeight="false" outlineLevel="0" collapsed="false">
      <c r="B516" s="31" t="s">
        <v>40</v>
      </c>
      <c r="C516" s="26" t="s">
        <v>215</v>
      </c>
      <c r="D516" s="17" t="s">
        <v>141</v>
      </c>
      <c r="E516" s="57"/>
      <c r="F516" s="57"/>
      <c r="G516" s="57"/>
      <c r="H516" s="27" t="n">
        <f aca="false">'Функциональная 2024'!G368+'Функциональная 2024'!G1156</f>
        <v>0</v>
      </c>
      <c r="I516" s="27" t="n">
        <f aca="false">'Функциональная 2024'!H368+'Функциональная 2024'!H1156</f>
        <v>0</v>
      </c>
      <c r="J516" s="27" t="n">
        <f aca="false">'Функциональная 2024'!I368+'Функциональная 2024'!I1156</f>
        <v>0</v>
      </c>
      <c r="K516" s="27" t="n">
        <f aca="false">'Функциональная 2024'!J368+'Функциональная 2024'!J1156</f>
        <v>24.7</v>
      </c>
      <c r="L516" s="27" t="n">
        <f aca="false">'Функциональная 2024'!K368+'Функциональная 2024'!K1156</f>
        <v>50.5</v>
      </c>
      <c r="M516" s="27" t="n">
        <f aca="false">L516-K516</f>
        <v>25.8</v>
      </c>
    </row>
    <row r="517" customFormat="false" ht="13.8" hidden="false" customHeight="false" outlineLevel="0" collapsed="false">
      <c r="B517" s="30" t="s">
        <v>34</v>
      </c>
      <c r="C517" s="26" t="s">
        <v>215</v>
      </c>
      <c r="D517" s="17" t="s">
        <v>35</v>
      </c>
      <c r="E517" s="57"/>
      <c r="F517" s="57"/>
      <c r="G517" s="57"/>
      <c r="H517" s="27" t="n">
        <f aca="false">H518+H519</f>
        <v>0</v>
      </c>
      <c r="I517" s="27" t="n">
        <f aca="false">I518+I519</f>
        <v>0</v>
      </c>
      <c r="J517" s="27" t="n">
        <f aca="false">J518+J519</f>
        <v>0</v>
      </c>
      <c r="K517" s="27" t="n">
        <f aca="false">K518+K519</f>
        <v>111.2</v>
      </c>
      <c r="L517" s="27" t="n">
        <f aca="false">L518+L519</f>
        <v>709.7</v>
      </c>
      <c r="M517" s="27" t="n">
        <f aca="false">L517-K517</f>
        <v>598.5</v>
      </c>
    </row>
    <row r="518" customFormat="false" ht="13.8" hidden="false" customHeight="false" outlineLevel="0" collapsed="false">
      <c r="B518" s="30" t="s">
        <v>36</v>
      </c>
      <c r="C518" s="26" t="s">
        <v>215</v>
      </c>
      <c r="D518" s="17" t="s">
        <v>37</v>
      </c>
      <c r="E518" s="57"/>
      <c r="F518" s="57"/>
      <c r="G518" s="57"/>
      <c r="H518" s="27" t="n">
        <f aca="false">'Функциональная 2024'!G1158</f>
        <v>0</v>
      </c>
      <c r="I518" s="27" t="n">
        <f aca="false">'Функциональная 2024'!H1158</f>
        <v>0</v>
      </c>
      <c r="J518" s="27" t="n">
        <f aca="false">'Функциональная 2024'!I1158</f>
        <v>0</v>
      </c>
      <c r="K518" s="27" t="n">
        <f aca="false">'Функциональная 2024'!J1158</f>
        <v>61.1</v>
      </c>
      <c r="L518" s="27" t="n">
        <f aca="false">'Функциональная 2024'!K1158</f>
        <v>515.5</v>
      </c>
      <c r="M518" s="27" t="n">
        <f aca="false">L518-K518</f>
        <v>454.4</v>
      </c>
    </row>
    <row r="519" customFormat="false" ht="27.6" hidden="false" customHeight="false" outlineLevel="0" collapsed="false">
      <c r="B519" s="31" t="s">
        <v>40</v>
      </c>
      <c r="C519" s="26" t="s">
        <v>215</v>
      </c>
      <c r="D519" s="17" t="s">
        <v>41</v>
      </c>
      <c r="E519" s="57"/>
      <c r="F519" s="57"/>
      <c r="G519" s="57"/>
      <c r="H519" s="27" t="n">
        <f aca="false">'Функциональная 2024'!G1159</f>
        <v>0</v>
      </c>
      <c r="I519" s="27" t="n">
        <f aca="false">'Функциональная 2024'!H1159</f>
        <v>0</v>
      </c>
      <c r="J519" s="27" t="n">
        <f aca="false">'Функциональная 2024'!I1159</f>
        <v>0</v>
      </c>
      <c r="K519" s="27" t="n">
        <f aca="false">'Функциональная 2024'!J1159</f>
        <v>50.1</v>
      </c>
      <c r="L519" s="27" t="n">
        <f aca="false">'Функциональная 2024'!K1159</f>
        <v>194.2</v>
      </c>
      <c r="M519" s="27" t="n">
        <f aca="false">L519-K519</f>
        <v>144.1</v>
      </c>
    </row>
    <row r="520" customFormat="false" ht="27.6" hidden="false" customHeight="false" outlineLevel="0" collapsed="false">
      <c r="B520" s="113" t="s">
        <v>383</v>
      </c>
      <c r="C520" s="56" t="s">
        <v>384</v>
      </c>
      <c r="D520" s="22"/>
      <c r="E520" s="23" t="n">
        <f aca="false">E521+E522</f>
        <v>15270.3</v>
      </c>
      <c r="F520" s="23" t="n">
        <f aca="false">F521+F522</f>
        <v>15270.3</v>
      </c>
      <c r="G520" s="23" t="n">
        <f aca="false">G521+G522</f>
        <v>15270.3</v>
      </c>
      <c r="H520" s="23" t="n">
        <f aca="false">H521+H576+H679+H701+H747+H756+H804</f>
        <v>702212.2</v>
      </c>
      <c r="I520" s="219" t="n">
        <f aca="false">H520-G520</f>
        <v>686941.9</v>
      </c>
      <c r="J520" s="23" t="n">
        <f aca="false">J521+J576+J679+J701+J747+J756+J804</f>
        <v>786928.5</v>
      </c>
      <c r="K520" s="23" t="n">
        <f aca="false">K521+K576+K679+K701+K747+K756+K804</f>
        <v>946164.3</v>
      </c>
      <c r="L520" s="23" t="n">
        <f aca="false">L521+L576+L679+L701+L747+L756+L804</f>
        <v>994016</v>
      </c>
      <c r="M520" s="23" t="n">
        <f aca="false">L520-K520</f>
        <v>47851.7</v>
      </c>
    </row>
    <row r="521" customFormat="false" ht="13.8" hidden="false" customHeight="false" outlineLevel="0" collapsed="false">
      <c r="B521" s="30" t="s">
        <v>385</v>
      </c>
      <c r="C521" s="26" t="s">
        <v>386</v>
      </c>
      <c r="D521" s="17"/>
      <c r="E521" s="27" t="n">
        <v>15270.3</v>
      </c>
      <c r="F521" s="27" t="n">
        <v>15270.3</v>
      </c>
      <c r="G521" s="27" t="n">
        <v>15270.3</v>
      </c>
      <c r="H521" s="27" t="n">
        <f aca="false">H522+H527+H532+H555+H564+H546</f>
        <v>165667.4</v>
      </c>
      <c r="I521" s="219" t="n">
        <f aca="false">H521-G521</f>
        <v>150397.1</v>
      </c>
      <c r="J521" s="27" t="n">
        <f aca="false">J522+J527+J532+J555+J564+J546</f>
        <v>167740.4</v>
      </c>
      <c r="K521" s="27" t="n">
        <f aca="false">K522+K527+K532+K555+K564+K546</f>
        <v>187804.4</v>
      </c>
      <c r="L521" s="27" t="n">
        <f aca="false">L522+L527+L532+L555+L564+L546</f>
        <v>186644.6</v>
      </c>
      <c r="M521" s="27" t="n">
        <f aca="false">L521-K521</f>
        <v>-1159.80000000002</v>
      </c>
    </row>
    <row r="522" customFormat="false" ht="27.6" hidden="false" customHeight="false" outlineLevel="0" collapsed="false">
      <c r="B522" s="83" t="s">
        <v>387</v>
      </c>
      <c r="C522" s="26" t="s">
        <v>388</v>
      </c>
      <c r="D522" s="17"/>
      <c r="E522" s="27" t="n">
        <v>0</v>
      </c>
      <c r="F522" s="27" t="n">
        <v>0</v>
      </c>
      <c r="G522" s="27" t="n">
        <v>0</v>
      </c>
      <c r="H522" s="27" t="n">
        <f aca="false">H523</f>
        <v>360</v>
      </c>
      <c r="I522" s="219" t="n">
        <f aca="false">H522-G522</f>
        <v>360</v>
      </c>
      <c r="J522" s="27" t="n">
        <f aca="false">J523</f>
        <v>360</v>
      </c>
      <c r="K522" s="27" t="n">
        <f aca="false">K523</f>
        <v>332</v>
      </c>
      <c r="L522" s="27" t="n">
        <f aca="false">L523</f>
        <v>231.9</v>
      </c>
      <c r="M522" s="27" t="n">
        <f aca="false">L522-K522</f>
        <v>-100.1</v>
      </c>
    </row>
    <row r="523" customFormat="false" ht="13.8" hidden="false" customHeight="false" outlineLevel="0" collapsed="false">
      <c r="B523" s="28" t="s">
        <v>389</v>
      </c>
      <c r="C523" s="26" t="s">
        <v>390</v>
      </c>
      <c r="D523" s="17"/>
      <c r="E523" s="27" t="e">
        <f aca="false">#REF!</f>
        <v>#REF!</v>
      </c>
      <c r="F523" s="27" t="e">
        <f aca="false">#REF!</f>
        <v>#REF!</v>
      </c>
      <c r="G523" s="27" t="e">
        <f aca="false">#REF!</f>
        <v>#REF!</v>
      </c>
      <c r="H523" s="27" t="n">
        <f aca="false">H524</f>
        <v>360</v>
      </c>
      <c r="I523" s="219" t="e">
        <f aca="false">H523-G523</f>
        <v>#REF!</v>
      </c>
      <c r="J523" s="27" t="n">
        <f aca="false">J524</f>
        <v>360</v>
      </c>
      <c r="K523" s="27" t="n">
        <f aca="false">K524</f>
        <v>332</v>
      </c>
      <c r="L523" s="27" t="n">
        <f aca="false">L524</f>
        <v>231.9</v>
      </c>
      <c r="M523" s="27" t="n">
        <f aca="false">L523-K523</f>
        <v>-100.1</v>
      </c>
    </row>
    <row r="524" customFormat="false" ht="27.6" hidden="false" customHeight="false" outlineLevel="0" collapsed="false">
      <c r="B524" s="40" t="s">
        <v>256</v>
      </c>
      <c r="C524" s="26" t="s">
        <v>390</v>
      </c>
      <c r="D524" s="17" t="s">
        <v>257</v>
      </c>
      <c r="E524" s="27"/>
      <c r="F524" s="27"/>
      <c r="G524" s="27"/>
      <c r="H524" s="27" t="n">
        <f aca="false">H525</f>
        <v>360</v>
      </c>
      <c r="I524" s="219" t="n">
        <f aca="false">H524-G524</f>
        <v>360</v>
      </c>
      <c r="J524" s="27" t="n">
        <f aca="false">J525</f>
        <v>360</v>
      </c>
      <c r="K524" s="27" t="n">
        <f aca="false">K525</f>
        <v>332</v>
      </c>
      <c r="L524" s="27" t="n">
        <f aca="false">L525</f>
        <v>231.9</v>
      </c>
      <c r="M524" s="27" t="n">
        <f aca="false">L524-K524</f>
        <v>-100.1</v>
      </c>
    </row>
    <row r="525" customFormat="false" ht="13.8" hidden="false" customHeight="false" outlineLevel="0" collapsed="false">
      <c r="B525" s="68" t="s">
        <v>258</v>
      </c>
      <c r="C525" s="26" t="s">
        <v>390</v>
      </c>
      <c r="D525" s="17" t="s">
        <v>259</v>
      </c>
      <c r="E525" s="27"/>
      <c r="F525" s="27"/>
      <c r="G525" s="27"/>
      <c r="H525" s="27" t="n">
        <f aca="false">H526</f>
        <v>360</v>
      </c>
      <c r="I525" s="219" t="n">
        <f aca="false">H525-G525</f>
        <v>360</v>
      </c>
      <c r="J525" s="27" t="n">
        <f aca="false">J526</f>
        <v>360</v>
      </c>
      <c r="K525" s="27" t="n">
        <f aca="false">K526</f>
        <v>332</v>
      </c>
      <c r="L525" s="27" t="n">
        <f aca="false">L526</f>
        <v>231.9</v>
      </c>
      <c r="M525" s="27" t="n">
        <f aca="false">L525-K525</f>
        <v>-100.1</v>
      </c>
    </row>
    <row r="526" customFormat="false" ht="13.8" hidden="false" customHeight="false" outlineLevel="0" collapsed="false">
      <c r="B526" s="40" t="s">
        <v>260</v>
      </c>
      <c r="C526" s="26" t="s">
        <v>390</v>
      </c>
      <c r="D526" s="17" t="s">
        <v>261</v>
      </c>
      <c r="E526" s="27"/>
      <c r="F526" s="27"/>
      <c r="G526" s="27"/>
      <c r="H526" s="27" t="n">
        <f aca="false">'Функциональная 2024'!G657</f>
        <v>360</v>
      </c>
      <c r="I526" s="219" t="n">
        <f aca="false">H526-G526</f>
        <v>360</v>
      </c>
      <c r="J526" s="27" t="n">
        <f aca="false">'Функциональная 2024'!I657</f>
        <v>360</v>
      </c>
      <c r="K526" s="27" t="n">
        <f aca="false">'Функциональная 2024'!J657</f>
        <v>332</v>
      </c>
      <c r="L526" s="27" t="n">
        <f aca="false">'Функциональная 2024'!K657</f>
        <v>231.9</v>
      </c>
      <c r="M526" s="27" t="n">
        <f aca="false">L526-K526</f>
        <v>-100.1</v>
      </c>
    </row>
    <row r="527" customFormat="false" ht="27.6" hidden="false" customHeight="false" outlineLevel="0" collapsed="false">
      <c r="B527" s="40" t="s">
        <v>391</v>
      </c>
      <c r="C527" s="26" t="s">
        <v>392</v>
      </c>
      <c r="D527" s="17"/>
      <c r="E527" s="27"/>
      <c r="F527" s="27"/>
      <c r="G527" s="27"/>
      <c r="H527" s="27" t="n">
        <f aca="false">H528</f>
        <v>50</v>
      </c>
      <c r="I527" s="219" t="n">
        <f aca="false">H527-G527</f>
        <v>50</v>
      </c>
      <c r="J527" s="27" t="n">
        <f aca="false">J528</f>
        <v>10.7</v>
      </c>
      <c r="K527" s="27" t="n">
        <f aca="false">K528</f>
        <v>10.7</v>
      </c>
      <c r="L527" s="27" t="n">
        <f aca="false">L528</f>
        <v>77.9</v>
      </c>
      <c r="M527" s="27" t="n">
        <f aca="false">L527-K527</f>
        <v>67.2</v>
      </c>
    </row>
    <row r="528" customFormat="false" ht="13.8" hidden="false" customHeight="false" outlineLevel="0" collapsed="false">
      <c r="B528" s="28" t="s">
        <v>389</v>
      </c>
      <c r="C528" s="26" t="s">
        <v>393</v>
      </c>
      <c r="D528" s="17"/>
      <c r="E528" s="27"/>
      <c r="F528" s="27"/>
      <c r="G528" s="27"/>
      <c r="H528" s="27" t="n">
        <f aca="false">H529</f>
        <v>50</v>
      </c>
      <c r="I528" s="219" t="n">
        <f aca="false">H528-G528</f>
        <v>50</v>
      </c>
      <c r="J528" s="27" t="n">
        <f aca="false">J529</f>
        <v>10.7</v>
      </c>
      <c r="K528" s="27" t="n">
        <f aca="false">K529</f>
        <v>10.7</v>
      </c>
      <c r="L528" s="27" t="n">
        <f aca="false">L529</f>
        <v>77.9</v>
      </c>
      <c r="M528" s="27" t="n">
        <f aca="false">L528-K528</f>
        <v>67.2</v>
      </c>
    </row>
    <row r="529" customFormat="false" ht="27.6" hidden="false" customHeight="false" outlineLevel="0" collapsed="false">
      <c r="B529" s="40" t="s">
        <v>256</v>
      </c>
      <c r="C529" s="26" t="s">
        <v>394</v>
      </c>
      <c r="D529" s="17" t="s">
        <v>257</v>
      </c>
      <c r="E529" s="27"/>
      <c r="F529" s="27"/>
      <c r="G529" s="27"/>
      <c r="H529" s="27" t="n">
        <f aca="false">H530</f>
        <v>50</v>
      </c>
      <c r="I529" s="219" t="n">
        <f aca="false">H529-G529</f>
        <v>50</v>
      </c>
      <c r="J529" s="27" t="n">
        <f aca="false">J530</f>
        <v>10.7</v>
      </c>
      <c r="K529" s="27" t="n">
        <f aca="false">K530</f>
        <v>10.7</v>
      </c>
      <c r="L529" s="27" t="n">
        <f aca="false">L530</f>
        <v>77.9</v>
      </c>
      <c r="M529" s="27" t="n">
        <f aca="false">L529-K529</f>
        <v>67.2</v>
      </c>
    </row>
    <row r="530" customFormat="false" ht="13.8" hidden="false" customHeight="false" outlineLevel="0" collapsed="false">
      <c r="B530" s="68" t="s">
        <v>258</v>
      </c>
      <c r="C530" s="26" t="s">
        <v>394</v>
      </c>
      <c r="D530" s="17" t="s">
        <v>259</v>
      </c>
      <c r="E530" s="27"/>
      <c r="F530" s="27"/>
      <c r="G530" s="27"/>
      <c r="H530" s="27" t="n">
        <f aca="false">H531</f>
        <v>50</v>
      </c>
      <c r="I530" s="219" t="n">
        <f aca="false">H530-G530</f>
        <v>50</v>
      </c>
      <c r="J530" s="27" t="n">
        <f aca="false">J531</f>
        <v>10.7</v>
      </c>
      <c r="K530" s="27" t="n">
        <f aca="false">K531</f>
        <v>10.7</v>
      </c>
      <c r="L530" s="27" t="n">
        <f aca="false">L531</f>
        <v>77.9</v>
      </c>
      <c r="M530" s="27" t="n">
        <f aca="false">L530-K530</f>
        <v>67.2</v>
      </c>
    </row>
    <row r="531" customFormat="false" ht="27.6" hidden="false" customHeight="false" outlineLevel="0" collapsed="false">
      <c r="B531" s="30" t="s">
        <v>395</v>
      </c>
      <c r="C531" s="26" t="s">
        <v>394</v>
      </c>
      <c r="D531" s="17" t="s">
        <v>396</v>
      </c>
      <c r="E531" s="27"/>
      <c r="F531" s="27"/>
      <c r="G531" s="27"/>
      <c r="H531" s="27" t="n">
        <f aca="false">'Функциональная 2024'!G662</f>
        <v>50</v>
      </c>
      <c r="I531" s="219" t="n">
        <f aca="false">H531-G531</f>
        <v>50</v>
      </c>
      <c r="J531" s="27" t="n">
        <f aca="false">'Функциональная 2024'!I662</f>
        <v>10.7</v>
      </c>
      <c r="K531" s="27" t="n">
        <f aca="false">'Функциональная 2024'!J662</f>
        <v>10.7</v>
      </c>
      <c r="L531" s="27" t="n">
        <f aca="false">'Функциональная 2024'!K662</f>
        <v>77.9</v>
      </c>
      <c r="M531" s="27" t="n">
        <f aca="false">L531-K531</f>
        <v>67.2</v>
      </c>
    </row>
    <row r="532" customFormat="false" ht="27.6" hidden="false" customHeight="false" outlineLevel="0" collapsed="false">
      <c r="B532" s="30" t="s">
        <v>397</v>
      </c>
      <c r="C532" s="26" t="s">
        <v>399</v>
      </c>
      <c r="D532" s="17"/>
      <c r="E532" s="27"/>
      <c r="F532" s="27"/>
      <c r="G532" s="27"/>
      <c r="H532" s="27" t="n">
        <f aca="false">H533+H538+H542</f>
        <v>50988</v>
      </c>
      <c r="I532" s="27" t="n">
        <f aca="false">I533+I538+I542</f>
        <v>50988</v>
      </c>
      <c r="J532" s="27" t="n">
        <f aca="false">J533+J538+J542</f>
        <v>53103.3</v>
      </c>
      <c r="K532" s="27" t="n">
        <f aca="false">K533+K538+K542</f>
        <v>58772</v>
      </c>
      <c r="L532" s="27" t="n">
        <f aca="false">L533+L538+L542</f>
        <v>73545.2</v>
      </c>
      <c r="M532" s="27" t="n">
        <f aca="false">L532-K532</f>
        <v>14773.2</v>
      </c>
    </row>
    <row r="533" customFormat="false" ht="13.8" hidden="false" customHeight="false" outlineLevel="0" collapsed="false">
      <c r="B533" s="28" t="s">
        <v>389</v>
      </c>
      <c r="C533" s="26" t="s">
        <v>400</v>
      </c>
      <c r="D533" s="17"/>
      <c r="E533" s="27"/>
      <c r="F533" s="27"/>
      <c r="G533" s="27"/>
      <c r="H533" s="27" t="n">
        <f aca="false">H534</f>
        <v>50988</v>
      </c>
      <c r="I533" s="219" t="n">
        <f aca="false">H533-G533</f>
        <v>50988</v>
      </c>
      <c r="J533" s="27" t="n">
        <f aca="false">J534</f>
        <v>52748.3</v>
      </c>
      <c r="K533" s="27" t="n">
        <f aca="false">K534</f>
        <v>54879.4</v>
      </c>
      <c r="L533" s="27" t="n">
        <f aca="false">L534</f>
        <v>59602.6</v>
      </c>
      <c r="M533" s="27" t="n">
        <f aca="false">L533-K533</f>
        <v>4723.19999999999</v>
      </c>
    </row>
    <row r="534" customFormat="false" ht="27.6" hidden="false" customHeight="false" outlineLevel="0" collapsed="false">
      <c r="B534" s="40" t="s">
        <v>256</v>
      </c>
      <c r="C534" s="26" t="s">
        <v>400</v>
      </c>
      <c r="D534" s="17" t="s">
        <v>257</v>
      </c>
      <c r="E534" s="27"/>
      <c r="F534" s="27"/>
      <c r="G534" s="27"/>
      <c r="H534" s="27" t="n">
        <f aca="false">H535</f>
        <v>50988</v>
      </c>
      <c r="I534" s="219" t="n">
        <f aca="false">H534-G534</f>
        <v>50988</v>
      </c>
      <c r="J534" s="27" t="n">
        <f aca="false">J535</f>
        <v>52748.3</v>
      </c>
      <c r="K534" s="27" t="n">
        <f aca="false">K535</f>
        <v>54879.4</v>
      </c>
      <c r="L534" s="27" t="n">
        <f aca="false">L535</f>
        <v>59602.6</v>
      </c>
      <c r="M534" s="27" t="n">
        <f aca="false">L534-K534</f>
        <v>4723.19999999999</v>
      </c>
    </row>
    <row r="535" customFormat="false" ht="13.8" hidden="false" customHeight="false" outlineLevel="0" collapsed="false">
      <c r="B535" s="68" t="s">
        <v>258</v>
      </c>
      <c r="C535" s="26" t="s">
        <v>400</v>
      </c>
      <c r="D535" s="17" t="s">
        <v>259</v>
      </c>
      <c r="E535" s="27"/>
      <c r="F535" s="27"/>
      <c r="G535" s="27"/>
      <c r="H535" s="27" t="n">
        <f aca="false">H536+H537</f>
        <v>50988</v>
      </c>
      <c r="I535" s="219" t="n">
        <f aca="false">H535-G535</f>
        <v>50988</v>
      </c>
      <c r="J535" s="27" t="n">
        <f aca="false">J536+J537</f>
        <v>52748.3</v>
      </c>
      <c r="K535" s="27" t="n">
        <f aca="false">K536+K537</f>
        <v>54879.4</v>
      </c>
      <c r="L535" s="27" t="n">
        <f aca="false">L536+L537</f>
        <v>59602.6</v>
      </c>
      <c r="M535" s="27" t="n">
        <f aca="false">L535-K535</f>
        <v>4723.19999999999</v>
      </c>
    </row>
    <row r="536" customFormat="false" ht="27.6" hidden="false" customHeight="false" outlineLevel="0" collapsed="false">
      <c r="B536" s="30" t="s">
        <v>401</v>
      </c>
      <c r="C536" s="26" t="s">
        <v>400</v>
      </c>
      <c r="D536" s="17" t="s">
        <v>396</v>
      </c>
      <c r="E536" s="27"/>
      <c r="F536" s="27"/>
      <c r="G536" s="27"/>
      <c r="H536" s="27" t="n">
        <f aca="false">'Функциональная 2024'!G667</f>
        <v>50988</v>
      </c>
      <c r="I536" s="219" t="n">
        <f aca="false">H536-G536</f>
        <v>50988</v>
      </c>
      <c r="J536" s="27" t="n">
        <f aca="false">'Функциональная 2024'!I667</f>
        <v>52748.3</v>
      </c>
      <c r="K536" s="27" t="n">
        <f aca="false">'Функциональная 2024'!J667</f>
        <v>54879.4</v>
      </c>
      <c r="L536" s="27" t="n">
        <f aca="false">'Функциональная 2024'!K667</f>
        <v>59602.6</v>
      </c>
      <c r="M536" s="27" t="n">
        <f aca="false">L536-K536</f>
        <v>4723.19999999999</v>
      </c>
    </row>
    <row r="537" customFormat="false" ht="13.8" hidden="false" customHeight="false" outlineLevel="0" collapsed="false">
      <c r="B537" s="40" t="s">
        <v>260</v>
      </c>
      <c r="C537" s="26" t="s">
        <v>400</v>
      </c>
      <c r="D537" s="17" t="s">
        <v>261</v>
      </c>
      <c r="E537" s="27"/>
      <c r="F537" s="27"/>
      <c r="G537" s="27"/>
      <c r="H537" s="27" t="n">
        <f aca="false">'Функциональная 2024'!G668</f>
        <v>0</v>
      </c>
      <c r="I537" s="219"/>
      <c r="J537" s="27" t="n">
        <f aca="false">'Функциональная 2024'!I668</f>
        <v>0</v>
      </c>
      <c r="K537" s="27" t="n">
        <f aca="false">'Функциональная 2024'!J668</f>
        <v>0</v>
      </c>
      <c r="L537" s="27" t="n">
        <f aca="false">'Функциональная 2024'!K668</f>
        <v>0</v>
      </c>
      <c r="M537" s="27" t="n">
        <f aca="false">L537-K537</f>
        <v>0</v>
      </c>
    </row>
    <row r="538" customFormat="false" ht="55.2" hidden="false" customHeight="false" outlineLevel="0" collapsed="false">
      <c r="B538" s="61" t="s">
        <v>167</v>
      </c>
      <c r="C538" s="26" t="s">
        <v>402</v>
      </c>
      <c r="D538" s="17"/>
      <c r="E538" s="27"/>
      <c r="F538" s="27"/>
      <c r="G538" s="27"/>
      <c r="H538" s="27" t="n">
        <f aca="false">H539</f>
        <v>0</v>
      </c>
      <c r="I538" s="219" t="n">
        <f aca="false">H538-G538</f>
        <v>0</v>
      </c>
      <c r="J538" s="27" t="n">
        <f aca="false">J539</f>
        <v>355</v>
      </c>
      <c r="K538" s="27" t="n">
        <f aca="false">K539</f>
        <v>1513.2</v>
      </c>
      <c r="L538" s="27" t="n">
        <f aca="false">L539</f>
        <v>1513.2</v>
      </c>
      <c r="M538" s="27" t="n">
        <f aca="false">L538-K538</f>
        <v>0</v>
      </c>
    </row>
    <row r="539" customFormat="false" ht="27.6" hidden="false" customHeight="false" outlineLevel="0" collapsed="false">
      <c r="B539" s="40" t="s">
        <v>256</v>
      </c>
      <c r="C539" s="26" t="s">
        <v>402</v>
      </c>
      <c r="D539" s="17" t="s">
        <v>257</v>
      </c>
      <c r="E539" s="27"/>
      <c r="F539" s="27"/>
      <c r="G539" s="27"/>
      <c r="H539" s="27" t="n">
        <f aca="false">H540</f>
        <v>0</v>
      </c>
      <c r="I539" s="219"/>
      <c r="J539" s="27" t="n">
        <f aca="false">J540</f>
        <v>355</v>
      </c>
      <c r="K539" s="27" t="n">
        <f aca="false">K540</f>
        <v>1513.2</v>
      </c>
      <c r="L539" s="27" t="n">
        <f aca="false">L540</f>
        <v>1513.2</v>
      </c>
      <c r="M539" s="27" t="n">
        <f aca="false">L539-K539</f>
        <v>0</v>
      </c>
    </row>
    <row r="540" customFormat="false" ht="13.8" hidden="false" customHeight="false" outlineLevel="0" collapsed="false">
      <c r="B540" s="68" t="s">
        <v>258</v>
      </c>
      <c r="C540" s="26" t="s">
        <v>402</v>
      </c>
      <c r="D540" s="17" t="s">
        <v>259</v>
      </c>
      <c r="E540" s="27"/>
      <c r="F540" s="27"/>
      <c r="G540" s="27"/>
      <c r="H540" s="27" t="n">
        <f aca="false">H541</f>
        <v>0</v>
      </c>
      <c r="I540" s="219"/>
      <c r="J540" s="27" t="n">
        <f aca="false">J541</f>
        <v>355</v>
      </c>
      <c r="K540" s="27" t="n">
        <f aca="false">K541</f>
        <v>1513.2</v>
      </c>
      <c r="L540" s="27" t="n">
        <f aca="false">L541</f>
        <v>1513.2</v>
      </c>
      <c r="M540" s="27" t="n">
        <f aca="false">L540-K540</f>
        <v>0</v>
      </c>
    </row>
    <row r="541" customFormat="false" ht="27.6" hidden="false" customHeight="false" outlineLevel="0" collapsed="false">
      <c r="B541" s="30" t="s">
        <v>401</v>
      </c>
      <c r="C541" s="26" t="s">
        <v>402</v>
      </c>
      <c r="D541" s="17" t="s">
        <v>396</v>
      </c>
      <c r="E541" s="27"/>
      <c r="F541" s="27"/>
      <c r="G541" s="27"/>
      <c r="H541" s="27" t="n">
        <f aca="false">'Функциональная 2024'!G672</f>
        <v>0</v>
      </c>
      <c r="I541" s="219"/>
      <c r="J541" s="27" t="n">
        <f aca="false">'Функциональная 2024'!I672</f>
        <v>355</v>
      </c>
      <c r="K541" s="27" t="n">
        <f aca="false">'Функциональная 2024'!J672</f>
        <v>1513.2</v>
      </c>
      <c r="L541" s="27" t="n">
        <f aca="false">'Функциональная 2024'!K672</f>
        <v>1513.2</v>
      </c>
      <c r="M541" s="27" t="n">
        <f aca="false">L541-K541</f>
        <v>0</v>
      </c>
    </row>
    <row r="542" customFormat="false" ht="27.6" hidden="false" customHeight="false" outlineLevel="0" collapsed="false">
      <c r="B542" s="40" t="s">
        <v>403</v>
      </c>
      <c r="C542" s="26" t="s">
        <v>404</v>
      </c>
      <c r="D542" s="17"/>
      <c r="E542" s="27"/>
      <c r="F542" s="27"/>
      <c r="G542" s="27"/>
      <c r="H542" s="27" t="n">
        <f aca="false">H543</f>
        <v>0</v>
      </c>
      <c r="I542" s="219"/>
      <c r="J542" s="27" t="n">
        <f aca="false">J543</f>
        <v>0</v>
      </c>
      <c r="K542" s="27" t="n">
        <f aca="false">K543</f>
        <v>2379.4</v>
      </c>
      <c r="L542" s="27" t="n">
        <f aca="false">L543</f>
        <v>12429.4</v>
      </c>
      <c r="M542" s="27" t="n">
        <f aca="false">L542-K542</f>
        <v>10050</v>
      </c>
    </row>
    <row r="543" customFormat="false" ht="27.6" hidden="false" customHeight="false" outlineLevel="0" collapsed="false">
      <c r="B543" s="40" t="s">
        <v>256</v>
      </c>
      <c r="C543" s="26" t="s">
        <v>404</v>
      </c>
      <c r="D543" s="17" t="s">
        <v>257</v>
      </c>
      <c r="E543" s="27"/>
      <c r="F543" s="27"/>
      <c r="G543" s="27"/>
      <c r="H543" s="27" t="n">
        <f aca="false">H544</f>
        <v>0</v>
      </c>
      <c r="I543" s="219"/>
      <c r="J543" s="27" t="n">
        <f aca="false">J544</f>
        <v>0</v>
      </c>
      <c r="K543" s="27" t="n">
        <f aca="false">K544</f>
        <v>2379.4</v>
      </c>
      <c r="L543" s="27" t="n">
        <f aca="false">L544</f>
        <v>12429.4</v>
      </c>
      <c r="M543" s="27" t="n">
        <f aca="false">L543-K543</f>
        <v>10050</v>
      </c>
    </row>
    <row r="544" customFormat="false" ht="13.8" hidden="false" customHeight="false" outlineLevel="0" collapsed="false">
      <c r="B544" s="68" t="s">
        <v>258</v>
      </c>
      <c r="C544" s="26" t="s">
        <v>404</v>
      </c>
      <c r="D544" s="17" t="s">
        <v>259</v>
      </c>
      <c r="E544" s="27"/>
      <c r="F544" s="27"/>
      <c r="G544" s="27"/>
      <c r="H544" s="27" t="n">
        <f aca="false">H545</f>
        <v>0</v>
      </c>
      <c r="I544" s="219"/>
      <c r="J544" s="27" t="n">
        <f aca="false">J545</f>
        <v>0</v>
      </c>
      <c r="K544" s="27" t="n">
        <f aca="false">K545</f>
        <v>2379.4</v>
      </c>
      <c r="L544" s="27" t="n">
        <f aca="false">L545</f>
        <v>12429.4</v>
      </c>
      <c r="M544" s="27" t="n">
        <f aca="false">L544-K544</f>
        <v>10050</v>
      </c>
    </row>
    <row r="545" customFormat="false" ht="27.6" hidden="false" customHeight="false" outlineLevel="0" collapsed="false">
      <c r="B545" s="30" t="s">
        <v>401</v>
      </c>
      <c r="C545" s="26" t="s">
        <v>404</v>
      </c>
      <c r="D545" s="17" t="s">
        <v>396</v>
      </c>
      <c r="E545" s="27"/>
      <c r="F545" s="27"/>
      <c r="G545" s="27"/>
      <c r="H545" s="27" t="n">
        <f aca="false">'Функциональная 2024'!G676</f>
        <v>0</v>
      </c>
      <c r="I545" s="27" t="n">
        <f aca="false">'Функциональная 2024'!H676</f>
        <v>0</v>
      </c>
      <c r="J545" s="27" t="n">
        <f aca="false">'Функциональная 2024'!I676</f>
        <v>0</v>
      </c>
      <c r="K545" s="27" t="n">
        <f aca="false">'Функциональная 2024'!J676</f>
        <v>2379.4</v>
      </c>
      <c r="L545" s="27" t="n">
        <f aca="false">'Функциональная 2024'!K676</f>
        <v>12429.4</v>
      </c>
      <c r="M545" s="27" t="n">
        <f aca="false">L545-K545</f>
        <v>10050</v>
      </c>
    </row>
    <row r="546" customFormat="false" ht="27.6" hidden="false" customHeight="false" outlineLevel="0" collapsed="false">
      <c r="B546" s="30" t="s">
        <v>405</v>
      </c>
      <c r="C546" s="26" t="s">
        <v>809</v>
      </c>
      <c r="D546" s="17"/>
      <c r="E546" s="27"/>
      <c r="F546" s="27"/>
      <c r="G546" s="27"/>
      <c r="H546" s="27" t="n">
        <f aca="false">H547+H551</f>
        <v>86.1</v>
      </c>
      <c r="I546" s="219"/>
      <c r="J546" s="27" t="n">
        <f aca="false">J547+J551</f>
        <v>83.1</v>
      </c>
      <c r="K546" s="27" t="n">
        <f aca="false">K547+K551</f>
        <v>83.1</v>
      </c>
      <c r="L546" s="27" t="n">
        <f aca="false">L547+L551</f>
        <v>83.1</v>
      </c>
      <c r="M546" s="27" t="n">
        <f aca="false">L546-K546</f>
        <v>0</v>
      </c>
    </row>
    <row r="547" customFormat="false" ht="13.8" hidden="false" customHeight="false" outlineLevel="0" collapsed="false">
      <c r="B547" s="28" t="s">
        <v>389</v>
      </c>
      <c r="C547" s="26" t="s">
        <v>407</v>
      </c>
      <c r="D547" s="17"/>
      <c r="E547" s="27"/>
      <c r="F547" s="27"/>
      <c r="G547" s="27"/>
      <c r="H547" s="27" t="n">
        <f aca="false">H548</f>
        <v>0</v>
      </c>
      <c r="I547" s="219"/>
      <c r="J547" s="27" t="n">
        <f aca="false">J548</f>
        <v>0</v>
      </c>
      <c r="K547" s="27" t="n">
        <f aca="false">K548</f>
        <v>0</v>
      </c>
      <c r="L547" s="27" t="n">
        <f aca="false">L548</f>
        <v>0</v>
      </c>
      <c r="M547" s="27" t="n">
        <f aca="false">L547-K547</f>
        <v>0</v>
      </c>
    </row>
    <row r="548" customFormat="false" ht="27.6" hidden="false" customHeight="false" outlineLevel="0" collapsed="false">
      <c r="B548" s="40" t="s">
        <v>256</v>
      </c>
      <c r="C548" s="26" t="s">
        <v>407</v>
      </c>
      <c r="D548" s="17" t="s">
        <v>257</v>
      </c>
      <c r="E548" s="27"/>
      <c r="F548" s="27"/>
      <c r="G548" s="27"/>
      <c r="H548" s="27" t="n">
        <f aca="false">H549</f>
        <v>0</v>
      </c>
      <c r="I548" s="219"/>
      <c r="J548" s="27" t="n">
        <f aca="false">J549</f>
        <v>0</v>
      </c>
      <c r="K548" s="27" t="n">
        <f aca="false">K549</f>
        <v>0</v>
      </c>
      <c r="L548" s="27" t="n">
        <f aca="false">L549</f>
        <v>0</v>
      </c>
      <c r="M548" s="27" t="n">
        <f aca="false">L548-K548</f>
        <v>0</v>
      </c>
    </row>
    <row r="549" customFormat="false" ht="13.8" hidden="false" customHeight="false" outlineLevel="0" collapsed="false">
      <c r="B549" s="68" t="s">
        <v>258</v>
      </c>
      <c r="C549" s="26" t="s">
        <v>407</v>
      </c>
      <c r="D549" s="17" t="s">
        <v>259</v>
      </c>
      <c r="E549" s="27"/>
      <c r="F549" s="27"/>
      <c r="G549" s="27"/>
      <c r="H549" s="27" t="n">
        <f aca="false">H550</f>
        <v>0</v>
      </c>
      <c r="I549" s="219"/>
      <c r="J549" s="27" t="n">
        <f aca="false">J550</f>
        <v>0</v>
      </c>
      <c r="K549" s="27" t="n">
        <f aca="false">K550</f>
        <v>0</v>
      </c>
      <c r="L549" s="27" t="n">
        <f aca="false">L550</f>
        <v>0</v>
      </c>
      <c r="M549" s="27" t="n">
        <f aca="false">L549-K549</f>
        <v>0</v>
      </c>
    </row>
    <row r="550" customFormat="false" ht="13.8" hidden="false" customHeight="false" outlineLevel="0" collapsed="false">
      <c r="B550" s="40" t="s">
        <v>260</v>
      </c>
      <c r="C550" s="26" t="s">
        <v>407</v>
      </c>
      <c r="D550" s="17" t="s">
        <v>261</v>
      </c>
      <c r="E550" s="27"/>
      <c r="F550" s="27"/>
      <c r="G550" s="27"/>
      <c r="H550" s="27" t="n">
        <f aca="false">'Функциональная 2024'!G681</f>
        <v>0</v>
      </c>
      <c r="I550" s="219"/>
      <c r="J550" s="27" t="n">
        <f aca="false">'Функциональная 2024'!I681</f>
        <v>0</v>
      </c>
      <c r="K550" s="27" t="n">
        <f aca="false">'Функциональная 2024'!J681</f>
        <v>0</v>
      </c>
      <c r="L550" s="27" t="n">
        <f aca="false">'Функциональная 2024'!K681</f>
        <v>0</v>
      </c>
      <c r="M550" s="27" t="n">
        <f aca="false">L550-K550</f>
        <v>0</v>
      </c>
    </row>
    <row r="551" customFormat="false" ht="27.6" hidden="false" customHeight="false" outlineLevel="0" collapsed="false">
      <c r="B551" s="40" t="s">
        <v>408</v>
      </c>
      <c r="C551" s="26" t="s">
        <v>409</v>
      </c>
      <c r="D551" s="17"/>
      <c r="E551" s="27"/>
      <c r="F551" s="27"/>
      <c r="G551" s="27"/>
      <c r="H551" s="27" t="n">
        <f aca="false">H552</f>
        <v>86.1</v>
      </c>
      <c r="I551" s="219"/>
      <c r="J551" s="27" t="n">
        <f aca="false">J552</f>
        <v>83.1</v>
      </c>
      <c r="K551" s="27" t="n">
        <f aca="false">K552</f>
        <v>83.1</v>
      </c>
      <c r="L551" s="27" t="n">
        <f aca="false">L552</f>
        <v>83.1</v>
      </c>
      <c r="M551" s="27" t="n">
        <f aca="false">L551-K551</f>
        <v>0</v>
      </c>
    </row>
    <row r="552" customFormat="false" ht="27.6" hidden="false" customHeight="false" outlineLevel="0" collapsed="false">
      <c r="B552" s="40" t="s">
        <v>256</v>
      </c>
      <c r="C552" s="26" t="s">
        <v>409</v>
      </c>
      <c r="D552" s="17" t="s">
        <v>257</v>
      </c>
      <c r="E552" s="27"/>
      <c r="F552" s="27"/>
      <c r="G552" s="27"/>
      <c r="H552" s="27" t="n">
        <f aca="false">H553</f>
        <v>86.1</v>
      </c>
      <c r="I552" s="219"/>
      <c r="J552" s="27" t="n">
        <f aca="false">J553</f>
        <v>83.1</v>
      </c>
      <c r="K552" s="27" t="n">
        <f aca="false">K553</f>
        <v>83.1</v>
      </c>
      <c r="L552" s="27" t="n">
        <f aca="false">L553</f>
        <v>83.1</v>
      </c>
      <c r="M552" s="27" t="n">
        <f aca="false">L552-K552</f>
        <v>0</v>
      </c>
    </row>
    <row r="553" customFormat="false" ht="13.8" hidden="false" customHeight="false" outlineLevel="0" collapsed="false">
      <c r="B553" s="68" t="s">
        <v>258</v>
      </c>
      <c r="C553" s="26" t="s">
        <v>409</v>
      </c>
      <c r="D553" s="17" t="s">
        <v>259</v>
      </c>
      <c r="E553" s="27"/>
      <c r="F553" s="27"/>
      <c r="G553" s="27"/>
      <c r="H553" s="27" t="n">
        <f aca="false">H554</f>
        <v>86.1</v>
      </c>
      <c r="I553" s="219"/>
      <c r="J553" s="27" t="n">
        <f aca="false">J554</f>
        <v>83.1</v>
      </c>
      <c r="K553" s="27" t="n">
        <f aca="false">K554</f>
        <v>83.1</v>
      </c>
      <c r="L553" s="27" t="n">
        <f aca="false">L554</f>
        <v>83.1</v>
      </c>
      <c r="M553" s="27" t="n">
        <f aca="false">L553-K553</f>
        <v>0</v>
      </c>
    </row>
    <row r="554" customFormat="false" ht="13.8" hidden="false" customHeight="false" outlineLevel="0" collapsed="false">
      <c r="B554" s="40" t="s">
        <v>260</v>
      </c>
      <c r="C554" s="26" t="s">
        <v>409</v>
      </c>
      <c r="D554" s="17" t="s">
        <v>261</v>
      </c>
      <c r="E554" s="27"/>
      <c r="F554" s="27"/>
      <c r="G554" s="27"/>
      <c r="H554" s="27" t="n">
        <f aca="false">'Функциональная 2024'!G685</f>
        <v>86.1</v>
      </c>
      <c r="I554" s="219"/>
      <c r="J554" s="27" t="n">
        <f aca="false">'Функциональная 2024'!I685</f>
        <v>83.1</v>
      </c>
      <c r="K554" s="27" t="n">
        <f aca="false">'Функциональная 2024'!J685</f>
        <v>83.1</v>
      </c>
      <c r="L554" s="27" t="n">
        <f aca="false">'Функциональная 2024'!K685</f>
        <v>83.1</v>
      </c>
      <c r="M554" s="27" t="n">
        <f aca="false">L554-K554</f>
        <v>0</v>
      </c>
    </row>
    <row r="555" customFormat="false" ht="27.6" hidden="false" customHeight="false" outlineLevel="0" collapsed="false">
      <c r="B555" s="30" t="s">
        <v>410</v>
      </c>
      <c r="C555" s="26" t="s">
        <v>411</v>
      </c>
      <c r="D555" s="17"/>
      <c r="E555" s="27"/>
      <c r="F555" s="27"/>
      <c r="G555" s="27"/>
      <c r="H555" s="27" t="n">
        <f aca="false">H556+H560</f>
        <v>113561.7</v>
      </c>
      <c r="I555" s="219" t="n">
        <f aca="false">H555-G555</f>
        <v>113561.7</v>
      </c>
      <c r="J555" s="27" t="n">
        <f aca="false">J556+J560</f>
        <v>113561.7</v>
      </c>
      <c r="K555" s="27" t="n">
        <f aca="false">K556+K560</f>
        <v>128400</v>
      </c>
      <c r="L555" s="27" t="n">
        <f aca="false">L556+L560</f>
        <v>112526.3</v>
      </c>
      <c r="M555" s="27" t="n">
        <f aca="false">L555-K555</f>
        <v>-15873.7</v>
      </c>
    </row>
    <row r="556" customFormat="false" ht="82.5" hidden="false" customHeight="true" outlineLevel="0" collapsed="false">
      <c r="B556" s="29" t="s">
        <v>412</v>
      </c>
      <c r="C556" s="26" t="s">
        <v>413</v>
      </c>
      <c r="D556" s="17"/>
      <c r="E556" s="27"/>
      <c r="F556" s="27"/>
      <c r="G556" s="27"/>
      <c r="H556" s="27" t="n">
        <f aca="false">H557</f>
        <v>113561.7</v>
      </c>
      <c r="I556" s="219" t="n">
        <f aca="false">H556-G556</f>
        <v>113561.7</v>
      </c>
      <c r="J556" s="27" t="n">
        <f aca="false">J557</f>
        <v>113561.7</v>
      </c>
      <c r="K556" s="27" t="n">
        <f aca="false">K557</f>
        <v>128400</v>
      </c>
      <c r="L556" s="27" t="n">
        <f aca="false">L557</f>
        <v>112526.3</v>
      </c>
      <c r="M556" s="27" t="n">
        <f aca="false">L556-K556</f>
        <v>-15873.7</v>
      </c>
    </row>
    <row r="557" customFormat="false" ht="27.6" hidden="false" customHeight="false" outlineLevel="0" collapsed="false">
      <c r="B557" s="40" t="s">
        <v>256</v>
      </c>
      <c r="C557" s="26" t="s">
        <v>413</v>
      </c>
      <c r="D557" s="17" t="s">
        <v>257</v>
      </c>
      <c r="E557" s="27"/>
      <c r="F557" s="27"/>
      <c r="G557" s="27"/>
      <c r="H557" s="27" t="n">
        <f aca="false">H558</f>
        <v>113561.7</v>
      </c>
      <c r="I557" s="219" t="n">
        <f aca="false">H557-G557</f>
        <v>113561.7</v>
      </c>
      <c r="J557" s="27" t="n">
        <f aca="false">J558</f>
        <v>113561.7</v>
      </c>
      <c r="K557" s="27" t="n">
        <f aca="false">K558</f>
        <v>128400</v>
      </c>
      <c r="L557" s="27" t="n">
        <f aca="false">L558</f>
        <v>112526.3</v>
      </c>
      <c r="M557" s="27" t="n">
        <f aca="false">L557-K557</f>
        <v>-15873.7</v>
      </c>
    </row>
    <row r="558" customFormat="false" ht="13.8" hidden="false" customHeight="false" outlineLevel="0" collapsed="false">
      <c r="B558" s="68" t="s">
        <v>258</v>
      </c>
      <c r="C558" s="26" t="s">
        <v>413</v>
      </c>
      <c r="D558" s="17" t="s">
        <v>259</v>
      </c>
      <c r="E558" s="27"/>
      <c r="F558" s="27"/>
      <c r="G558" s="27"/>
      <c r="H558" s="27" t="n">
        <f aca="false">H559</f>
        <v>113561.7</v>
      </c>
      <c r="I558" s="219" t="n">
        <f aca="false">H558-G558</f>
        <v>113561.7</v>
      </c>
      <c r="J558" s="27" t="n">
        <f aca="false">J559</f>
        <v>113561.7</v>
      </c>
      <c r="K558" s="27" t="n">
        <f aca="false">K559</f>
        <v>128400</v>
      </c>
      <c r="L558" s="27" t="n">
        <f aca="false">L559</f>
        <v>112526.3</v>
      </c>
      <c r="M558" s="27" t="n">
        <f aca="false">L558-K558</f>
        <v>-15873.7</v>
      </c>
    </row>
    <row r="559" customFormat="false" ht="27.6" hidden="false" customHeight="false" outlineLevel="0" collapsed="false">
      <c r="B559" s="30" t="s">
        <v>401</v>
      </c>
      <c r="C559" s="26" t="s">
        <v>413</v>
      </c>
      <c r="D559" s="17" t="s">
        <v>396</v>
      </c>
      <c r="E559" s="27"/>
      <c r="F559" s="27"/>
      <c r="G559" s="27"/>
      <c r="H559" s="27" t="n">
        <f aca="false">'Функциональная 2024'!G690</f>
        <v>113561.7</v>
      </c>
      <c r="I559" s="219" t="n">
        <f aca="false">H559-G559</f>
        <v>113561.7</v>
      </c>
      <c r="J559" s="27" t="n">
        <f aca="false">'Функциональная 2024'!I690</f>
        <v>113561.7</v>
      </c>
      <c r="K559" s="27" t="n">
        <f aca="false">'Функциональная 2024'!J690</f>
        <v>128400</v>
      </c>
      <c r="L559" s="27" t="n">
        <f aca="false">'Функциональная 2024'!K690</f>
        <v>112526.3</v>
      </c>
      <c r="M559" s="27" t="n">
        <f aca="false">L559-K559</f>
        <v>-15873.7</v>
      </c>
    </row>
    <row r="560" customFormat="false" ht="41.4" hidden="true" customHeight="false" outlineLevel="0" collapsed="false">
      <c r="B560" s="84" t="s">
        <v>414</v>
      </c>
      <c r="C560" s="26" t="s">
        <v>415</v>
      </c>
      <c r="D560" s="17"/>
      <c r="E560" s="27"/>
      <c r="F560" s="27"/>
      <c r="G560" s="27"/>
      <c r="H560" s="27" t="n">
        <f aca="false">H561</f>
        <v>0</v>
      </c>
      <c r="I560" s="219" t="n">
        <f aca="false">H560-G560</f>
        <v>0</v>
      </c>
      <c r="J560" s="27" t="n">
        <f aca="false">J561</f>
        <v>0</v>
      </c>
      <c r="K560" s="27" t="n">
        <f aca="false">K561</f>
        <v>0</v>
      </c>
      <c r="L560" s="27" t="n">
        <f aca="false">L561</f>
        <v>0</v>
      </c>
      <c r="M560" s="27" t="n">
        <f aca="false">L560-K560</f>
        <v>0</v>
      </c>
    </row>
    <row r="561" customFormat="false" ht="27.6" hidden="true" customHeight="false" outlineLevel="0" collapsed="false">
      <c r="B561" s="40" t="s">
        <v>256</v>
      </c>
      <c r="C561" s="26" t="s">
        <v>415</v>
      </c>
      <c r="D561" s="17" t="s">
        <v>257</v>
      </c>
      <c r="E561" s="27"/>
      <c r="F561" s="27"/>
      <c r="G561" s="27"/>
      <c r="H561" s="27" t="n">
        <f aca="false">H562</f>
        <v>0</v>
      </c>
      <c r="I561" s="219"/>
      <c r="J561" s="27" t="n">
        <f aca="false">J562</f>
        <v>0</v>
      </c>
      <c r="K561" s="27" t="n">
        <f aca="false">K562</f>
        <v>0</v>
      </c>
      <c r="L561" s="27" t="n">
        <f aca="false">L562</f>
        <v>0</v>
      </c>
      <c r="M561" s="27" t="n">
        <f aca="false">L561-K561</f>
        <v>0</v>
      </c>
    </row>
    <row r="562" customFormat="false" ht="13.8" hidden="true" customHeight="false" outlineLevel="0" collapsed="false">
      <c r="B562" s="68" t="s">
        <v>258</v>
      </c>
      <c r="C562" s="26" t="s">
        <v>415</v>
      </c>
      <c r="D562" s="17" t="s">
        <v>259</v>
      </c>
      <c r="E562" s="27"/>
      <c r="F562" s="27"/>
      <c r="G562" s="27"/>
      <c r="H562" s="27" t="n">
        <f aca="false">H563</f>
        <v>0</v>
      </c>
      <c r="I562" s="219"/>
      <c r="J562" s="27" t="n">
        <f aca="false">J563</f>
        <v>0</v>
      </c>
      <c r="K562" s="27" t="n">
        <f aca="false">K563</f>
        <v>0</v>
      </c>
      <c r="L562" s="27" t="n">
        <f aca="false">L563</f>
        <v>0</v>
      </c>
      <c r="M562" s="27" t="n">
        <f aca="false">L562-K562</f>
        <v>0</v>
      </c>
    </row>
    <row r="563" customFormat="false" ht="27.6" hidden="true" customHeight="false" outlineLevel="0" collapsed="false">
      <c r="B563" s="30" t="s">
        <v>401</v>
      </c>
      <c r="C563" s="26" t="s">
        <v>415</v>
      </c>
      <c r="D563" s="17" t="s">
        <v>396</v>
      </c>
      <c r="E563" s="27"/>
      <c r="F563" s="27"/>
      <c r="G563" s="27"/>
      <c r="H563" s="27" t="n">
        <f aca="false">'Функциональная 2024'!G694</f>
        <v>0</v>
      </c>
      <c r="I563" s="219"/>
      <c r="J563" s="27" t="n">
        <f aca="false">'Функциональная 2024'!I694</f>
        <v>0</v>
      </c>
      <c r="K563" s="27" t="n">
        <f aca="false">'Функциональная 2024'!J694</f>
        <v>0</v>
      </c>
      <c r="L563" s="27" t="n">
        <f aca="false">'Функциональная 2024'!K694</f>
        <v>0</v>
      </c>
      <c r="M563" s="27" t="n">
        <f aca="false">L563-K563</f>
        <v>0</v>
      </c>
    </row>
    <row r="564" customFormat="false" ht="27.6" hidden="false" customHeight="false" outlineLevel="0" collapsed="false">
      <c r="B564" s="40" t="s">
        <v>525</v>
      </c>
      <c r="C564" s="26" t="s">
        <v>526</v>
      </c>
      <c r="D564" s="17"/>
      <c r="E564" s="27"/>
      <c r="F564" s="27"/>
      <c r="G564" s="27"/>
      <c r="H564" s="27" t="n">
        <f aca="false">H565+H572</f>
        <v>621.6</v>
      </c>
      <c r="I564" s="219"/>
      <c r="J564" s="27" t="n">
        <f aca="false">J565+J572</f>
        <v>621.6</v>
      </c>
      <c r="K564" s="27" t="n">
        <f aca="false">K565+K572</f>
        <v>206.6</v>
      </c>
      <c r="L564" s="27" t="n">
        <f aca="false">L565+L572</f>
        <v>180.2</v>
      </c>
      <c r="M564" s="27" t="n">
        <f aca="false">L564-K564</f>
        <v>-26.4</v>
      </c>
    </row>
    <row r="565" customFormat="false" ht="41.4" hidden="false" customHeight="false" outlineLevel="0" collapsed="false">
      <c r="B565" s="55" t="s">
        <v>638</v>
      </c>
      <c r="C565" s="26" t="s">
        <v>639</v>
      </c>
      <c r="D565" s="17"/>
      <c r="E565" s="115"/>
      <c r="F565" s="115"/>
      <c r="G565" s="115"/>
      <c r="H565" s="115" t="n">
        <f aca="false">H566+H569</f>
        <v>601.6</v>
      </c>
      <c r="I565" s="219"/>
      <c r="J565" s="115" t="n">
        <f aca="false">J566+J569</f>
        <v>601.6</v>
      </c>
      <c r="K565" s="115" t="n">
        <f aca="false">K566+K569</f>
        <v>186.6</v>
      </c>
      <c r="L565" s="115" t="n">
        <f aca="false">L566+L569</f>
        <v>160.2</v>
      </c>
      <c r="M565" s="27" t="n">
        <f aca="false">L565-K565</f>
        <v>-26.4</v>
      </c>
    </row>
    <row r="566" customFormat="false" ht="27.6" hidden="false" customHeight="false" outlineLevel="0" collapsed="false">
      <c r="B566" s="29" t="s">
        <v>42</v>
      </c>
      <c r="C566" s="26" t="s">
        <v>639</v>
      </c>
      <c r="D566" s="17" t="s">
        <v>155</v>
      </c>
      <c r="E566" s="27" t="e">
        <f aca="false">#REF!+#REF!</f>
        <v>#REF!</v>
      </c>
      <c r="F566" s="27" t="e">
        <f aca="false">#REF!+#REF!</f>
        <v>#REF!</v>
      </c>
      <c r="G566" s="27" t="e">
        <f aca="false">#REF!+#REF!</f>
        <v>#REF!</v>
      </c>
      <c r="H566" s="27" t="n">
        <f aca="false">H567</f>
        <v>3</v>
      </c>
      <c r="I566" s="219"/>
      <c r="J566" s="27" t="n">
        <f aca="false">J567</f>
        <v>3</v>
      </c>
      <c r="K566" s="27" t="n">
        <f aca="false">K567</f>
        <v>1</v>
      </c>
      <c r="L566" s="27" t="n">
        <f aca="false">L567</f>
        <v>0</v>
      </c>
      <c r="M566" s="27" t="n">
        <f aca="false">L566-K566</f>
        <v>-1</v>
      </c>
    </row>
    <row r="567" customFormat="false" ht="13.8" hidden="false" customHeight="false" outlineLevel="0" collapsed="false">
      <c r="B567" s="30" t="s">
        <v>44</v>
      </c>
      <c r="C567" s="26" t="s">
        <v>639</v>
      </c>
      <c r="D567" s="17" t="s">
        <v>45</v>
      </c>
      <c r="E567" s="27"/>
      <c r="F567" s="27"/>
      <c r="G567" s="27"/>
      <c r="H567" s="27" t="n">
        <f aca="false">H568</f>
        <v>3</v>
      </c>
      <c r="I567" s="219"/>
      <c r="J567" s="27" t="n">
        <f aca="false">J568</f>
        <v>3</v>
      </c>
      <c r="K567" s="27" t="n">
        <f aca="false">K568</f>
        <v>1</v>
      </c>
      <c r="L567" s="27" t="n">
        <f aca="false">L568</f>
        <v>0</v>
      </c>
      <c r="M567" s="27" t="n">
        <f aca="false">L567-K567</f>
        <v>-1</v>
      </c>
    </row>
    <row r="568" customFormat="false" ht="27.6" hidden="false" customHeight="false" outlineLevel="0" collapsed="false">
      <c r="B568" s="31" t="s">
        <v>56</v>
      </c>
      <c r="C568" s="26" t="s">
        <v>639</v>
      </c>
      <c r="D568" s="17" t="s">
        <v>47</v>
      </c>
      <c r="E568" s="27"/>
      <c r="F568" s="27"/>
      <c r="G568" s="27"/>
      <c r="H568" s="27" t="n">
        <f aca="false">'Функциональная 2024'!G1211</f>
        <v>3</v>
      </c>
      <c r="I568" s="219"/>
      <c r="J568" s="27" t="n">
        <f aca="false">'Функциональная 2024'!I1211</f>
        <v>3</v>
      </c>
      <c r="K568" s="27" t="n">
        <f aca="false">'Функциональная 2024'!J1211</f>
        <v>1</v>
      </c>
      <c r="L568" s="27" t="n">
        <f aca="false">'Функциональная 2024'!K1211</f>
        <v>0</v>
      </c>
      <c r="M568" s="27" t="n">
        <f aca="false">L568-K568</f>
        <v>-1</v>
      </c>
    </row>
    <row r="569" customFormat="false" ht="13.8" hidden="false" customHeight="false" outlineLevel="0" collapsed="false">
      <c r="B569" s="40" t="s">
        <v>163</v>
      </c>
      <c r="C569" s="26" t="s">
        <v>639</v>
      </c>
      <c r="D569" s="17" t="s">
        <v>613</v>
      </c>
      <c r="E569" s="115"/>
      <c r="F569" s="115"/>
      <c r="G569" s="115"/>
      <c r="H569" s="115" t="n">
        <f aca="false">H570</f>
        <v>598.6</v>
      </c>
      <c r="I569" s="219"/>
      <c r="J569" s="115" t="n">
        <f aca="false">J570</f>
        <v>598.6</v>
      </c>
      <c r="K569" s="115" t="n">
        <f aca="false">K570</f>
        <v>185.6</v>
      </c>
      <c r="L569" s="115" t="n">
        <f aca="false">L570</f>
        <v>160.2</v>
      </c>
      <c r="M569" s="27" t="n">
        <f aca="false">L569-K569</f>
        <v>-25.4</v>
      </c>
    </row>
    <row r="570" customFormat="false" ht="27.6" hidden="false" customHeight="false" outlineLevel="0" collapsed="false">
      <c r="B570" s="40" t="s">
        <v>614</v>
      </c>
      <c r="C570" s="26" t="s">
        <v>639</v>
      </c>
      <c r="D570" s="17" t="s">
        <v>615</v>
      </c>
      <c r="E570" s="115"/>
      <c r="F570" s="115"/>
      <c r="G570" s="115"/>
      <c r="H570" s="115" t="n">
        <f aca="false">H571</f>
        <v>598.6</v>
      </c>
      <c r="I570" s="219"/>
      <c r="J570" s="115" t="n">
        <f aca="false">J571</f>
        <v>598.6</v>
      </c>
      <c r="K570" s="115" t="n">
        <f aca="false">K571</f>
        <v>185.6</v>
      </c>
      <c r="L570" s="115" t="n">
        <f aca="false">L571</f>
        <v>160.2</v>
      </c>
      <c r="M570" s="27" t="n">
        <f aca="false">L570-K570</f>
        <v>-25.4</v>
      </c>
    </row>
    <row r="571" customFormat="false" ht="27.6" hidden="false" customHeight="false" outlineLevel="0" collapsed="false">
      <c r="B571" s="40" t="s">
        <v>616</v>
      </c>
      <c r="C571" s="26" t="s">
        <v>639</v>
      </c>
      <c r="D571" s="17" t="s">
        <v>617</v>
      </c>
      <c r="E571" s="115"/>
      <c r="F571" s="115"/>
      <c r="G571" s="115"/>
      <c r="H571" s="115" t="n">
        <f aca="false">'Функциональная 2024'!G1214</f>
        <v>598.6</v>
      </c>
      <c r="I571" s="219"/>
      <c r="J571" s="115" t="n">
        <f aca="false">'Функциональная 2024'!I1214</f>
        <v>598.6</v>
      </c>
      <c r="K571" s="115" t="n">
        <f aca="false">'Функциональная 2024'!J1214</f>
        <v>185.6</v>
      </c>
      <c r="L571" s="115" t="n">
        <f aca="false">'Функциональная 2024'!K1214</f>
        <v>160.2</v>
      </c>
      <c r="M571" s="27" t="n">
        <f aca="false">L571-K571</f>
        <v>-25.4</v>
      </c>
    </row>
    <row r="572" customFormat="false" ht="55.2" hidden="false" customHeight="false" outlineLevel="0" collapsed="false">
      <c r="B572" s="29" t="s">
        <v>527</v>
      </c>
      <c r="C572" s="26" t="s">
        <v>528</v>
      </c>
      <c r="D572" s="17"/>
      <c r="E572" s="27"/>
      <c r="F572" s="27"/>
      <c r="G572" s="27"/>
      <c r="H572" s="27" t="n">
        <f aca="false">H573</f>
        <v>20</v>
      </c>
      <c r="I572" s="219"/>
      <c r="J572" s="27" t="n">
        <f aca="false">J573</f>
        <v>20</v>
      </c>
      <c r="K572" s="27" t="n">
        <f aca="false">K573</f>
        <v>20</v>
      </c>
      <c r="L572" s="27" t="n">
        <f aca="false">L573</f>
        <v>20</v>
      </c>
      <c r="M572" s="27" t="n">
        <f aca="false">L572-K572</f>
        <v>0</v>
      </c>
    </row>
    <row r="573" customFormat="false" ht="27.6" hidden="false" customHeight="false" outlineLevel="0" collapsed="false">
      <c r="B573" s="40" t="s">
        <v>256</v>
      </c>
      <c r="C573" s="26" t="s">
        <v>528</v>
      </c>
      <c r="D573" s="17" t="s">
        <v>257</v>
      </c>
      <c r="E573" s="27"/>
      <c r="F573" s="27"/>
      <c r="G573" s="27"/>
      <c r="H573" s="27" t="n">
        <f aca="false">H574</f>
        <v>20</v>
      </c>
      <c r="I573" s="219"/>
      <c r="J573" s="27" t="n">
        <f aca="false">J574</f>
        <v>20</v>
      </c>
      <c r="K573" s="27" t="n">
        <f aca="false">K574</f>
        <v>20</v>
      </c>
      <c r="L573" s="27" t="n">
        <f aca="false">L574</f>
        <v>20</v>
      </c>
      <c r="M573" s="27" t="n">
        <f aca="false">L573-K573</f>
        <v>0</v>
      </c>
    </row>
    <row r="574" customFormat="false" ht="13.8" hidden="false" customHeight="false" outlineLevel="0" collapsed="false">
      <c r="B574" s="68" t="s">
        <v>258</v>
      </c>
      <c r="C574" s="26" t="s">
        <v>528</v>
      </c>
      <c r="D574" s="17" t="s">
        <v>259</v>
      </c>
      <c r="E574" s="27"/>
      <c r="F574" s="27"/>
      <c r="G574" s="27"/>
      <c r="H574" s="27" t="n">
        <f aca="false">H575</f>
        <v>20</v>
      </c>
      <c r="I574" s="219"/>
      <c r="J574" s="27" t="n">
        <f aca="false">J575</f>
        <v>20</v>
      </c>
      <c r="K574" s="27" t="n">
        <f aca="false">K575</f>
        <v>20</v>
      </c>
      <c r="L574" s="27" t="n">
        <f aca="false">L575</f>
        <v>20</v>
      </c>
      <c r="M574" s="27" t="n">
        <f aca="false">L574-K574</f>
        <v>0</v>
      </c>
    </row>
    <row r="575" customFormat="false" ht="27.6" hidden="false" customHeight="false" outlineLevel="0" collapsed="false">
      <c r="B575" s="30" t="s">
        <v>395</v>
      </c>
      <c r="C575" s="26" t="s">
        <v>528</v>
      </c>
      <c r="D575" s="17" t="s">
        <v>396</v>
      </c>
      <c r="E575" s="27"/>
      <c r="F575" s="27"/>
      <c r="G575" s="27"/>
      <c r="H575" s="27" t="n">
        <f aca="false">'Функциональная 2024'!G918</f>
        <v>20</v>
      </c>
      <c r="I575" s="219"/>
      <c r="J575" s="27" t="n">
        <f aca="false">'Функциональная 2024'!I918</f>
        <v>20</v>
      </c>
      <c r="K575" s="27" t="n">
        <f aca="false">'Функциональная 2024'!J918</f>
        <v>20</v>
      </c>
      <c r="L575" s="27" t="n">
        <f aca="false">'Функциональная 2024'!K918</f>
        <v>20</v>
      </c>
      <c r="M575" s="27" t="n">
        <f aca="false">L575-K575</f>
        <v>0</v>
      </c>
    </row>
    <row r="576" customFormat="false" ht="13.8" hidden="false" customHeight="false" outlineLevel="0" collapsed="false">
      <c r="B576" s="30" t="s">
        <v>419</v>
      </c>
      <c r="C576" s="26" t="s">
        <v>420</v>
      </c>
      <c r="D576" s="17"/>
      <c r="E576" s="27" t="n">
        <f aca="false">E590+E588</f>
        <v>0</v>
      </c>
      <c r="F576" s="27" t="n">
        <f aca="false">F590+F588</f>
        <v>0</v>
      </c>
      <c r="G576" s="27" t="n">
        <f aca="false">G590+G588</f>
        <v>0</v>
      </c>
      <c r="H576" s="27" t="n">
        <f aca="false">H577+H586+H591+H609+H646+H675</f>
        <v>472030.3</v>
      </c>
      <c r="I576" s="219"/>
      <c r="J576" s="27" t="n">
        <f aca="false">J577+J586+J591+J609+J646+J675</f>
        <v>475090.7</v>
      </c>
      <c r="K576" s="27" t="n">
        <f aca="false">K577+K586+K591+K609+K646+K675</f>
        <v>588272</v>
      </c>
      <c r="L576" s="27" t="n">
        <f aca="false">L577+L586+L591+L609+L646+L675</f>
        <v>632705.3</v>
      </c>
      <c r="M576" s="27" t="n">
        <f aca="false">L576-K576</f>
        <v>44433.3000000001</v>
      </c>
    </row>
    <row r="577" customFormat="false" ht="13.8" hidden="false" customHeight="false" outlineLevel="0" collapsed="false">
      <c r="B577" s="31" t="s">
        <v>421</v>
      </c>
      <c r="C577" s="26" t="s">
        <v>422</v>
      </c>
      <c r="D577" s="17"/>
      <c r="E577" s="27" t="n">
        <f aca="false">E578+E583</f>
        <v>46984.7</v>
      </c>
      <c r="F577" s="27" t="n">
        <f aca="false">F578+F583</f>
        <v>46984.7</v>
      </c>
      <c r="G577" s="27" t="n">
        <f aca="false">G578+G583</f>
        <v>46984.7</v>
      </c>
      <c r="H577" s="27" t="n">
        <f aca="false">H578</f>
        <v>339.9</v>
      </c>
      <c r="I577" s="219" t="n">
        <f aca="false">H577-G577</f>
        <v>-46644.8</v>
      </c>
      <c r="J577" s="27" t="n">
        <f aca="false">J578</f>
        <v>339.9</v>
      </c>
      <c r="K577" s="27" t="n">
        <f aca="false">K578</f>
        <v>339.9</v>
      </c>
      <c r="L577" s="27" t="n">
        <f aca="false">L578</f>
        <v>65.7</v>
      </c>
      <c r="M577" s="27" t="n">
        <f aca="false">L577-K577</f>
        <v>-274.2</v>
      </c>
    </row>
    <row r="578" customFormat="false" ht="13.8" hidden="false" customHeight="false" outlineLevel="0" collapsed="false">
      <c r="B578" s="30" t="s">
        <v>423</v>
      </c>
      <c r="C578" s="26" t="s">
        <v>424</v>
      </c>
      <c r="D578" s="17"/>
      <c r="E578" s="27" t="n">
        <v>46984.7</v>
      </c>
      <c r="F578" s="27" t="n">
        <v>46984.7</v>
      </c>
      <c r="G578" s="27" t="n">
        <v>46984.7</v>
      </c>
      <c r="H578" s="27" t="n">
        <f aca="false">H583+H579</f>
        <v>339.9</v>
      </c>
      <c r="I578" s="219" t="n">
        <f aca="false">H578-G578</f>
        <v>-46644.8</v>
      </c>
      <c r="J578" s="27" t="n">
        <f aca="false">J583+J579</f>
        <v>339.9</v>
      </c>
      <c r="K578" s="27" t="n">
        <f aca="false">K583+K579</f>
        <v>339.9</v>
      </c>
      <c r="L578" s="27" t="n">
        <f aca="false">L583+L579</f>
        <v>65.7</v>
      </c>
      <c r="M578" s="27" t="n">
        <f aca="false">L578-K578</f>
        <v>-274.2</v>
      </c>
    </row>
    <row r="579" customFormat="false" ht="27.6" hidden="false" customHeight="false" outlineLevel="0" collapsed="false">
      <c r="B579" s="29" t="s">
        <v>42</v>
      </c>
      <c r="C579" s="26" t="s">
        <v>424</v>
      </c>
      <c r="D579" s="17" t="s">
        <v>43</v>
      </c>
      <c r="E579" s="27"/>
      <c r="F579" s="27"/>
      <c r="G579" s="27"/>
      <c r="H579" s="27" t="n">
        <f aca="false">H580</f>
        <v>250.4</v>
      </c>
      <c r="I579" s="219"/>
      <c r="J579" s="27" t="n">
        <f aca="false">J580</f>
        <v>250.4</v>
      </c>
      <c r="K579" s="27" t="n">
        <f aca="false">K580</f>
        <v>250.4</v>
      </c>
      <c r="L579" s="27" t="n">
        <f aca="false">L580</f>
        <v>61</v>
      </c>
      <c r="M579" s="27" t="n">
        <f aca="false">L579-K579</f>
        <v>-189.4</v>
      </c>
    </row>
    <row r="580" customFormat="false" ht="13.8" hidden="false" customHeight="false" outlineLevel="0" collapsed="false">
      <c r="B580" s="30" t="s">
        <v>44</v>
      </c>
      <c r="C580" s="26" t="s">
        <v>424</v>
      </c>
      <c r="D580" s="17" t="s">
        <v>45</v>
      </c>
      <c r="E580" s="27"/>
      <c r="F580" s="27"/>
      <c r="G580" s="27"/>
      <c r="H580" s="27" t="n">
        <f aca="false">H581+H582</f>
        <v>250.4</v>
      </c>
      <c r="I580" s="219"/>
      <c r="J580" s="27" t="n">
        <f aca="false">J581+J582</f>
        <v>250.4</v>
      </c>
      <c r="K580" s="27" t="n">
        <f aca="false">K581+K582</f>
        <v>250.4</v>
      </c>
      <c r="L580" s="27" t="n">
        <f aca="false">L581+L582</f>
        <v>61</v>
      </c>
      <c r="M580" s="27" t="n">
        <f aca="false">L580-K580</f>
        <v>-189.4</v>
      </c>
    </row>
    <row r="581" customFormat="false" ht="27.6" hidden="false" customHeight="false" outlineLevel="0" collapsed="false">
      <c r="B581" s="31" t="s">
        <v>56</v>
      </c>
      <c r="C581" s="26" t="s">
        <v>424</v>
      </c>
      <c r="D581" s="17" t="s">
        <v>57</v>
      </c>
      <c r="E581" s="27"/>
      <c r="F581" s="27"/>
      <c r="G581" s="27"/>
      <c r="H581" s="27" t="n">
        <f aca="false">'Функциональная 2024'!G711+'Функциональная 2024'!G923</f>
        <v>86.4</v>
      </c>
      <c r="I581" s="27" t="n">
        <f aca="false">'Функциональная 2024'!H711+'Функциональная 2024'!H923</f>
        <v>0</v>
      </c>
      <c r="J581" s="27" t="n">
        <f aca="false">'Функциональная 2024'!I711+'Функциональная 2024'!I923</f>
        <v>86.4</v>
      </c>
      <c r="K581" s="27" t="n">
        <f aca="false">'Функциональная 2024'!J711+'Функциональная 2024'!J923</f>
        <v>99.9</v>
      </c>
      <c r="L581" s="27" t="n">
        <f aca="false">'Функциональная 2024'!K711+'Функциональная 2024'!K923</f>
        <v>19.8</v>
      </c>
      <c r="M581" s="27" t="n">
        <f aca="false">L581-K581</f>
        <v>-80.1</v>
      </c>
    </row>
    <row r="582" customFormat="false" ht="13.8" hidden="false" customHeight="false" outlineLevel="0" collapsed="false">
      <c r="B582" s="30" t="s">
        <v>85</v>
      </c>
      <c r="C582" s="26" t="s">
        <v>424</v>
      </c>
      <c r="D582" s="17" t="s">
        <v>47</v>
      </c>
      <c r="E582" s="27"/>
      <c r="F582" s="27"/>
      <c r="G582" s="27"/>
      <c r="H582" s="27" t="n">
        <f aca="false">'Функциональная 2024'!G712</f>
        <v>164</v>
      </c>
      <c r="I582" s="219"/>
      <c r="J582" s="27" t="n">
        <f aca="false">'Функциональная 2024'!I712</f>
        <v>164</v>
      </c>
      <c r="K582" s="27" t="n">
        <f aca="false">'Функциональная 2024'!J712</f>
        <v>150.5</v>
      </c>
      <c r="L582" s="27" t="n">
        <f aca="false">'Функциональная 2024'!K712</f>
        <v>41.2</v>
      </c>
      <c r="M582" s="27" t="n">
        <f aca="false">L582-K582</f>
        <v>-109.3</v>
      </c>
    </row>
    <row r="583" customFormat="false" ht="27.6" hidden="false" customHeight="false" outlineLevel="0" collapsed="false">
      <c r="B583" s="40" t="s">
        <v>256</v>
      </c>
      <c r="C583" s="26" t="s">
        <v>424</v>
      </c>
      <c r="D583" s="17" t="s">
        <v>257</v>
      </c>
      <c r="E583" s="27"/>
      <c r="F583" s="27"/>
      <c r="G583" s="27"/>
      <c r="H583" s="27" t="n">
        <f aca="false">H584</f>
        <v>89.5</v>
      </c>
      <c r="I583" s="219" t="n">
        <f aca="false">H583-G583</f>
        <v>89.5</v>
      </c>
      <c r="J583" s="27" t="n">
        <f aca="false">J584</f>
        <v>89.5</v>
      </c>
      <c r="K583" s="27" t="n">
        <f aca="false">K584</f>
        <v>89.5</v>
      </c>
      <c r="L583" s="27" t="n">
        <f aca="false">L584</f>
        <v>4.7</v>
      </c>
      <c r="M583" s="27" t="n">
        <f aca="false">L583-K583</f>
        <v>-84.8</v>
      </c>
    </row>
    <row r="584" customFormat="false" ht="13.8" hidden="false" customHeight="false" outlineLevel="0" collapsed="false">
      <c r="B584" s="68" t="s">
        <v>258</v>
      </c>
      <c r="C584" s="26" t="s">
        <v>424</v>
      </c>
      <c r="D584" s="17" t="s">
        <v>259</v>
      </c>
      <c r="E584" s="27" t="n">
        <f aca="false">E585</f>
        <v>0</v>
      </c>
      <c r="F584" s="27" t="n">
        <f aca="false">F585</f>
        <v>0</v>
      </c>
      <c r="G584" s="27" t="n">
        <f aca="false">G585</f>
        <v>0</v>
      </c>
      <c r="H584" s="27" t="n">
        <f aca="false">H585</f>
        <v>89.5</v>
      </c>
      <c r="I584" s="219" t="n">
        <f aca="false">H584-G584</f>
        <v>89.5</v>
      </c>
      <c r="J584" s="27" t="n">
        <f aca="false">J585</f>
        <v>89.5</v>
      </c>
      <c r="K584" s="27" t="n">
        <f aca="false">K585</f>
        <v>89.5</v>
      </c>
      <c r="L584" s="27" t="n">
        <f aca="false">L585</f>
        <v>4.7</v>
      </c>
      <c r="M584" s="27" t="n">
        <f aca="false">L584-K584</f>
        <v>-84.8</v>
      </c>
    </row>
    <row r="585" customFormat="false" ht="27.6" hidden="false" customHeight="false" outlineLevel="0" collapsed="false">
      <c r="B585" s="30" t="s">
        <v>395</v>
      </c>
      <c r="C585" s="26" t="s">
        <v>424</v>
      </c>
      <c r="D585" s="17" t="s">
        <v>396</v>
      </c>
      <c r="E585" s="27" t="n">
        <f aca="false">E591</f>
        <v>0</v>
      </c>
      <c r="F585" s="27" t="n">
        <f aca="false">F591</f>
        <v>0</v>
      </c>
      <c r="G585" s="27" t="n">
        <f aca="false">G591</f>
        <v>0</v>
      </c>
      <c r="H585" s="27" t="n">
        <f aca="false">'Функциональная 2024'!G715</f>
        <v>89.5</v>
      </c>
      <c r="I585" s="219" t="n">
        <f aca="false">H585-G585</f>
        <v>89.5</v>
      </c>
      <c r="J585" s="27" t="n">
        <f aca="false">'Функциональная 2024'!I715</f>
        <v>89.5</v>
      </c>
      <c r="K585" s="27" t="n">
        <f aca="false">'Функциональная 2024'!J715</f>
        <v>89.5</v>
      </c>
      <c r="L585" s="27" t="n">
        <f aca="false">'Функциональная 2024'!K715</f>
        <v>4.7</v>
      </c>
      <c r="M585" s="27" t="n">
        <f aca="false">L585-K585</f>
        <v>-84.8</v>
      </c>
    </row>
    <row r="586" customFormat="false" ht="27.6" hidden="false" customHeight="false" outlineLevel="0" collapsed="false">
      <c r="B586" s="30" t="s">
        <v>425</v>
      </c>
      <c r="C586" s="26" t="s">
        <v>426</v>
      </c>
      <c r="D586" s="17"/>
      <c r="E586" s="27"/>
      <c r="F586" s="27"/>
      <c r="G586" s="27"/>
      <c r="H586" s="27" t="n">
        <f aca="false">H587</f>
        <v>140</v>
      </c>
      <c r="I586" s="219" t="n">
        <f aca="false">H586-G586</f>
        <v>140</v>
      </c>
      <c r="J586" s="27" t="n">
        <f aca="false">J587</f>
        <v>140</v>
      </c>
      <c r="K586" s="27" t="n">
        <f aca="false">K587</f>
        <v>140</v>
      </c>
      <c r="L586" s="27" t="n">
        <f aca="false">L587</f>
        <v>179.7</v>
      </c>
      <c r="M586" s="27" t="n">
        <f aca="false">L586-K586</f>
        <v>39.7</v>
      </c>
    </row>
    <row r="587" customFormat="false" ht="13.8" hidden="false" customHeight="false" outlineLevel="0" collapsed="false">
      <c r="B587" s="30" t="s">
        <v>423</v>
      </c>
      <c r="C587" s="26" t="s">
        <v>427</v>
      </c>
      <c r="D587" s="17"/>
      <c r="E587" s="27" t="n">
        <v>46984.7</v>
      </c>
      <c r="F587" s="27" t="n">
        <v>46984.7</v>
      </c>
      <c r="G587" s="27" t="n">
        <v>46984.7</v>
      </c>
      <c r="H587" s="27" t="n">
        <f aca="false">H588</f>
        <v>140</v>
      </c>
      <c r="I587" s="219" t="n">
        <f aca="false">H587-G587</f>
        <v>-46844.7</v>
      </c>
      <c r="J587" s="27" t="n">
        <f aca="false">J588</f>
        <v>140</v>
      </c>
      <c r="K587" s="27" t="n">
        <f aca="false">K588</f>
        <v>140</v>
      </c>
      <c r="L587" s="27" t="n">
        <f aca="false">L588</f>
        <v>179.7</v>
      </c>
      <c r="M587" s="27" t="n">
        <f aca="false">L587-K587</f>
        <v>39.7</v>
      </c>
    </row>
    <row r="588" customFormat="false" ht="27.6" hidden="false" customHeight="false" outlineLevel="0" collapsed="false">
      <c r="B588" s="40" t="s">
        <v>256</v>
      </c>
      <c r="C588" s="26" t="s">
        <v>427</v>
      </c>
      <c r="D588" s="17" t="s">
        <v>257</v>
      </c>
      <c r="E588" s="27"/>
      <c r="F588" s="27"/>
      <c r="G588" s="27"/>
      <c r="H588" s="27" t="n">
        <f aca="false">H589</f>
        <v>140</v>
      </c>
      <c r="I588" s="219" t="n">
        <f aca="false">H588-G588</f>
        <v>140</v>
      </c>
      <c r="J588" s="27" t="n">
        <f aca="false">J589</f>
        <v>140</v>
      </c>
      <c r="K588" s="27" t="n">
        <f aca="false">K589</f>
        <v>140</v>
      </c>
      <c r="L588" s="27" t="n">
        <f aca="false">L589</f>
        <v>179.7</v>
      </c>
      <c r="M588" s="27" t="n">
        <f aca="false">L588-K588</f>
        <v>39.7</v>
      </c>
    </row>
    <row r="589" customFormat="false" ht="13.8" hidden="false" customHeight="false" outlineLevel="0" collapsed="false">
      <c r="B589" s="68" t="s">
        <v>258</v>
      </c>
      <c r="C589" s="26" t="s">
        <v>427</v>
      </c>
      <c r="D589" s="17" t="s">
        <v>259</v>
      </c>
      <c r="E589" s="27" t="n">
        <f aca="false">E590</f>
        <v>0</v>
      </c>
      <c r="F589" s="27" t="n">
        <f aca="false">F590</f>
        <v>0</v>
      </c>
      <c r="G589" s="27" t="n">
        <f aca="false">G590</f>
        <v>0</v>
      </c>
      <c r="H589" s="27" t="n">
        <f aca="false">H590</f>
        <v>140</v>
      </c>
      <c r="I589" s="219" t="n">
        <f aca="false">H589-G589</f>
        <v>140</v>
      </c>
      <c r="J589" s="27" t="n">
        <f aca="false">J590</f>
        <v>140</v>
      </c>
      <c r="K589" s="27" t="n">
        <f aca="false">K590</f>
        <v>140</v>
      </c>
      <c r="L589" s="27" t="n">
        <f aca="false">L590</f>
        <v>179.7</v>
      </c>
      <c r="M589" s="27" t="n">
        <f aca="false">L589-K589</f>
        <v>39.7</v>
      </c>
    </row>
    <row r="590" customFormat="false" ht="27.6" hidden="false" customHeight="false" outlineLevel="0" collapsed="false">
      <c r="B590" s="30" t="s">
        <v>395</v>
      </c>
      <c r="C590" s="26" t="s">
        <v>427</v>
      </c>
      <c r="D590" s="17" t="s">
        <v>396</v>
      </c>
      <c r="E590" s="27" t="n">
        <f aca="false">E609</f>
        <v>0</v>
      </c>
      <c r="F590" s="27" t="n">
        <f aca="false">F609</f>
        <v>0</v>
      </c>
      <c r="G590" s="27" t="n">
        <f aca="false">G609</f>
        <v>0</v>
      </c>
      <c r="H590" s="27" t="n">
        <f aca="false">'Функциональная 2024'!G720</f>
        <v>140</v>
      </c>
      <c r="I590" s="219" t="n">
        <f aca="false">H590-G590</f>
        <v>140</v>
      </c>
      <c r="J590" s="27" t="n">
        <f aca="false">'Функциональная 2024'!I720</f>
        <v>140</v>
      </c>
      <c r="K590" s="27" t="n">
        <f aca="false">'Функциональная 2024'!J720</f>
        <v>140</v>
      </c>
      <c r="L590" s="27" t="n">
        <f aca="false">'Функциональная 2024'!K720</f>
        <v>179.7</v>
      </c>
      <c r="M590" s="27" t="n">
        <f aca="false">L590-K590</f>
        <v>39.7</v>
      </c>
    </row>
    <row r="591" customFormat="false" ht="41.4" hidden="false" customHeight="false" outlineLevel="0" collapsed="false">
      <c r="B591" s="30" t="s">
        <v>428</v>
      </c>
      <c r="C591" s="26" t="s">
        <v>429</v>
      </c>
      <c r="D591" s="17"/>
      <c r="E591" s="27"/>
      <c r="F591" s="27"/>
      <c r="G591" s="27"/>
      <c r="H591" s="27" t="n">
        <f aca="false">H592+H596+H604+H600</f>
        <v>31603.1</v>
      </c>
      <c r="I591" s="219" t="n">
        <f aca="false">H591-G591</f>
        <v>31603.1</v>
      </c>
      <c r="J591" s="27" t="n">
        <f aca="false">J592+J596+J604+J600</f>
        <v>33796.2</v>
      </c>
      <c r="K591" s="27" t="n">
        <f aca="false">K592+K596+K604+K600</f>
        <v>31786.4</v>
      </c>
      <c r="L591" s="27" t="n">
        <f aca="false">L592+L596+L604+L600</f>
        <v>29898.2</v>
      </c>
      <c r="M591" s="27" t="n">
        <f aca="false">L591-K591</f>
        <v>-1888.2</v>
      </c>
    </row>
    <row r="592" customFormat="false" ht="13.8" hidden="false" customHeight="false" outlineLevel="0" collapsed="false">
      <c r="B592" s="30" t="s">
        <v>423</v>
      </c>
      <c r="C592" s="26" t="s">
        <v>430</v>
      </c>
      <c r="D592" s="17"/>
      <c r="E592" s="27" t="n">
        <v>46984.7</v>
      </c>
      <c r="F592" s="27" t="n">
        <v>46984.7</v>
      </c>
      <c r="G592" s="27" t="n">
        <v>46984.7</v>
      </c>
      <c r="H592" s="27" t="n">
        <f aca="false">H593</f>
        <v>3800</v>
      </c>
      <c r="I592" s="219" t="n">
        <f aca="false">H592-G592</f>
        <v>-43184.7</v>
      </c>
      <c r="J592" s="27" t="n">
        <f aca="false">J593</f>
        <v>3800</v>
      </c>
      <c r="K592" s="27" t="n">
        <f aca="false">K593</f>
        <v>3200</v>
      </c>
      <c r="L592" s="27" t="n">
        <f aca="false">L593</f>
        <v>1993.7</v>
      </c>
      <c r="M592" s="27" t="n">
        <f aca="false">L592-K592</f>
        <v>-1206.3</v>
      </c>
    </row>
    <row r="593" customFormat="false" ht="27.6" hidden="false" customHeight="false" outlineLevel="0" collapsed="false">
      <c r="B593" s="40" t="s">
        <v>256</v>
      </c>
      <c r="C593" s="26" t="s">
        <v>430</v>
      </c>
      <c r="D593" s="17" t="s">
        <v>257</v>
      </c>
      <c r="E593" s="27"/>
      <c r="F593" s="27"/>
      <c r="G593" s="27"/>
      <c r="H593" s="27" t="n">
        <f aca="false">H594</f>
        <v>3800</v>
      </c>
      <c r="I593" s="219" t="n">
        <f aca="false">H593-G593</f>
        <v>3800</v>
      </c>
      <c r="J593" s="27" t="n">
        <f aca="false">J594</f>
        <v>3800</v>
      </c>
      <c r="K593" s="27" t="n">
        <f aca="false">K594</f>
        <v>3200</v>
      </c>
      <c r="L593" s="27" t="n">
        <f aca="false">L594</f>
        <v>1993.7</v>
      </c>
      <c r="M593" s="27" t="n">
        <f aca="false">L593-K593</f>
        <v>-1206.3</v>
      </c>
    </row>
    <row r="594" customFormat="false" ht="13.8" hidden="false" customHeight="false" outlineLevel="0" collapsed="false">
      <c r="B594" s="68" t="s">
        <v>258</v>
      </c>
      <c r="C594" s="26" t="s">
        <v>430</v>
      </c>
      <c r="D594" s="17" t="s">
        <v>259</v>
      </c>
      <c r="E594" s="27" t="n">
        <f aca="false">E595</f>
        <v>5435.1</v>
      </c>
      <c r="F594" s="27" t="n">
        <f aca="false">F595</f>
        <v>5435.1</v>
      </c>
      <c r="G594" s="27" t="n">
        <f aca="false">G595</f>
        <v>5435.1</v>
      </c>
      <c r="H594" s="27" t="n">
        <f aca="false">H595</f>
        <v>3800</v>
      </c>
      <c r="I594" s="219" t="n">
        <f aca="false">H594-G594</f>
        <v>-1635.1</v>
      </c>
      <c r="J594" s="27" t="n">
        <f aca="false">J595</f>
        <v>3800</v>
      </c>
      <c r="K594" s="27" t="n">
        <f aca="false">K595</f>
        <v>3200</v>
      </c>
      <c r="L594" s="27" t="n">
        <f aca="false">L595</f>
        <v>1993.7</v>
      </c>
      <c r="M594" s="27" t="n">
        <f aca="false">L594-K594</f>
        <v>-1206.3</v>
      </c>
    </row>
    <row r="595" customFormat="false" ht="13.8" hidden="false" customHeight="false" outlineLevel="0" collapsed="false">
      <c r="B595" s="30" t="s">
        <v>260</v>
      </c>
      <c r="C595" s="26" t="s">
        <v>430</v>
      </c>
      <c r="D595" s="17" t="s">
        <v>261</v>
      </c>
      <c r="E595" s="27" t="n">
        <f aca="false">E733</f>
        <v>5435.1</v>
      </c>
      <c r="F595" s="27" t="n">
        <f aca="false">F733</f>
        <v>5435.1</v>
      </c>
      <c r="G595" s="27" t="n">
        <f aca="false">G733</f>
        <v>5435.1</v>
      </c>
      <c r="H595" s="27" t="n">
        <f aca="false">'Функциональная 2024'!G725</f>
        <v>3800</v>
      </c>
      <c r="I595" s="219" t="n">
        <f aca="false">H595-G595</f>
        <v>-1635.1</v>
      </c>
      <c r="J595" s="27" t="n">
        <f aca="false">'Функциональная 2024'!I725</f>
        <v>3800</v>
      </c>
      <c r="K595" s="27" t="n">
        <f aca="false">'Функциональная 2024'!J725</f>
        <v>3200</v>
      </c>
      <c r="L595" s="27" t="n">
        <f aca="false">'Функциональная 2024'!K725</f>
        <v>1993.7</v>
      </c>
      <c r="M595" s="27" t="n">
        <f aca="false">L595-K595</f>
        <v>-1206.3</v>
      </c>
    </row>
    <row r="596" customFormat="false" ht="27.6" hidden="false" customHeight="false" outlineLevel="0" collapsed="false">
      <c r="B596" s="55" t="s">
        <v>431</v>
      </c>
      <c r="C596" s="26" t="s">
        <v>432</v>
      </c>
      <c r="D596" s="17"/>
      <c r="E596" s="27"/>
      <c r="F596" s="27"/>
      <c r="G596" s="27"/>
      <c r="H596" s="27" t="n">
        <f aca="false">H597</f>
        <v>3524.9</v>
      </c>
      <c r="I596" s="219" t="n">
        <f aca="false">H596-G596</f>
        <v>3524.9</v>
      </c>
      <c r="J596" s="27" t="n">
        <f aca="false">J597</f>
        <v>3524.9</v>
      </c>
      <c r="K596" s="27" t="n">
        <f aca="false">K597</f>
        <v>2115.1</v>
      </c>
      <c r="L596" s="27" t="n">
        <f aca="false">L597</f>
        <v>1433.2</v>
      </c>
      <c r="M596" s="27" t="n">
        <f aca="false">L596-K596</f>
        <v>-681.9</v>
      </c>
    </row>
    <row r="597" customFormat="false" ht="27.6" hidden="false" customHeight="false" outlineLevel="0" collapsed="false">
      <c r="B597" s="40" t="s">
        <v>256</v>
      </c>
      <c r="C597" s="26" t="s">
        <v>432</v>
      </c>
      <c r="D597" s="17" t="s">
        <v>257</v>
      </c>
      <c r="E597" s="27"/>
      <c r="F597" s="27"/>
      <c r="G597" s="27"/>
      <c r="H597" s="27" t="n">
        <f aca="false">H598</f>
        <v>3524.9</v>
      </c>
      <c r="I597" s="219" t="n">
        <f aca="false">H597-G597</f>
        <v>3524.9</v>
      </c>
      <c r="J597" s="27" t="n">
        <f aca="false">J598</f>
        <v>3524.9</v>
      </c>
      <c r="K597" s="27" t="n">
        <f aca="false">K598</f>
        <v>2115.1</v>
      </c>
      <c r="L597" s="27" t="n">
        <f aca="false">L598</f>
        <v>1433.2</v>
      </c>
      <c r="M597" s="27" t="n">
        <f aca="false">L597-K597</f>
        <v>-681.9</v>
      </c>
    </row>
    <row r="598" customFormat="false" ht="13.8" hidden="false" customHeight="false" outlineLevel="0" collapsed="false">
      <c r="B598" s="68" t="s">
        <v>258</v>
      </c>
      <c r="C598" s="26" t="s">
        <v>432</v>
      </c>
      <c r="D598" s="17" t="s">
        <v>259</v>
      </c>
      <c r="E598" s="27" t="n">
        <f aca="false">E599</f>
        <v>0</v>
      </c>
      <c r="F598" s="27" t="n">
        <f aca="false">F599</f>
        <v>0</v>
      </c>
      <c r="G598" s="27" t="n">
        <f aca="false">G599</f>
        <v>0</v>
      </c>
      <c r="H598" s="27" t="n">
        <f aca="false">H599</f>
        <v>3524.9</v>
      </c>
      <c r="I598" s="219" t="n">
        <f aca="false">H598-G598</f>
        <v>3524.9</v>
      </c>
      <c r="J598" s="27" t="n">
        <f aca="false">J599</f>
        <v>3524.9</v>
      </c>
      <c r="K598" s="27" t="n">
        <f aca="false">K599</f>
        <v>2115.1</v>
      </c>
      <c r="L598" s="27" t="n">
        <f aca="false">L599</f>
        <v>1433.2</v>
      </c>
      <c r="M598" s="27" t="n">
        <f aca="false">L598-K598</f>
        <v>-681.9</v>
      </c>
    </row>
    <row r="599" customFormat="false" ht="13.8" hidden="false" customHeight="false" outlineLevel="0" collapsed="false">
      <c r="B599" s="30" t="s">
        <v>260</v>
      </c>
      <c r="C599" s="26" t="s">
        <v>432</v>
      </c>
      <c r="D599" s="17" t="s">
        <v>261</v>
      </c>
      <c r="E599" s="27" t="n">
        <f aca="false">E737</f>
        <v>0</v>
      </c>
      <c r="F599" s="27" t="n">
        <f aca="false">F737</f>
        <v>0</v>
      </c>
      <c r="G599" s="27" t="n">
        <f aca="false">G737</f>
        <v>0</v>
      </c>
      <c r="H599" s="27" t="n">
        <f aca="false">'Функциональная 2024'!G729</f>
        <v>3524.9</v>
      </c>
      <c r="I599" s="219" t="n">
        <f aca="false">H599-G599</f>
        <v>3524.9</v>
      </c>
      <c r="J599" s="27" t="n">
        <f aca="false">'Функциональная 2024'!I729</f>
        <v>3524.9</v>
      </c>
      <c r="K599" s="27" t="n">
        <f aca="false">'Функциональная 2024'!J729</f>
        <v>2115.1</v>
      </c>
      <c r="L599" s="27" t="n">
        <f aca="false">'Функциональная 2024'!K729</f>
        <v>1433.2</v>
      </c>
      <c r="M599" s="27" t="n">
        <f aca="false">L599-K599</f>
        <v>-681.9</v>
      </c>
    </row>
    <row r="600" customFormat="false" ht="41.4" hidden="false" customHeight="false" outlineLevel="0" collapsed="false">
      <c r="B600" s="30" t="s">
        <v>433</v>
      </c>
      <c r="C600" s="26" t="s">
        <v>434</v>
      </c>
      <c r="D600" s="17"/>
      <c r="E600" s="27"/>
      <c r="F600" s="27"/>
      <c r="G600" s="27"/>
      <c r="H600" s="27" t="n">
        <f aca="false">H601</f>
        <v>24257.2</v>
      </c>
      <c r="I600" s="219"/>
      <c r="J600" s="27" t="n">
        <f aca="false">J601</f>
        <v>26450.3</v>
      </c>
      <c r="K600" s="27" t="n">
        <f aca="false">K601</f>
        <v>26450.3</v>
      </c>
      <c r="L600" s="27" t="n">
        <f aca="false">L601</f>
        <v>26450.3</v>
      </c>
      <c r="M600" s="27" t="n">
        <f aca="false">L600-K600</f>
        <v>0</v>
      </c>
    </row>
    <row r="601" customFormat="false" ht="27.6" hidden="false" customHeight="false" outlineLevel="0" collapsed="false">
      <c r="B601" s="40" t="s">
        <v>256</v>
      </c>
      <c r="C601" s="26" t="s">
        <v>434</v>
      </c>
      <c r="D601" s="17" t="s">
        <v>257</v>
      </c>
      <c r="E601" s="27"/>
      <c r="F601" s="27"/>
      <c r="G601" s="27"/>
      <c r="H601" s="27" t="n">
        <f aca="false">H602</f>
        <v>24257.2</v>
      </c>
      <c r="I601" s="219"/>
      <c r="J601" s="27" t="n">
        <f aca="false">J602</f>
        <v>26450.3</v>
      </c>
      <c r="K601" s="27" t="n">
        <f aca="false">K602</f>
        <v>26450.3</v>
      </c>
      <c r="L601" s="27" t="n">
        <f aca="false">L602</f>
        <v>26450.3</v>
      </c>
      <c r="M601" s="27" t="n">
        <f aca="false">L601-K601</f>
        <v>0</v>
      </c>
    </row>
    <row r="602" customFormat="false" ht="13.8" hidden="false" customHeight="false" outlineLevel="0" collapsed="false">
      <c r="B602" s="68" t="s">
        <v>258</v>
      </c>
      <c r="C602" s="26" t="s">
        <v>434</v>
      </c>
      <c r="D602" s="17" t="s">
        <v>259</v>
      </c>
      <c r="E602" s="27"/>
      <c r="F602" s="27"/>
      <c r="G602" s="27"/>
      <c r="H602" s="27" t="n">
        <f aca="false">H603</f>
        <v>24257.2</v>
      </c>
      <c r="I602" s="219"/>
      <c r="J602" s="27" t="n">
        <f aca="false">J603</f>
        <v>26450.3</v>
      </c>
      <c r="K602" s="27" t="n">
        <f aca="false">K603</f>
        <v>26450.3</v>
      </c>
      <c r="L602" s="27" t="n">
        <f aca="false">L603</f>
        <v>26450.3</v>
      </c>
      <c r="M602" s="27" t="n">
        <f aca="false">L602-K602</f>
        <v>0</v>
      </c>
    </row>
    <row r="603" customFormat="false" ht="13.8" hidden="false" customHeight="false" outlineLevel="0" collapsed="false">
      <c r="B603" s="30" t="s">
        <v>260</v>
      </c>
      <c r="C603" s="26" t="s">
        <v>434</v>
      </c>
      <c r="D603" s="17" t="s">
        <v>261</v>
      </c>
      <c r="E603" s="27"/>
      <c r="F603" s="27"/>
      <c r="G603" s="27"/>
      <c r="H603" s="27" t="n">
        <f aca="false">'Функциональная 2024'!G733</f>
        <v>24257.2</v>
      </c>
      <c r="I603" s="219"/>
      <c r="J603" s="27" t="n">
        <f aca="false">'Функциональная 2024'!I733</f>
        <v>26450.3</v>
      </c>
      <c r="K603" s="27" t="n">
        <f aca="false">'Функциональная 2024'!J733</f>
        <v>26450.3</v>
      </c>
      <c r="L603" s="27" t="n">
        <f aca="false">'Функциональная 2024'!K733</f>
        <v>26450.3</v>
      </c>
      <c r="M603" s="27" t="n">
        <f aca="false">L603-K603</f>
        <v>0</v>
      </c>
    </row>
    <row r="604" customFormat="false" ht="41.4" hidden="false" customHeight="false" outlineLevel="0" collapsed="false">
      <c r="B604" s="40" t="s">
        <v>531</v>
      </c>
      <c r="C604" s="26" t="s">
        <v>532</v>
      </c>
      <c r="D604" s="17"/>
      <c r="E604" s="27"/>
      <c r="F604" s="27"/>
      <c r="G604" s="27"/>
      <c r="H604" s="27" t="n">
        <f aca="false">H605</f>
        <v>21</v>
      </c>
      <c r="I604" s="219"/>
      <c r="J604" s="27" t="n">
        <f aca="false">J605</f>
        <v>21</v>
      </c>
      <c r="K604" s="27" t="n">
        <f aca="false">K605</f>
        <v>21</v>
      </c>
      <c r="L604" s="27" t="n">
        <f aca="false">L605</f>
        <v>21</v>
      </c>
      <c r="M604" s="27" t="n">
        <f aca="false">L604-K604</f>
        <v>0</v>
      </c>
    </row>
    <row r="605" customFormat="false" ht="27.6" hidden="false" customHeight="false" outlineLevel="0" collapsed="false">
      <c r="B605" s="29" t="s">
        <v>42</v>
      </c>
      <c r="C605" s="26" t="s">
        <v>532</v>
      </c>
      <c r="D605" s="17" t="s">
        <v>43</v>
      </c>
      <c r="E605" s="27"/>
      <c r="F605" s="27"/>
      <c r="G605" s="27"/>
      <c r="H605" s="27" t="n">
        <f aca="false">H606</f>
        <v>21</v>
      </c>
      <c r="I605" s="219"/>
      <c r="J605" s="27" t="n">
        <f aca="false">J606</f>
        <v>21</v>
      </c>
      <c r="K605" s="27" t="n">
        <f aca="false">K606</f>
        <v>21</v>
      </c>
      <c r="L605" s="27" t="n">
        <f aca="false">L606</f>
        <v>21</v>
      </c>
      <c r="M605" s="27" t="n">
        <f aca="false">L605-K605</f>
        <v>0</v>
      </c>
    </row>
    <row r="606" customFormat="false" ht="13.8" hidden="false" customHeight="false" outlineLevel="0" collapsed="false">
      <c r="B606" s="30" t="s">
        <v>44</v>
      </c>
      <c r="C606" s="26" t="s">
        <v>532</v>
      </c>
      <c r="D606" s="17" t="s">
        <v>45</v>
      </c>
      <c r="E606" s="27"/>
      <c r="F606" s="27"/>
      <c r="G606" s="27"/>
      <c r="H606" s="27" t="n">
        <f aca="false">H607+H608</f>
        <v>21</v>
      </c>
      <c r="I606" s="219"/>
      <c r="J606" s="27" t="n">
        <f aca="false">J607+J608</f>
        <v>21</v>
      </c>
      <c r="K606" s="27" t="n">
        <f aca="false">K607+K608</f>
        <v>21</v>
      </c>
      <c r="L606" s="27" t="n">
        <f aca="false">L607+L608</f>
        <v>21</v>
      </c>
      <c r="M606" s="27" t="n">
        <f aca="false">L606-K606</f>
        <v>0</v>
      </c>
    </row>
    <row r="607" customFormat="false" ht="27.6" hidden="false" customHeight="false" outlineLevel="0" collapsed="false">
      <c r="B607" s="31" t="s">
        <v>56</v>
      </c>
      <c r="C607" s="26" t="s">
        <v>532</v>
      </c>
      <c r="D607" s="17" t="s">
        <v>57</v>
      </c>
      <c r="E607" s="27"/>
      <c r="F607" s="27"/>
      <c r="G607" s="27"/>
      <c r="H607" s="27" t="n">
        <f aca="false">'Функциональная 2024'!G928</f>
        <v>15</v>
      </c>
      <c r="I607" s="219"/>
      <c r="J607" s="27" t="n">
        <f aca="false">'Функциональная 2024'!I928</f>
        <v>15</v>
      </c>
      <c r="K607" s="27" t="n">
        <f aca="false">'Функциональная 2024'!J928</f>
        <v>15</v>
      </c>
      <c r="L607" s="27" t="n">
        <f aca="false">'Функциональная 2024'!K928</f>
        <v>0</v>
      </c>
      <c r="M607" s="27" t="n">
        <f aca="false">L607-K607</f>
        <v>-15</v>
      </c>
    </row>
    <row r="608" customFormat="false" ht="13.8" hidden="false" customHeight="false" outlineLevel="0" collapsed="false">
      <c r="B608" s="30" t="s">
        <v>85</v>
      </c>
      <c r="C608" s="26" t="s">
        <v>532</v>
      </c>
      <c r="D608" s="17" t="s">
        <v>47</v>
      </c>
      <c r="E608" s="27"/>
      <c r="F608" s="27"/>
      <c r="G608" s="27"/>
      <c r="H608" s="27" t="n">
        <f aca="false">'Функциональная 2024'!G929</f>
        <v>6</v>
      </c>
      <c r="I608" s="219"/>
      <c r="J608" s="27" t="n">
        <f aca="false">'Функциональная 2024'!I929</f>
        <v>6</v>
      </c>
      <c r="K608" s="27" t="n">
        <f aca="false">'Функциональная 2024'!J929</f>
        <v>6</v>
      </c>
      <c r="L608" s="27" t="n">
        <f aca="false">'Функциональная 2024'!K929</f>
        <v>21</v>
      </c>
      <c r="M608" s="27" t="n">
        <f aca="false">L608-K608</f>
        <v>15</v>
      </c>
    </row>
    <row r="609" customFormat="false" ht="27.6" hidden="false" customHeight="false" outlineLevel="0" collapsed="false">
      <c r="B609" s="30" t="s">
        <v>435</v>
      </c>
      <c r="C609" s="26" t="s">
        <v>436</v>
      </c>
      <c r="D609" s="17"/>
      <c r="E609" s="27"/>
      <c r="F609" s="27"/>
      <c r="G609" s="27"/>
      <c r="H609" s="27" t="n">
        <f aca="false">H610+H614+H618+H622+H638+H642</f>
        <v>140218.8</v>
      </c>
      <c r="I609" s="27" t="n">
        <f aca="false">I610+I614+I618+I622+I638+I642</f>
        <v>82469.7</v>
      </c>
      <c r="J609" s="27" t="n">
        <f aca="false">J610+J614+J618+J622+J638+J642</f>
        <v>140959.5</v>
      </c>
      <c r="K609" s="27" t="n">
        <f aca="false">K610+K614+K618+K622+K638+K642</f>
        <v>193282.7</v>
      </c>
      <c r="L609" s="27" t="n">
        <f aca="false">L610+L614+L618+L622+L638+L642</f>
        <v>211267.2</v>
      </c>
      <c r="M609" s="27" t="n">
        <f aca="false">L609-K609</f>
        <v>17984.5</v>
      </c>
    </row>
    <row r="610" customFormat="false" ht="13.8" hidden="false" customHeight="false" outlineLevel="0" collapsed="false">
      <c r="B610" s="30" t="s">
        <v>423</v>
      </c>
      <c r="C610" s="26" t="s">
        <v>437</v>
      </c>
      <c r="D610" s="17"/>
      <c r="E610" s="27" t="n">
        <v>46984.7</v>
      </c>
      <c r="F610" s="27" t="n">
        <v>46984.7</v>
      </c>
      <c r="G610" s="27" t="n">
        <v>46984.7</v>
      </c>
      <c r="H610" s="27" t="n">
        <f aca="false">H611</f>
        <v>129454.4</v>
      </c>
      <c r="I610" s="219" t="n">
        <f aca="false">H610-G610</f>
        <v>82469.7</v>
      </c>
      <c r="J610" s="27" t="n">
        <f aca="false">J611</f>
        <v>139928.1</v>
      </c>
      <c r="K610" s="27" t="n">
        <f aca="false">K611</f>
        <v>183765.1</v>
      </c>
      <c r="L610" s="27" t="n">
        <f aca="false">L611</f>
        <v>191173.7</v>
      </c>
      <c r="M610" s="27" t="n">
        <f aca="false">L610-K610</f>
        <v>7408.60000000001</v>
      </c>
    </row>
    <row r="611" customFormat="false" ht="27.6" hidden="false" customHeight="false" outlineLevel="0" collapsed="false">
      <c r="B611" s="40" t="s">
        <v>256</v>
      </c>
      <c r="C611" s="26" t="s">
        <v>437</v>
      </c>
      <c r="D611" s="17" t="s">
        <v>257</v>
      </c>
      <c r="E611" s="27"/>
      <c r="F611" s="27"/>
      <c r="G611" s="27"/>
      <c r="H611" s="27" t="n">
        <f aca="false">H612</f>
        <v>129454.4</v>
      </c>
      <c r="I611" s="219" t="n">
        <f aca="false">H611-G611</f>
        <v>129454.4</v>
      </c>
      <c r="J611" s="27" t="n">
        <f aca="false">J612</f>
        <v>139928.1</v>
      </c>
      <c r="K611" s="27" t="n">
        <f aca="false">K612</f>
        <v>183765.1</v>
      </c>
      <c r="L611" s="27" t="n">
        <f aca="false">L612</f>
        <v>191173.7</v>
      </c>
      <c r="M611" s="27" t="n">
        <f aca="false">L611-K611</f>
        <v>7408.60000000001</v>
      </c>
    </row>
    <row r="612" customFormat="false" ht="13.8" hidden="false" customHeight="false" outlineLevel="0" collapsed="false">
      <c r="B612" s="68" t="s">
        <v>258</v>
      </c>
      <c r="C612" s="26" t="s">
        <v>437</v>
      </c>
      <c r="D612" s="17" t="s">
        <v>259</v>
      </c>
      <c r="E612" s="27" t="n">
        <f aca="false">E613</f>
        <v>813</v>
      </c>
      <c r="F612" s="27" t="n">
        <f aca="false">F613</f>
        <v>813</v>
      </c>
      <c r="G612" s="27" t="n">
        <f aca="false">G613</f>
        <v>812</v>
      </c>
      <c r="H612" s="27" t="n">
        <f aca="false">H613</f>
        <v>129454.4</v>
      </c>
      <c r="I612" s="219" t="n">
        <f aca="false">H612-G612</f>
        <v>128642.4</v>
      </c>
      <c r="J612" s="27" t="n">
        <f aca="false">J613</f>
        <v>139928.1</v>
      </c>
      <c r="K612" s="27" t="n">
        <f aca="false">K613</f>
        <v>183765.1</v>
      </c>
      <c r="L612" s="27" t="n">
        <f aca="false">L613</f>
        <v>191173.7</v>
      </c>
      <c r="M612" s="27" t="n">
        <f aca="false">L612-K612</f>
        <v>7408.60000000001</v>
      </c>
    </row>
    <row r="613" customFormat="false" ht="27.6" hidden="false" customHeight="false" outlineLevel="0" collapsed="false">
      <c r="B613" s="30" t="s">
        <v>395</v>
      </c>
      <c r="C613" s="26" t="s">
        <v>437</v>
      </c>
      <c r="D613" s="17" t="s">
        <v>396</v>
      </c>
      <c r="E613" s="27" t="n">
        <f aca="false">E738</f>
        <v>813</v>
      </c>
      <c r="F613" s="27" t="n">
        <f aca="false">F738</f>
        <v>813</v>
      </c>
      <c r="G613" s="27" t="n">
        <f aca="false">G738</f>
        <v>812</v>
      </c>
      <c r="H613" s="27" t="n">
        <f aca="false">'Функциональная 2024'!G738</f>
        <v>129454.4</v>
      </c>
      <c r="I613" s="219" t="n">
        <f aca="false">H613-G613</f>
        <v>128642.4</v>
      </c>
      <c r="J613" s="27" t="n">
        <f aca="false">'Функциональная 2024'!I738</f>
        <v>139928.1</v>
      </c>
      <c r="K613" s="27" t="n">
        <f aca="false">'Функциональная 2024'!J738</f>
        <v>183765.1</v>
      </c>
      <c r="L613" s="27" t="n">
        <f aca="false">'Функциональная 2024'!K738</f>
        <v>191173.7</v>
      </c>
      <c r="M613" s="27" t="n">
        <f aca="false">L613-K613</f>
        <v>7408.60000000001</v>
      </c>
    </row>
    <row r="614" customFormat="false" ht="27.6" hidden="false" customHeight="false" outlineLevel="0" collapsed="false">
      <c r="B614" s="40" t="s">
        <v>408</v>
      </c>
      <c r="C614" s="26" t="s">
        <v>438</v>
      </c>
      <c r="D614" s="17"/>
      <c r="E614" s="27"/>
      <c r="F614" s="27"/>
      <c r="G614" s="27"/>
      <c r="H614" s="27" t="n">
        <f aca="false">H615</f>
        <v>91</v>
      </c>
      <c r="I614" s="54"/>
      <c r="J614" s="27" t="n">
        <f aca="false">J615</f>
        <v>91</v>
      </c>
      <c r="K614" s="27" t="n">
        <f aca="false">K615</f>
        <v>91</v>
      </c>
      <c r="L614" s="27" t="n">
        <f aca="false">L615</f>
        <v>91</v>
      </c>
      <c r="M614" s="27" t="n">
        <f aca="false">L614-K614</f>
        <v>0</v>
      </c>
    </row>
    <row r="615" customFormat="false" ht="27.6" hidden="false" customHeight="false" outlineLevel="0" collapsed="false">
      <c r="B615" s="40" t="s">
        <v>256</v>
      </c>
      <c r="C615" s="26" t="s">
        <v>438</v>
      </c>
      <c r="D615" s="17" t="s">
        <v>257</v>
      </c>
      <c r="E615" s="27"/>
      <c r="F615" s="27"/>
      <c r="G615" s="27"/>
      <c r="H615" s="27" t="n">
        <f aca="false">H616</f>
        <v>91</v>
      </c>
      <c r="I615" s="54"/>
      <c r="J615" s="27" t="n">
        <f aca="false">J616</f>
        <v>91</v>
      </c>
      <c r="K615" s="27" t="n">
        <f aca="false">K616</f>
        <v>91</v>
      </c>
      <c r="L615" s="27" t="n">
        <f aca="false">L616</f>
        <v>91</v>
      </c>
      <c r="M615" s="27" t="n">
        <f aca="false">L615-K615</f>
        <v>0</v>
      </c>
    </row>
    <row r="616" customFormat="false" ht="13.8" hidden="false" customHeight="false" outlineLevel="0" collapsed="false">
      <c r="B616" s="68" t="s">
        <v>258</v>
      </c>
      <c r="C616" s="26" t="s">
        <v>438</v>
      </c>
      <c r="D616" s="17" t="s">
        <v>259</v>
      </c>
      <c r="E616" s="27"/>
      <c r="F616" s="27"/>
      <c r="G616" s="27"/>
      <c r="H616" s="27" t="n">
        <f aca="false">H617</f>
        <v>91</v>
      </c>
      <c r="I616" s="54"/>
      <c r="J616" s="27" t="n">
        <f aca="false">J617</f>
        <v>91</v>
      </c>
      <c r="K616" s="27" t="n">
        <f aca="false">K617</f>
        <v>91</v>
      </c>
      <c r="L616" s="27" t="n">
        <f aca="false">L617</f>
        <v>91</v>
      </c>
      <c r="M616" s="27" t="n">
        <f aca="false">L616-K616</f>
        <v>0</v>
      </c>
    </row>
    <row r="617" customFormat="false" ht="13.8" hidden="false" customHeight="false" outlineLevel="0" collapsed="false">
      <c r="B617" s="30" t="s">
        <v>260</v>
      </c>
      <c r="C617" s="26" t="s">
        <v>438</v>
      </c>
      <c r="D617" s="17" t="s">
        <v>261</v>
      </c>
      <c r="E617" s="27"/>
      <c r="F617" s="27"/>
      <c r="G617" s="27"/>
      <c r="H617" s="27" t="n">
        <f aca="false">'Функциональная 2024'!G742</f>
        <v>91</v>
      </c>
      <c r="I617" s="27" t="n">
        <f aca="false">'Функциональная 2024'!H742</f>
        <v>0</v>
      </c>
      <c r="J617" s="27" t="n">
        <f aca="false">'Функциональная 2024'!I742</f>
        <v>91</v>
      </c>
      <c r="K617" s="27" t="n">
        <f aca="false">'Функциональная 2024'!J742</f>
        <v>91</v>
      </c>
      <c r="L617" s="27" t="n">
        <f aca="false">'Функциональная 2024'!K742</f>
        <v>91</v>
      </c>
      <c r="M617" s="27" t="n">
        <f aca="false">L617-K617</f>
        <v>0</v>
      </c>
    </row>
    <row r="618" customFormat="false" ht="41.4" hidden="false" customHeight="false" outlineLevel="0" collapsed="false">
      <c r="B618" s="30" t="s">
        <v>439</v>
      </c>
      <c r="C618" s="26" t="s">
        <v>440</v>
      </c>
      <c r="D618" s="17"/>
      <c r="E618" s="27"/>
      <c r="F618" s="27"/>
      <c r="G618" s="27"/>
      <c r="H618" s="27" t="n">
        <f aca="false">H619</f>
        <v>0</v>
      </c>
      <c r="I618" s="54"/>
      <c r="J618" s="27" t="n">
        <f aca="false">J619</f>
        <v>0</v>
      </c>
      <c r="K618" s="27" t="n">
        <f aca="false">K619</f>
        <v>1250</v>
      </c>
      <c r="L618" s="27" t="n">
        <f aca="false">L619</f>
        <v>1250</v>
      </c>
      <c r="M618" s="27" t="n">
        <f aca="false">L618-K618</f>
        <v>0</v>
      </c>
    </row>
    <row r="619" customFormat="false" ht="27.6" hidden="false" customHeight="false" outlineLevel="0" collapsed="false">
      <c r="B619" s="40" t="s">
        <v>256</v>
      </c>
      <c r="C619" s="26" t="s">
        <v>440</v>
      </c>
      <c r="D619" s="17" t="s">
        <v>257</v>
      </c>
      <c r="E619" s="27"/>
      <c r="F619" s="27"/>
      <c r="G619" s="27"/>
      <c r="H619" s="27" t="n">
        <f aca="false">H620</f>
        <v>0</v>
      </c>
      <c r="I619" s="54"/>
      <c r="J619" s="27" t="n">
        <f aca="false">J620</f>
        <v>0</v>
      </c>
      <c r="K619" s="27" t="n">
        <f aca="false">K620</f>
        <v>1250</v>
      </c>
      <c r="L619" s="27" t="n">
        <f aca="false">L620</f>
        <v>1250</v>
      </c>
      <c r="M619" s="27" t="n">
        <f aca="false">L619-K619</f>
        <v>0</v>
      </c>
    </row>
    <row r="620" customFormat="false" ht="13.8" hidden="false" customHeight="false" outlineLevel="0" collapsed="false">
      <c r="B620" s="68" t="s">
        <v>258</v>
      </c>
      <c r="C620" s="26" t="s">
        <v>440</v>
      </c>
      <c r="D620" s="17" t="s">
        <v>259</v>
      </c>
      <c r="E620" s="27"/>
      <c r="F620" s="27"/>
      <c r="G620" s="27"/>
      <c r="H620" s="27" t="n">
        <f aca="false">H621</f>
        <v>0</v>
      </c>
      <c r="I620" s="54"/>
      <c r="J620" s="27" t="n">
        <f aca="false">J621</f>
        <v>0</v>
      </c>
      <c r="K620" s="27" t="n">
        <f aca="false">K621</f>
        <v>1250</v>
      </c>
      <c r="L620" s="27" t="n">
        <f aca="false">L621</f>
        <v>1250</v>
      </c>
      <c r="M620" s="27" t="n">
        <f aca="false">L620-K620</f>
        <v>0</v>
      </c>
    </row>
    <row r="621" customFormat="false" ht="13.8" hidden="false" customHeight="false" outlineLevel="0" collapsed="false">
      <c r="B621" s="30" t="s">
        <v>260</v>
      </c>
      <c r="C621" s="26" t="s">
        <v>440</v>
      </c>
      <c r="D621" s="17" t="s">
        <v>261</v>
      </c>
      <c r="E621" s="27"/>
      <c r="F621" s="27"/>
      <c r="G621" s="27"/>
      <c r="H621" s="27" t="n">
        <f aca="false">'Функциональная 2024'!G746</f>
        <v>0</v>
      </c>
      <c r="I621" s="27" t="n">
        <f aca="false">'Функциональная 2024'!H746</f>
        <v>0</v>
      </c>
      <c r="J621" s="27" t="n">
        <f aca="false">'Функциональная 2024'!I746</f>
        <v>0</v>
      </c>
      <c r="K621" s="27" t="n">
        <f aca="false">'Функциональная 2024'!J746</f>
        <v>1250</v>
      </c>
      <c r="L621" s="27" t="n">
        <f aca="false">'Функциональная 2024'!K746</f>
        <v>1250</v>
      </c>
      <c r="M621" s="27" t="n">
        <f aca="false">L621-K621</f>
        <v>0</v>
      </c>
    </row>
    <row r="622" customFormat="false" ht="55.2" hidden="false" customHeight="false" outlineLevel="0" collapsed="false">
      <c r="B622" s="61" t="s">
        <v>167</v>
      </c>
      <c r="C622" s="26" t="s">
        <v>441</v>
      </c>
      <c r="D622" s="17"/>
      <c r="E622" s="27"/>
      <c r="F622" s="27"/>
      <c r="G622" s="27"/>
      <c r="H622" s="27" t="n">
        <f aca="false">H623</f>
        <v>0</v>
      </c>
      <c r="I622" s="219"/>
      <c r="J622" s="27" t="n">
        <f aca="false">J623</f>
        <v>940.4</v>
      </c>
      <c r="K622" s="27" t="n">
        <f aca="false">K623</f>
        <v>5346.6</v>
      </c>
      <c r="L622" s="27" t="n">
        <f aca="false">L623</f>
        <v>5221.3</v>
      </c>
      <c r="M622" s="27" t="n">
        <f aca="false">L622-K622</f>
        <v>-125.3</v>
      </c>
    </row>
    <row r="623" customFormat="false" ht="27.6" hidden="false" customHeight="false" outlineLevel="0" collapsed="false">
      <c r="B623" s="40" t="s">
        <v>256</v>
      </c>
      <c r="C623" s="26" t="s">
        <v>441</v>
      </c>
      <c r="D623" s="17" t="s">
        <v>257</v>
      </c>
      <c r="E623" s="27"/>
      <c r="F623" s="27"/>
      <c r="G623" s="27"/>
      <c r="H623" s="27" t="n">
        <f aca="false">H624</f>
        <v>0</v>
      </c>
      <c r="I623" s="219"/>
      <c r="J623" s="27" t="n">
        <f aca="false">J624</f>
        <v>940.4</v>
      </c>
      <c r="K623" s="27" t="n">
        <f aca="false">K624</f>
        <v>5346.6</v>
      </c>
      <c r="L623" s="27" t="n">
        <f aca="false">L624</f>
        <v>5221.3</v>
      </c>
      <c r="M623" s="27" t="n">
        <f aca="false">L623-K623</f>
        <v>-125.3</v>
      </c>
    </row>
    <row r="624" customFormat="false" ht="13.8" hidden="false" customHeight="false" outlineLevel="0" collapsed="false">
      <c r="B624" s="68" t="s">
        <v>258</v>
      </c>
      <c r="C624" s="26" t="s">
        <v>441</v>
      </c>
      <c r="D624" s="17" t="s">
        <v>259</v>
      </c>
      <c r="E624" s="27"/>
      <c r="F624" s="27"/>
      <c r="G624" s="27"/>
      <c r="H624" s="27" t="n">
        <f aca="false">H625</f>
        <v>0</v>
      </c>
      <c r="I624" s="219"/>
      <c r="J624" s="27" t="n">
        <f aca="false">J625</f>
        <v>940.4</v>
      </c>
      <c r="K624" s="27" t="n">
        <f aca="false">K625</f>
        <v>5346.6</v>
      </c>
      <c r="L624" s="27" t="n">
        <f aca="false">L625</f>
        <v>5221.3</v>
      </c>
      <c r="M624" s="27" t="n">
        <f aca="false">L624-K624</f>
        <v>-125.3</v>
      </c>
    </row>
    <row r="625" customFormat="false" ht="27.6" hidden="false" customHeight="false" outlineLevel="0" collapsed="false">
      <c r="B625" s="30" t="s">
        <v>395</v>
      </c>
      <c r="C625" s="26" t="s">
        <v>441</v>
      </c>
      <c r="D625" s="17" t="s">
        <v>396</v>
      </c>
      <c r="E625" s="27"/>
      <c r="F625" s="27"/>
      <c r="G625" s="27"/>
      <c r="H625" s="27" t="n">
        <f aca="false">'Функциональная 2024'!G750</f>
        <v>0</v>
      </c>
      <c r="I625" s="219"/>
      <c r="J625" s="27" t="n">
        <f aca="false">'Функциональная 2024'!I750</f>
        <v>940.4</v>
      </c>
      <c r="K625" s="27" t="n">
        <f aca="false">'Функциональная 2024'!J750</f>
        <v>5346.6</v>
      </c>
      <c r="L625" s="27" t="n">
        <f aca="false">'Функциональная 2024'!K750</f>
        <v>5221.3</v>
      </c>
      <c r="M625" s="27" t="n">
        <f aca="false">L625-K625</f>
        <v>-125.3</v>
      </c>
    </row>
    <row r="626" customFormat="false" ht="27.6" hidden="true" customHeight="false" outlineLevel="0" collapsed="false">
      <c r="B626" s="58" t="s">
        <v>782</v>
      </c>
      <c r="C626" s="26" t="s">
        <v>783</v>
      </c>
      <c r="D626" s="17"/>
      <c r="E626" s="27"/>
      <c r="F626" s="27"/>
      <c r="G626" s="27"/>
      <c r="H626" s="27" t="n">
        <f aca="false">H627</f>
        <v>0</v>
      </c>
      <c r="I626" s="219"/>
      <c r="J626" s="27" t="n">
        <f aca="false">J627</f>
        <v>0</v>
      </c>
      <c r="K626" s="27" t="n">
        <f aca="false">K627</f>
        <v>2830</v>
      </c>
      <c r="L626" s="27" t="n">
        <f aca="false">L627</f>
        <v>13531.2</v>
      </c>
      <c r="M626" s="27" t="n">
        <f aca="false">L626-K626</f>
        <v>10701.2</v>
      </c>
    </row>
    <row r="627" customFormat="false" ht="27.6" hidden="true" customHeight="false" outlineLevel="0" collapsed="false">
      <c r="B627" s="40" t="s">
        <v>256</v>
      </c>
      <c r="C627" s="26" t="s">
        <v>783</v>
      </c>
      <c r="D627" s="17" t="s">
        <v>257</v>
      </c>
      <c r="E627" s="27"/>
      <c r="F627" s="27"/>
      <c r="G627" s="27"/>
      <c r="H627" s="27" t="n">
        <f aca="false">H628</f>
        <v>0</v>
      </c>
      <c r="I627" s="219"/>
      <c r="J627" s="27" t="n">
        <f aca="false">J628</f>
        <v>0</v>
      </c>
      <c r="K627" s="27" t="n">
        <f aca="false">K628</f>
        <v>2830</v>
      </c>
      <c r="L627" s="27" t="n">
        <f aca="false">L628</f>
        <v>13531.2</v>
      </c>
      <c r="M627" s="27" t="n">
        <f aca="false">L627-K627</f>
        <v>10701.2</v>
      </c>
    </row>
    <row r="628" customFormat="false" ht="13.8" hidden="true" customHeight="false" outlineLevel="0" collapsed="false">
      <c r="B628" s="68" t="s">
        <v>258</v>
      </c>
      <c r="C628" s="26" t="s">
        <v>783</v>
      </c>
      <c r="D628" s="17" t="s">
        <v>259</v>
      </c>
      <c r="E628" s="27"/>
      <c r="F628" s="27"/>
      <c r="G628" s="27"/>
      <c r="H628" s="27" t="n">
        <f aca="false">H629</f>
        <v>0</v>
      </c>
      <c r="I628" s="219"/>
      <c r="J628" s="27" t="n">
        <f aca="false">J629</f>
        <v>0</v>
      </c>
      <c r="K628" s="27" t="n">
        <f aca="false">K629</f>
        <v>2830</v>
      </c>
      <c r="L628" s="27" t="n">
        <f aca="false">L629</f>
        <v>13531.2</v>
      </c>
      <c r="M628" s="27" t="n">
        <f aca="false">L628-K628</f>
        <v>10701.2</v>
      </c>
    </row>
    <row r="629" customFormat="false" ht="27.6" hidden="true" customHeight="false" outlineLevel="0" collapsed="false">
      <c r="B629" s="30" t="s">
        <v>401</v>
      </c>
      <c r="C629" s="26" t="s">
        <v>783</v>
      </c>
      <c r="D629" s="17" t="s">
        <v>396</v>
      </c>
      <c r="E629" s="27"/>
      <c r="F629" s="27"/>
      <c r="G629" s="27"/>
      <c r="H629" s="27" t="n">
        <f aca="false">'Функциональная 2024'!G754</f>
        <v>0</v>
      </c>
      <c r="I629" s="219"/>
      <c r="J629" s="27" t="n">
        <f aca="false">'Функциональная 2024'!I754</f>
        <v>0</v>
      </c>
      <c r="K629" s="27" t="n">
        <f aca="false">'Функциональная 2024'!J754</f>
        <v>2830</v>
      </c>
      <c r="L629" s="27" t="n">
        <f aca="false">'Функциональная 2024'!K754</f>
        <v>13531.2</v>
      </c>
      <c r="M629" s="27" t="n">
        <f aca="false">L629-K629</f>
        <v>10701.2</v>
      </c>
    </row>
    <row r="630" customFormat="false" ht="41.4" hidden="true" customHeight="false" outlineLevel="0" collapsed="false">
      <c r="B630" s="58" t="s">
        <v>784</v>
      </c>
      <c r="C630" s="26" t="s">
        <v>783</v>
      </c>
      <c r="D630" s="17"/>
      <c r="E630" s="27"/>
      <c r="F630" s="27"/>
      <c r="G630" s="27"/>
      <c r="H630" s="27" t="e">
        <f aca="false">H631</f>
        <v>#REF!</v>
      </c>
      <c r="I630" s="219"/>
      <c r="J630" s="27" t="e">
        <f aca="false">J631</f>
        <v>#REF!</v>
      </c>
      <c r="K630" s="27" t="e">
        <f aca="false">K631</f>
        <v>#REF!</v>
      </c>
      <c r="L630" s="27" t="e">
        <f aca="false">L631</f>
        <v>#REF!</v>
      </c>
      <c r="M630" s="27" t="e">
        <f aca="false">L630-K630</f>
        <v>#REF!</v>
      </c>
    </row>
    <row r="631" customFormat="false" ht="27.6" hidden="true" customHeight="false" outlineLevel="0" collapsed="false">
      <c r="B631" s="40" t="s">
        <v>256</v>
      </c>
      <c r="C631" s="26" t="s">
        <v>783</v>
      </c>
      <c r="D631" s="17" t="s">
        <v>257</v>
      </c>
      <c r="E631" s="27"/>
      <c r="F631" s="27"/>
      <c r="G631" s="27"/>
      <c r="H631" s="27" t="e">
        <f aca="false">H632</f>
        <v>#REF!</v>
      </c>
      <c r="I631" s="219"/>
      <c r="J631" s="27" t="e">
        <f aca="false">J632</f>
        <v>#REF!</v>
      </c>
      <c r="K631" s="27" t="e">
        <f aca="false">K632</f>
        <v>#REF!</v>
      </c>
      <c r="L631" s="27" t="e">
        <f aca="false">L632</f>
        <v>#REF!</v>
      </c>
      <c r="M631" s="27" t="e">
        <f aca="false">L631-K631</f>
        <v>#REF!</v>
      </c>
    </row>
    <row r="632" customFormat="false" ht="13.8" hidden="true" customHeight="false" outlineLevel="0" collapsed="false">
      <c r="B632" s="68" t="s">
        <v>258</v>
      </c>
      <c r="C632" s="26" t="s">
        <v>783</v>
      </c>
      <c r="D632" s="17" t="s">
        <v>259</v>
      </c>
      <c r="E632" s="27"/>
      <c r="F632" s="27"/>
      <c r="G632" s="27"/>
      <c r="H632" s="27" t="e">
        <f aca="false">H633</f>
        <v>#REF!</v>
      </c>
      <c r="I632" s="219"/>
      <c r="J632" s="27" t="e">
        <f aca="false">J633</f>
        <v>#REF!</v>
      </c>
      <c r="K632" s="27" t="e">
        <f aca="false">K633</f>
        <v>#REF!</v>
      </c>
      <c r="L632" s="27" t="e">
        <f aca="false">L633</f>
        <v>#REF!</v>
      </c>
      <c r="M632" s="27" t="e">
        <f aca="false">L632-K632</f>
        <v>#REF!</v>
      </c>
    </row>
    <row r="633" customFormat="false" ht="27.6" hidden="true" customHeight="false" outlineLevel="0" collapsed="false">
      <c r="B633" s="30" t="s">
        <v>401</v>
      </c>
      <c r="C633" s="26" t="s">
        <v>783</v>
      </c>
      <c r="D633" s="17" t="s">
        <v>396</v>
      </c>
      <c r="E633" s="27"/>
      <c r="F633" s="27"/>
      <c r="G633" s="27"/>
      <c r="H633" s="27" t="e">
        <f aca="false">#REF!</f>
        <v>#REF!</v>
      </c>
      <c r="I633" s="219"/>
      <c r="J633" s="27" t="e">
        <f aca="false">#REF!</f>
        <v>#REF!</v>
      </c>
      <c r="K633" s="27" t="e">
        <f aca="false">#REF!</f>
        <v>#REF!</v>
      </c>
      <c r="L633" s="27" t="e">
        <f aca="false">#REF!</f>
        <v>#REF!</v>
      </c>
      <c r="M633" s="27" t="e">
        <f aca="false">L633-K633</f>
        <v>#REF!</v>
      </c>
    </row>
    <row r="634" customFormat="false" ht="27.6" hidden="true" customHeight="false" outlineLevel="0" collapsed="false">
      <c r="B634" s="61" t="s">
        <v>785</v>
      </c>
      <c r="C634" s="26" t="s">
        <v>786</v>
      </c>
      <c r="D634" s="17"/>
      <c r="E634" s="27"/>
      <c r="F634" s="27"/>
      <c r="G634" s="27"/>
      <c r="H634" s="27" t="e">
        <f aca="false">H635</f>
        <v>#REF!</v>
      </c>
      <c r="I634" s="219"/>
      <c r="J634" s="27" t="e">
        <f aca="false">J635</f>
        <v>#REF!</v>
      </c>
      <c r="K634" s="27" t="e">
        <f aca="false">K635</f>
        <v>#REF!</v>
      </c>
      <c r="L634" s="27" t="e">
        <f aca="false">L635</f>
        <v>#REF!</v>
      </c>
      <c r="M634" s="27" t="e">
        <f aca="false">L634-K634</f>
        <v>#REF!</v>
      </c>
    </row>
    <row r="635" customFormat="false" ht="27.6" hidden="true" customHeight="false" outlineLevel="0" collapsed="false">
      <c r="B635" s="40" t="s">
        <v>256</v>
      </c>
      <c r="C635" s="26" t="s">
        <v>786</v>
      </c>
      <c r="D635" s="17" t="s">
        <v>257</v>
      </c>
      <c r="E635" s="27"/>
      <c r="F635" s="27"/>
      <c r="G635" s="27"/>
      <c r="H635" s="27" t="e">
        <f aca="false">H636</f>
        <v>#REF!</v>
      </c>
      <c r="I635" s="219"/>
      <c r="J635" s="27" t="e">
        <f aca="false">J636</f>
        <v>#REF!</v>
      </c>
      <c r="K635" s="27" t="e">
        <f aca="false">K636</f>
        <v>#REF!</v>
      </c>
      <c r="L635" s="27" t="e">
        <f aca="false">L636</f>
        <v>#REF!</v>
      </c>
      <c r="M635" s="27" t="e">
        <f aca="false">L635-K635</f>
        <v>#REF!</v>
      </c>
    </row>
    <row r="636" customFormat="false" ht="13.8" hidden="true" customHeight="false" outlineLevel="0" collapsed="false">
      <c r="B636" s="68" t="s">
        <v>258</v>
      </c>
      <c r="C636" s="26" t="s">
        <v>786</v>
      </c>
      <c r="D636" s="17" t="s">
        <v>259</v>
      </c>
      <c r="E636" s="27"/>
      <c r="F636" s="27"/>
      <c r="G636" s="27"/>
      <c r="H636" s="27" t="e">
        <f aca="false">H637</f>
        <v>#REF!</v>
      </c>
      <c r="I636" s="219"/>
      <c r="J636" s="27" t="e">
        <f aca="false">J637</f>
        <v>#REF!</v>
      </c>
      <c r="K636" s="27" t="e">
        <f aca="false">K637</f>
        <v>#REF!</v>
      </c>
      <c r="L636" s="27" t="e">
        <f aca="false">L637</f>
        <v>#REF!</v>
      </c>
      <c r="M636" s="27" t="e">
        <f aca="false">L636-K636</f>
        <v>#REF!</v>
      </c>
    </row>
    <row r="637" customFormat="false" ht="13.8" hidden="true" customHeight="false" outlineLevel="0" collapsed="false">
      <c r="B637" s="40" t="s">
        <v>260</v>
      </c>
      <c r="C637" s="26" t="s">
        <v>786</v>
      </c>
      <c r="D637" s="17" t="s">
        <v>396</v>
      </c>
      <c r="E637" s="27"/>
      <c r="F637" s="27"/>
      <c r="G637" s="27"/>
      <c r="H637" s="27" t="e">
        <f aca="false">#REF!</f>
        <v>#REF!</v>
      </c>
      <c r="I637" s="219"/>
      <c r="J637" s="27" t="e">
        <f aca="false">#REF!</f>
        <v>#REF!</v>
      </c>
      <c r="K637" s="27" t="e">
        <f aca="false">#REF!</f>
        <v>#REF!</v>
      </c>
      <c r="L637" s="27" t="e">
        <f aca="false">#REF!</f>
        <v>#REF!</v>
      </c>
      <c r="M637" s="27" t="e">
        <f aca="false">L637-K637</f>
        <v>#REF!</v>
      </c>
    </row>
    <row r="638" customFormat="false" ht="27.6" hidden="false" customHeight="false" outlineLevel="0" collapsed="false">
      <c r="B638" s="40" t="s">
        <v>403</v>
      </c>
      <c r="C638" s="26" t="s">
        <v>442</v>
      </c>
      <c r="D638" s="17"/>
      <c r="E638" s="27"/>
      <c r="F638" s="27"/>
      <c r="G638" s="27"/>
      <c r="H638" s="27" t="n">
        <f aca="false">H639</f>
        <v>0</v>
      </c>
      <c r="I638" s="219"/>
      <c r="J638" s="27" t="n">
        <f aca="false">J639</f>
        <v>0</v>
      </c>
      <c r="K638" s="27" t="n">
        <f aca="false">K639</f>
        <v>2830</v>
      </c>
      <c r="L638" s="27" t="n">
        <f aca="false">L639</f>
        <v>13531.2</v>
      </c>
      <c r="M638" s="27" t="n">
        <f aca="false">L638-K638</f>
        <v>10701.2</v>
      </c>
    </row>
    <row r="639" customFormat="false" ht="27.6" hidden="false" customHeight="false" outlineLevel="0" collapsed="false">
      <c r="B639" s="40" t="s">
        <v>256</v>
      </c>
      <c r="C639" s="26" t="s">
        <v>442</v>
      </c>
      <c r="D639" s="17" t="s">
        <v>257</v>
      </c>
      <c r="E639" s="27"/>
      <c r="F639" s="27"/>
      <c r="G639" s="27"/>
      <c r="H639" s="27" t="n">
        <f aca="false">H640</f>
        <v>0</v>
      </c>
      <c r="I639" s="219"/>
      <c r="J639" s="27" t="n">
        <f aca="false">J640</f>
        <v>0</v>
      </c>
      <c r="K639" s="27" t="n">
        <f aca="false">K640</f>
        <v>2830</v>
      </c>
      <c r="L639" s="27" t="n">
        <f aca="false">L640</f>
        <v>13531.2</v>
      </c>
      <c r="M639" s="27" t="n">
        <f aca="false">L639-K639</f>
        <v>10701.2</v>
      </c>
    </row>
    <row r="640" customFormat="false" ht="13.8" hidden="false" customHeight="false" outlineLevel="0" collapsed="false">
      <c r="B640" s="68" t="s">
        <v>258</v>
      </c>
      <c r="C640" s="26" t="s">
        <v>442</v>
      </c>
      <c r="D640" s="17" t="s">
        <v>259</v>
      </c>
      <c r="E640" s="27"/>
      <c r="F640" s="27"/>
      <c r="G640" s="27"/>
      <c r="H640" s="27" t="n">
        <f aca="false">H641</f>
        <v>0</v>
      </c>
      <c r="I640" s="219"/>
      <c r="J640" s="27" t="n">
        <f aca="false">J641</f>
        <v>0</v>
      </c>
      <c r="K640" s="27" t="n">
        <f aca="false">K641</f>
        <v>2830</v>
      </c>
      <c r="L640" s="27" t="n">
        <f aca="false">L641</f>
        <v>13531.2</v>
      </c>
      <c r="M640" s="27" t="n">
        <f aca="false">L640-K640</f>
        <v>10701.2</v>
      </c>
    </row>
    <row r="641" customFormat="false" ht="27.6" hidden="false" customHeight="false" outlineLevel="0" collapsed="false">
      <c r="B641" s="30" t="s">
        <v>401</v>
      </c>
      <c r="C641" s="26" t="s">
        <v>442</v>
      </c>
      <c r="D641" s="17" t="s">
        <v>396</v>
      </c>
      <c r="E641" s="27"/>
      <c r="F641" s="27"/>
      <c r="G641" s="27"/>
      <c r="H641" s="27" t="n">
        <f aca="false">'Функциональная 2024'!G754</f>
        <v>0</v>
      </c>
      <c r="I641" s="27" t="n">
        <f aca="false">'Функциональная 2024'!H754</f>
        <v>0</v>
      </c>
      <c r="J641" s="27" t="n">
        <f aca="false">'Функциональная 2024'!I754</f>
        <v>0</v>
      </c>
      <c r="K641" s="27" t="n">
        <f aca="false">'Функциональная 2024'!J754</f>
        <v>2830</v>
      </c>
      <c r="L641" s="27" t="n">
        <f aca="false">'Функциональная 2024'!K754</f>
        <v>13531.2</v>
      </c>
      <c r="M641" s="27" t="n">
        <f aca="false">L641-K641</f>
        <v>10701.2</v>
      </c>
    </row>
    <row r="642" customFormat="false" ht="41.4" hidden="false" customHeight="false" outlineLevel="0" collapsed="false">
      <c r="B642" s="86" t="s">
        <v>443</v>
      </c>
      <c r="C642" s="26" t="s">
        <v>444</v>
      </c>
      <c r="D642" s="17"/>
      <c r="E642" s="27"/>
      <c r="F642" s="27"/>
      <c r="G642" s="27"/>
      <c r="H642" s="27" t="n">
        <f aca="false">H643</f>
        <v>10673.4</v>
      </c>
      <c r="I642" s="219"/>
      <c r="J642" s="27" t="n">
        <f aca="false">J643</f>
        <v>0</v>
      </c>
      <c r="K642" s="27" t="n">
        <f aca="false">K643</f>
        <v>0</v>
      </c>
      <c r="L642" s="27" t="n">
        <f aca="false">L643</f>
        <v>0</v>
      </c>
      <c r="M642" s="27" t="n">
        <f aca="false">L642-K642</f>
        <v>0</v>
      </c>
    </row>
    <row r="643" customFormat="false" ht="27.6" hidden="false" customHeight="false" outlineLevel="0" collapsed="false">
      <c r="B643" s="85" t="s">
        <v>256</v>
      </c>
      <c r="C643" s="26" t="s">
        <v>444</v>
      </c>
      <c r="D643" s="17" t="s">
        <v>257</v>
      </c>
      <c r="E643" s="27"/>
      <c r="F643" s="27"/>
      <c r="G643" s="27"/>
      <c r="H643" s="27" t="n">
        <f aca="false">H644</f>
        <v>10673.4</v>
      </c>
      <c r="I643" s="219"/>
      <c r="J643" s="27" t="n">
        <f aca="false">J644</f>
        <v>0</v>
      </c>
      <c r="K643" s="27" t="n">
        <f aca="false">K644</f>
        <v>0</v>
      </c>
      <c r="L643" s="27" t="n">
        <f aca="false">L644</f>
        <v>0</v>
      </c>
      <c r="M643" s="27" t="n">
        <f aca="false">L643-K643</f>
        <v>0</v>
      </c>
    </row>
    <row r="644" customFormat="false" ht="13.8" hidden="false" customHeight="false" outlineLevel="0" collapsed="false">
      <c r="B644" s="29" t="s">
        <v>258</v>
      </c>
      <c r="C644" s="26" t="s">
        <v>444</v>
      </c>
      <c r="D644" s="17" t="s">
        <v>259</v>
      </c>
      <c r="E644" s="27"/>
      <c r="F644" s="27"/>
      <c r="G644" s="27"/>
      <c r="H644" s="27" t="n">
        <f aca="false">H645</f>
        <v>10673.4</v>
      </c>
      <c r="I644" s="219"/>
      <c r="J644" s="27" t="n">
        <f aca="false">J645</f>
        <v>0</v>
      </c>
      <c r="K644" s="27" t="n">
        <f aca="false">K645</f>
        <v>0</v>
      </c>
      <c r="L644" s="27" t="n">
        <f aca="false">L645</f>
        <v>0</v>
      </c>
      <c r="M644" s="27" t="n">
        <f aca="false">L644-K644</f>
        <v>0</v>
      </c>
    </row>
    <row r="645" customFormat="false" ht="13.8" hidden="false" customHeight="false" outlineLevel="0" collapsed="false">
      <c r="B645" s="85" t="s">
        <v>260</v>
      </c>
      <c r="C645" s="26" t="s">
        <v>444</v>
      </c>
      <c r="D645" s="17" t="s">
        <v>261</v>
      </c>
      <c r="E645" s="27"/>
      <c r="F645" s="27"/>
      <c r="G645" s="27"/>
      <c r="H645" s="27" t="n">
        <f aca="false">'Функциональная 2024'!G758</f>
        <v>10673.4</v>
      </c>
      <c r="I645" s="27" t="n">
        <f aca="false">'Функциональная 2024'!H758</f>
        <v>0</v>
      </c>
      <c r="J645" s="27" t="n">
        <f aca="false">'Функциональная 2024'!I758</f>
        <v>0</v>
      </c>
      <c r="K645" s="27" t="n">
        <f aca="false">'Функциональная 2024'!J758</f>
        <v>0</v>
      </c>
      <c r="L645" s="27" t="n">
        <f aca="false">'Функциональная 2024'!K758</f>
        <v>0</v>
      </c>
      <c r="M645" s="27" t="n">
        <f aca="false">L645-K645</f>
        <v>0</v>
      </c>
    </row>
    <row r="646" customFormat="false" ht="13.8" hidden="false" customHeight="false" outlineLevel="0" collapsed="false">
      <c r="B646" s="30" t="s">
        <v>451</v>
      </c>
      <c r="C646" s="26" t="s">
        <v>452</v>
      </c>
      <c r="D646" s="17"/>
      <c r="E646" s="27"/>
      <c r="F646" s="27"/>
      <c r="G646" s="27"/>
      <c r="H646" s="27" t="n">
        <f aca="false">H655+H659+H663+H667+H671+H651+H647</f>
        <v>296651.7</v>
      </c>
      <c r="I646" s="27" t="n">
        <f aca="false">I655+I659+I663+I667+I671+I651+I647</f>
        <v>270089.3</v>
      </c>
      <c r="J646" s="27" t="n">
        <f aca="false">J655+J659+J663+J667+J671+J651+J647</f>
        <v>296702.4</v>
      </c>
      <c r="K646" s="27" t="n">
        <f aca="false">K655+K659+K663+K667+K671+K651+K647</f>
        <v>359570.3</v>
      </c>
      <c r="L646" s="27" t="n">
        <f aca="false">L655+L659+L663+L667+L671+L651+L647</f>
        <v>388229.1</v>
      </c>
      <c r="M646" s="27" t="n">
        <f aca="false">L646-K646</f>
        <v>28658.8</v>
      </c>
    </row>
    <row r="647" customFormat="false" ht="41.4" hidden="false" customHeight="false" outlineLevel="0" collapsed="false">
      <c r="B647" s="92" t="s">
        <v>453</v>
      </c>
      <c r="C647" s="26" t="s">
        <v>454</v>
      </c>
      <c r="D647" s="17"/>
      <c r="E647" s="27"/>
      <c r="F647" s="27"/>
      <c r="G647" s="27"/>
      <c r="H647" s="27" t="n">
        <f aca="false">H648</f>
        <v>0</v>
      </c>
      <c r="I647" s="27" t="n">
        <f aca="false">I648</f>
        <v>0</v>
      </c>
      <c r="J647" s="27" t="n">
        <f aca="false">J648</f>
        <v>0</v>
      </c>
      <c r="K647" s="27" t="n">
        <f aca="false">K648</f>
        <v>1523.1</v>
      </c>
      <c r="L647" s="27" t="n">
        <f aca="false">L648</f>
        <v>2658.3</v>
      </c>
      <c r="M647" s="27" t="n">
        <f aca="false">L647-K647</f>
        <v>1135.2</v>
      </c>
    </row>
    <row r="648" customFormat="false" ht="27.6" hidden="false" customHeight="false" outlineLevel="0" collapsed="false">
      <c r="B648" s="40" t="s">
        <v>256</v>
      </c>
      <c r="C648" s="26" t="s">
        <v>454</v>
      </c>
      <c r="D648" s="17" t="s">
        <v>257</v>
      </c>
      <c r="E648" s="27"/>
      <c r="F648" s="27"/>
      <c r="G648" s="27"/>
      <c r="H648" s="27" t="n">
        <f aca="false">H649</f>
        <v>0</v>
      </c>
      <c r="I648" s="27" t="n">
        <f aca="false">I649</f>
        <v>0</v>
      </c>
      <c r="J648" s="27" t="n">
        <f aca="false">J649</f>
        <v>0</v>
      </c>
      <c r="K648" s="27" t="n">
        <f aca="false">K649</f>
        <v>1523.1</v>
      </c>
      <c r="L648" s="27" t="n">
        <f aca="false">L649</f>
        <v>2658.3</v>
      </c>
      <c r="M648" s="27" t="n">
        <f aca="false">L648-K648</f>
        <v>1135.2</v>
      </c>
    </row>
    <row r="649" customFormat="false" ht="13.8" hidden="false" customHeight="false" outlineLevel="0" collapsed="false">
      <c r="B649" s="68" t="s">
        <v>258</v>
      </c>
      <c r="C649" s="26" t="s">
        <v>454</v>
      </c>
      <c r="D649" s="17" t="s">
        <v>259</v>
      </c>
      <c r="E649" s="27"/>
      <c r="F649" s="27"/>
      <c r="G649" s="27"/>
      <c r="H649" s="27" t="n">
        <f aca="false">H650</f>
        <v>0</v>
      </c>
      <c r="I649" s="27" t="n">
        <f aca="false">I650</f>
        <v>0</v>
      </c>
      <c r="J649" s="27" t="n">
        <f aca="false">J650</f>
        <v>0</v>
      </c>
      <c r="K649" s="27" t="n">
        <f aca="false">K650</f>
        <v>1523.1</v>
      </c>
      <c r="L649" s="27" t="n">
        <f aca="false">L650</f>
        <v>2658.3</v>
      </c>
      <c r="M649" s="27" t="n">
        <f aca="false">L649-K649</f>
        <v>1135.2</v>
      </c>
    </row>
    <row r="650" customFormat="false" ht="27.6" hidden="false" customHeight="false" outlineLevel="0" collapsed="false">
      <c r="B650" s="30" t="s">
        <v>395</v>
      </c>
      <c r="C650" s="26" t="s">
        <v>454</v>
      </c>
      <c r="D650" s="17" t="s">
        <v>396</v>
      </c>
      <c r="E650" s="27"/>
      <c r="F650" s="27"/>
      <c r="G650" s="27"/>
      <c r="H650" s="27" t="n">
        <f aca="false">'Функциональная 2024'!G773</f>
        <v>0</v>
      </c>
      <c r="I650" s="27" t="n">
        <f aca="false">'Функциональная 2024'!H773</f>
        <v>0</v>
      </c>
      <c r="J650" s="27" t="n">
        <f aca="false">'Функциональная 2024'!I773</f>
        <v>0</v>
      </c>
      <c r="K650" s="27" t="n">
        <f aca="false">'Функциональная 2024'!J773</f>
        <v>1523.1</v>
      </c>
      <c r="L650" s="27" t="n">
        <f aca="false">'Функциональная 2024'!K773</f>
        <v>2658.3</v>
      </c>
      <c r="M650" s="27" t="n">
        <f aca="false">L650-K650</f>
        <v>1135.2</v>
      </c>
    </row>
    <row r="651" customFormat="false" ht="55.2" hidden="false" customHeight="false" outlineLevel="0" collapsed="false">
      <c r="B651" s="106" t="s">
        <v>533</v>
      </c>
      <c r="C651" s="26" t="s">
        <v>534</v>
      </c>
      <c r="D651" s="17"/>
      <c r="E651" s="27"/>
      <c r="F651" s="27"/>
      <c r="G651" s="27"/>
      <c r="H651" s="27" t="n">
        <f aca="false">H652</f>
        <v>0</v>
      </c>
      <c r="I651" s="27" t="n">
        <f aca="false">I652</f>
        <v>0</v>
      </c>
      <c r="J651" s="27" t="n">
        <f aca="false">J652</f>
        <v>0</v>
      </c>
      <c r="K651" s="27" t="n">
        <f aca="false">K652</f>
        <v>351.5</v>
      </c>
      <c r="L651" s="27" t="n">
        <f aca="false">L652</f>
        <v>351.5</v>
      </c>
      <c r="M651" s="27" t="n">
        <f aca="false">L651-K651</f>
        <v>0</v>
      </c>
    </row>
    <row r="652" customFormat="false" ht="27.6" hidden="false" customHeight="false" outlineLevel="0" collapsed="false">
      <c r="B652" s="40" t="s">
        <v>256</v>
      </c>
      <c r="C652" s="26" t="s">
        <v>534</v>
      </c>
      <c r="D652" s="17" t="s">
        <v>257</v>
      </c>
      <c r="E652" s="27"/>
      <c r="F652" s="27"/>
      <c r="G652" s="27"/>
      <c r="H652" s="27" t="n">
        <f aca="false">H653</f>
        <v>0</v>
      </c>
      <c r="I652" s="27" t="n">
        <f aca="false">I653</f>
        <v>0</v>
      </c>
      <c r="J652" s="27" t="n">
        <f aca="false">J653</f>
        <v>0</v>
      </c>
      <c r="K652" s="27" t="n">
        <f aca="false">K653</f>
        <v>351.5</v>
      </c>
      <c r="L652" s="27" t="n">
        <f aca="false">L653</f>
        <v>351.5</v>
      </c>
      <c r="M652" s="27" t="n">
        <f aca="false">L652-K652</f>
        <v>0</v>
      </c>
    </row>
    <row r="653" customFormat="false" ht="13.8" hidden="false" customHeight="false" outlineLevel="0" collapsed="false">
      <c r="B653" s="68" t="s">
        <v>258</v>
      </c>
      <c r="C653" s="26" t="s">
        <v>534</v>
      </c>
      <c r="D653" s="17" t="s">
        <v>259</v>
      </c>
      <c r="E653" s="27"/>
      <c r="F653" s="27"/>
      <c r="G653" s="27"/>
      <c r="H653" s="27" t="n">
        <f aca="false">H654</f>
        <v>0</v>
      </c>
      <c r="I653" s="27" t="n">
        <f aca="false">I654</f>
        <v>0</v>
      </c>
      <c r="J653" s="27" t="n">
        <f aca="false">J654</f>
        <v>0</v>
      </c>
      <c r="K653" s="27" t="n">
        <f aca="false">K654</f>
        <v>351.5</v>
      </c>
      <c r="L653" s="27" t="n">
        <f aca="false">L654</f>
        <v>351.5</v>
      </c>
      <c r="M653" s="27" t="n">
        <f aca="false">L653-K653</f>
        <v>0</v>
      </c>
    </row>
    <row r="654" customFormat="false" ht="13.8" hidden="false" customHeight="false" outlineLevel="0" collapsed="false">
      <c r="B654" s="30" t="s">
        <v>260</v>
      </c>
      <c r="C654" s="26" t="s">
        <v>534</v>
      </c>
      <c r="D654" s="17" t="s">
        <v>261</v>
      </c>
      <c r="E654" s="27"/>
      <c r="F654" s="27"/>
      <c r="G654" s="27"/>
      <c r="H654" s="27" t="n">
        <f aca="false">'Функциональная 2024'!G934</f>
        <v>0</v>
      </c>
      <c r="I654" s="27" t="n">
        <f aca="false">'Функциональная 2024'!H934</f>
        <v>0</v>
      </c>
      <c r="J654" s="27" t="n">
        <f aca="false">'Функциональная 2024'!I934</f>
        <v>0</v>
      </c>
      <c r="K654" s="27" t="n">
        <f aca="false">'Функциональная 2024'!J934</f>
        <v>351.5</v>
      </c>
      <c r="L654" s="27" t="n">
        <f aca="false">'Функциональная 2024'!K934</f>
        <v>351.5</v>
      </c>
      <c r="M654" s="27" t="n">
        <f aca="false">L654-K654</f>
        <v>0</v>
      </c>
    </row>
    <row r="655" customFormat="false" ht="27.6" hidden="false" customHeight="false" outlineLevel="0" collapsed="false">
      <c r="B655" s="30" t="s">
        <v>455</v>
      </c>
      <c r="C655" s="26" t="s">
        <v>456</v>
      </c>
      <c r="D655" s="17"/>
      <c r="E655" s="27"/>
      <c r="F655" s="27"/>
      <c r="G655" s="27"/>
      <c r="H655" s="27" t="n">
        <f aca="false">H656</f>
        <v>23436</v>
      </c>
      <c r="I655" s="219"/>
      <c r="J655" s="27" t="n">
        <f aca="false">J656</f>
        <v>23436</v>
      </c>
      <c r="K655" s="27" t="n">
        <f aca="false">K656</f>
        <v>27125</v>
      </c>
      <c r="L655" s="27" t="n">
        <f aca="false">L656</f>
        <v>34388.6</v>
      </c>
      <c r="M655" s="27" t="n">
        <f aca="false">L655-K655</f>
        <v>7263.6</v>
      </c>
    </row>
    <row r="656" customFormat="false" ht="27.6" hidden="false" customHeight="false" outlineLevel="0" collapsed="false">
      <c r="B656" s="40" t="s">
        <v>256</v>
      </c>
      <c r="C656" s="26" t="s">
        <v>456</v>
      </c>
      <c r="D656" s="17" t="s">
        <v>257</v>
      </c>
      <c r="E656" s="27"/>
      <c r="F656" s="27"/>
      <c r="G656" s="27"/>
      <c r="H656" s="27" t="n">
        <f aca="false">H657</f>
        <v>23436</v>
      </c>
      <c r="I656" s="219"/>
      <c r="J656" s="27" t="n">
        <f aca="false">J657</f>
        <v>23436</v>
      </c>
      <c r="K656" s="27" t="n">
        <f aca="false">K657</f>
        <v>27125</v>
      </c>
      <c r="L656" s="27" t="n">
        <f aca="false">L657</f>
        <v>34388.6</v>
      </c>
      <c r="M656" s="27" t="n">
        <f aca="false">L656-K656</f>
        <v>7263.6</v>
      </c>
    </row>
    <row r="657" customFormat="false" ht="13.8" hidden="false" customHeight="false" outlineLevel="0" collapsed="false">
      <c r="B657" s="68" t="s">
        <v>258</v>
      </c>
      <c r="C657" s="26" t="s">
        <v>456</v>
      </c>
      <c r="D657" s="17" t="s">
        <v>259</v>
      </c>
      <c r="E657" s="27"/>
      <c r="F657" s="27"/>
      <c r="G657" s="27"/>
      <c r="H657" s="27" t="n">
        <f aca="false">H658</f>
        <v>23436</v>
      </c>
      <c r="I657" s="219"/>
      <c r="J657" s="27" t="n">
        <f aca="false">J658</f>
        <v>23436</v>
      </c>
      <c r="K657" s="27" t="n">
        <f aca="false">K658</f>
        <v>27125</v>
      </c>
      <c r="L657" s="27" t="n">
        <f aca="false">L658</f>
        <v>34388.6</v>
      </c>
      <c r="M657" s="27" t="n">
        <f aca="false">L657-K657</f>
        <v>7263.6</v>
      </c>
    </row>
    <row r="658" customFormat="false" ht="13.8" hidden="false" customHeight="false" outlineLevel="0" collapsed="false">
      <c r="B658" s="30" t="s">
        <v>260</v>
      </c>
      <c r="C658" s="26" t="s">
        <v>456</v>
      </c>
      <c r="D658" s="17" t="s">
        <v>261</v>
      </c>
      <c r="E658" s="27"/>
      <c r="F658" s="27"/>
      <c r="G658" s="27"/>
      <c r="H658" s="27" t="n">
        <f aca="false">'Функциональная 2024'!G777</f>
        <v>23436</v>
      </c>
      <c r="I658" s="219"/>
      <c r="J658" s="27" t="n">
        <f aca="false">'Функциональная 2024'!I777</f>
        <v>23436</v>
      </c>
      <c r="K658" s="27" t="n">
        <f aca="false">'Функциональная 2024'!J777</f>
        <v>27125</v>
      </c>
      <c r="L658" s="27" t="n">
        <f aca="false">'Функциональная 2024'!K777</f>
        <v>34388.6</v>
      </c>
      <c r="M658" s="27" t="n">
        <f aca="false">L658-K658</f>
        <v>7263.6</v>
      </c>
    </row>
    <row r="659" customFormat="false" ht="96.6" hidden="false" customHeight="false" outlineLevel="0" collapsed="false">
      <c r="B659" s="40" t="s">
        <v>412</v>
      </c>
      <c r="C659" s="26" t="s">
        <v>457</v>
      </c>
      <c r="D659" s="17"/>
      <c r="E659" s="27"/>
      <c r="F659" s="27"/>
      <c r="G659" s="27"/>
      <c r="H659" s="27" t="n">
        <f aca="false">H660</f>
        <v>270089.3</v>
      </c>
      <c r="I659" s="219" t="n">
        <f aca="false">H659-G659</f>
        <v>270089.3</v>
      </c>
      <c r="J659" s="27" t="n">
        <f aca="false">J660</f>
        <v>270089.3</v>
      </c>
      <c r="K659" s="27" t="n">
        <f aca="false">K660</f>
        <v>327005.9</v>
      </c>
      <c r="L659" s="27" t="n">
        <f aca="false">L660</f>
        <v>347265.9</v>
      </c>
      <c r="M659" s="27" t="n">
        <f aca="false">L659-K659</f>
        <v>20260</v>
      </c>
    </row>
    <row r="660" customFormat="false" ht="27.6" hidden="false" customHeight="false" outlineLevel="0" collapsed="false">
      <c r="B660" s="40" t="s">
        <v>256</v>
      </c>
      <c r="C660" s="26" t="s">
        <v>457</v>
      </c>
      <c r="D660" s="17" t="s">
        <v>257</v>
      </c>
      <c r="E660" s="27"/>
      <c r="F660" s="27"/>
      <c r="G660" s="27"/>
      <c r="H660" s="27" t="n">
        <f aca="false">H661</f>
        <v>270089.3</v>
      </c>
      <c r="I660" s="219" t="n">
        <f aca="false">H660-G660</f>
        <v>270089.3</v>
      </c>
      <c r="J660" s="27" t="n">
        <f aca="false">J661</f>
        <v>270089.3</v>
      </c>
      <c r="K660" s="27" t="n">
        <f aca="false">K661</f>
        <v>327005.9</v>
      </c>
      <c r="L660" s="27" t="n">
        <f aca="false">L661</f>
        <v>347265.9</v>
      </c>
      <c r="M660" s="27" t="n">
        <f aca="false">L660-K660</f>
        <v>20260</v>
      </c>
    </row>
    <row r="661" customFormat="false" ht="13.8" hidden="false" customHeight="false" outlineLevel="0" collapsed="false">
      <c r="B661" s="68" t="s">
        <v>258</v>
      </c>
      <c r="C661" s="26" t="s">
        <v>457</v>
      </c>
      <c r="D661" s="17" t="s">
        <v>259</v>
      </c>
      <c r="E661" s="27" t="n">
        <f aca="false">E662</f>
        <v>0</v>
      </c>
      <c r="F661" s="27" t="n">
        <f aca="false">F662</f>
        <v>0</v>
      </c>
      <c r="G661" s="27" t="n">
        <f aca="false">G662</f>
        <v>0</v>
      </c>
      <c r="H661" s="27" t="n">
        <f aca="false">H662</f>
        <v>270089.3</v>
      </c>
      <c r="I661" s="219" t="n">
        <f aca="false">H661-G661</f>
        <v>270089.3</v>
      </c>
      <c r="J661" s="27" t="n">
        <f aca="false">J662</f>
        <v>270089.3</v>
      </c>
      <c r="K661" s="27" t="n">
        <f aca="false">K662</f>
        <v>327005.9</v>
      </c>
      <c r="L661" s="27" t="n">
        <f aca="false">L662</f>
        <v>347265.9</v>
      </c>
      <c r="M661" s="27" t="n">
        <f aca="false">L661-K661</f>
        <v>20260</v>
      </c>
    </row>
    <row r="662" customFormat="false" ht="27.6" hidden="false" customHeight="false" outlineLevel="0" collapsed="false">
      <c r="B662" s="30" t="s">
        <v>395</v>
      </c>
      <c r="C662" s="26" t="s">
        <v>457</v>
      </c>
      <c r="D662" s="17" t="s">
        <v>396</v>
      </c>
      <c r="E662" s="27" t="n">
        <f aca="false">E828</f>
        <v>0</v>
      </c>
      <c r="F662" s="27" t="n">
        <f aca="false">F828</f>
        <v>0</v>
      </c>
      <c r="G662" s="27" t="n">
        <f aca="false">G828</f>
        <v>0</v>
      </c>
      <c r="H662" s="27" t="n">
        <f aca="false">'Функциональная 2024'!G781</f>
        <v>270089.3</v>
      </c>
      <c r="I662" s="219" t="n">
        <f aca="false">H662-G662</f>
        <v>270089.3</v>
      </c>
      <c r="J662" s="27" t="n">
        <f aca="false">'Функциональная 2024'!I781</f>
        <v>270089.3</v>
      </c>
      <c r="K662" s="27" t="n">
        <f aca="false">'Функциональная 2024'!J781</f>
        <v>327005.9</v>
      </c>
      <c r="L662" s="27" t="n">
        <f aca="false">'Функциональная 2024'!K781</f>
        <v>347265.9</v>
      </c>
      <c r="M662" s="27" t="n">
        <f aca="false">L662-K662</f>
        <v>20260</v>
      </c>
    </row>
    <row r="663" customFormat="false" ht="27.6" hidden="false" customHeight="false" outlineLevel="0" collapsed="false">
      <c r="B663" s="92" t="s">
        <v>458</v>
      </c>
      <c r="C663" s="26" t="s">
        <v>459</v>
      </c>
      <c r="D663" s="17"/>
      <c r="E663" s="27"/>
      <c r="F663" s="27"/>
      <c r="G663" s="27"/>
      <c r="H663" s="27" t="n">
        <f aca="false">H664</f>
        <v>0</v>
      </c>
      <c r="I663" s="27" t="n">
        <f aca="false">I664</f>
        <v>0</v>
      </c>
      <c r="J663" s="27" t="n">
        <f aca="false">J664</f>
        <v>0</v>
      </c>
      <c r="K663" s="27" t="n">
        <f aca="false">K664</f>
        <v>387.7</v>
      </c>
      <c r="L663" s="27" t="n">
        <f aca="false">L664</f>
        <v>387.7</v>
      </c>
      <c r="M663" s="27" t="n">
        <f aca="false">L663-K663</f>
        <v>0</v>
      </c>
    </row>
    <row r="664" customFormat="false" ht="27.6" hidden="false" customHeight="false" outlineLevel="0" collapsed="false">
      <c r="B664" s="40" t="s">
        <v>256</v>
      </c>
      <c r="C664" s="26" t="s">
        <v>459</v>
      </c>
      <c r="D664" s="17" t="s">
        <v>257</v>
      </c>
      <c r="E664" s="27"/>
      <c r="F664" s="27"/>
      <c r="G664" s="27"/>
      <c r="H664" s="27" t="n">
        <f aca="false">H665</f>
        <v>0</v>
      </c>
      <c r="I664" s="27" t="n">
        <f aca="false">I665</f>
        <v>0</v>
      </c>
      <c r="J664" s="27" t="n">
        <f aca="false">J665</f>
        <v>0</v>
      </c>
      <c r="K664" s="27" t="n">
        <f aca="false">K665</f>
        <v>387.7</v>
      </c>
      <c r="L664" s="27" t="n">
        <f aca="false">L665</f>
        <v>387.7</v>
      </c>
      <c r="M664" s="27" t="n">
        <f aca="false">L664-K664</f>
        <v>0</v>
      </c>
    </row>
    <row r="665" customFormat="false" ht="13.8" hidden="false" customHeight="false" outlineLevel="0" collapsed="false">
      <c r="B665" s="68" t="s">
        <v>258</v>
      </c>
      <c r="C665" s="26" t="s">
        <v>459</v>
      </c>
      <c r="D665" s="17" t="s">
        <v>259</v>
      </c>
      <c r="E665" s="27"/>
      <c r="F665" s="27"/>
      <c r="G665" s="27"/>
      <c r="H665" s="27" t="n">
        <f aca="false">H666</f>
        <v>0</v>
      </c>
      <c r="I665" s="27" t="n">
        <f aca="false">I666</f>
        <v>0</v>
      </c>
      <c r="J665" s="27" t="n">
        <f aca="false">J666</f>
        <v>0</v>
      </c>
      <c r="K665" s="27" t="n">
        <f aca="false">K666</f>
        <v>387.7</v>
      </c>
      <c r="L665" s="27" t="n">
        <f aca="false">L666</f>
        <v>387.7</v>
      </c>
      <c r="M665" s="27" t="n">
        <f aca="false">L665-K665</f>
        <v>0</v>
      </c>
    </row>
    <row r="666" customFormat="false" ht="27.6" hidden="false" customHeight="false" outlineLevel="0" collapsed="false">
      <c r="B666" s="30" t="s">
        <v>395</v>
      </c>
      <c r="C666" s="26" t="s">
        <v>459</v>
      </c>
      <c r="D666" s="17" t="s">
        <v>396</v>
      </c>
      <c r="E666" s="27"/>
      <c r="F666" s="27"/>
      <c r="G666" s="27"/>
      <c r="H666" s="27" t="n">
        <f aca="false">'Функциональная 2024'!G785</f>
        <v>0</v>
      </c>
      <c r="I666" s="27" t="n">
        <f aca="false">'Функциональная 2024'!H785</f>
        <v>0</v>
      </c>
      <c r="J666" s="27" t="n">
        <f aca="false">'Функциональная 2024'!I785</f>
        <v>0</v>
      </c>
      <c r="K666" s="27" t="n">
        <f aca="false">'Функциональная 2024'!J785</f>
        <v>387.7</v>
      </c>
      <c r="L666" s="27" t="n">
        <f aca="false">'Функциональная 2024'!K785</f>
        <v>387.7</v>
      </c>
      <c r="M666" s="27" t="n">
        <f aca="false">L666-K666</f>
        <v>0</v>
      </c>
    </row>
    <row r="667" customFormat="false" ht="27.6" hidden="false" customHeight="false" outlineLevel="0" collapsed="false">
      <c r="B667" s="40" t="s">
        <v>642</v>
      </c>
      <c r="C667" s="26" t="s">
        <v>643</v>
      </c>
      <c r="D667" s="17"/>
      <c r="E667" s="27"/>
      <c r="F667" s="27"/>
      <c r="G667" s="27"/>
      <c r="H667" s="115" t="n">
        <f aca="false">H668</f>
        <v>0</v>
      </c>
      <c r="I667" s="115" t="n">
        <f aca="false">I668</f>
        <v>0</v>
      </c>
      <c r="J667" s="115" t="n">
        <f aca="false">J668</f>
        <v>50.7</v>
      </c>
      <c r="K667" s="115" t="n">
        <f aca="false">K668</f>
        <v>50.7</v>
      </c>
      <c r="L667" s="115" t="n">
        <f aca="false">L668</f>
        <v>50.7</v>
      </c>
      <c r="M667" s="27" t="n">
        <f aca="false">L667-K667</f>
        <v>0</v>
      </c>
    </row>
    <row r="668" customFormat="false" ht="27.6" hidden="false" customHeight="false" outlineLevel="0" collapsed="false">
      <c r="B668" s="40" t="s">
        <v>614</v>
      </c>
      <c r="C668" s="26" t="s">
        <v>643</v>
      </c>
      <c r="D668" s="17" t="s">
        <v>164</v>
      </c>
      <c r="E668" s="27"/>
      <c r="F668" s="27"/>
      <c r="G668" s="27"/>
      <c r="H668" s="115" t="n">
        <f aca="false">H669</f>
        <v>0</v>
      </c>
      <c r="I668" s="115" t="n">
        <f aca="false">I669</f>
        <v>0</v>
      </c>
      <c r="J668" s="115" t="n">
        <f aca="false">J669</f>
        <v>50.7</v>
      </c>
      <c r="K668" s="115" t="n">
        <f aca="false">K669</f>
        <v>50.7</v>
      </c>
      <c r="L668" s="115" t="n">
        <f aca="false">L669</f>
        <v>50.7</v>
      </c>
      <c r="M668" s="27" t="n">
        <f aca="false">L668-K668</f>
        <v>0</v>
      </c>
    </row>
    <row r="669" customFormat="false" ht="27.6" hidden="false" customHeight="false" outlineLevel="0" collapsed="false">
      <c r="B669" s="40" t="s">
        <v>616</v>
      </c>
      <c r="C669" s="26" t="s">
        <v>643</v>
      </c>
      <c r="D669" s="17" t="s">
        <v>615</v>
      </c>
      <c r="E669" s="27"/>
      <c r="F669" s="27"/>
      <c r="G669" s="27"/>
      <c r="H669" s="115" t="n">
        <f aca="false">H670</f>
        <v>0</v>
      </c>
      <c r="I669" s="115" t="n">
        <f aca="false">I670</f>
        <v>0</v>
      </c>
      <c r="J669" s="115" t="n">
        <f aca="false">J670</f>
        <v>50.7</v>
      </c>
      <c r="K669" s="115" t="n">
        <f aca="false">K670</f>
        <v>50.7</v>
      </c>
      <c r="L669" s="115" t="n">
        <f aca="false">L670</f>
        <v>50.7</v>
      </c>
      <c r="M669" s="27" t="n">
        <f aca="false">L669-K669</f>
        <v>0</v>
      </c>
    </row>
    <row r="670" customFormat="false" ht="27.6" hidden="false" customHeight="false" outlineLevel="0" collapsed="false">
      <c r="B670" s="40" t="s">
        <v>616</v>
      </c>
      <c r="C670" s="26" t="s">
        <v>643</v>
      </c>
      <c r="D670" s="17" t="s">
        <v>617</v>
      </c>
      <c r="E670" s="27"/>
      <c r="F670" s="27"/>
      <c r="G670" s="27"/>
      <c r="H670" s="115" t="n">
        <f aca="false">'Функциональная 2024'!G1220</f>
        <v>0</v>
      </c>
      <c r="I670" s="115" t="n">
        <f aca="false">'Функциональная 2024'!H1220</f>
        <v>0</v>
      </c>
      <c r="J670" s="115" t="n">
        <f aca="false">'Функциональная 2024'!I1220</f>
        <v>50.7</v>
      </c>
      <c r="K670" s="115" t="n">
        <f aca="false">'Функциональная 2024'!J1220</f>
        <v>50.7</v>
      </c>
      <c r="L670" s="115" t="n">
        <f aca="false">'Функциональная 2024'!K1220</f>
        <v>50.7</v>
      </c>
      <c r="M670" s="27" t="n">
        <f aca="false">L670-K670</f>
        <v>0</v>
      </c>
    </row>
    <row r="671" customFormat="false" ht="96.6" hidden="false" customHeight="false" outlineLevel="0" collapsed="false">
      <c r="B671" s="30" t="s">
        <v>460</v>
      </c>
      <c r="C671" s="26" t="s">
        <v>461</v>
      </c>
      <c r="D671" s="17"/>
      <c r="E671" s="27"/>
      <c r="F671" s="27"/>
      <c r="G671" s="27"/>
      <c r="H671" s="27" t="n">
        <f aca="false">H672</f>
        <v>3126.4</v>
      </c>
      <c r="I671" s="219"/>
      <c r="J671" s="27" t="n">
        <f aca="false">J672</f>
        <v>3126.4</v>
      </c>
      <c r="K671" s="27" t="n">
        <f aca="false">K672</f>
        <v>3126.4</v>
      </c>
      <c r="L671" s="27" t="n">
        <f aca="false">L672</f>
        <v>3126.4</v>
      </c>
      <c r="M671" s="27" t="n">
        <f aca="false">L671-K671</f>
        <v>0</v>
      </c>
    </row>
    <row r="672" customFormat="false" ht="27.6" hidden="false" customHeight="false" outlineLevel="0" collapsed="false">
      <c r="B672" s="40" t="s">
        <v>256</v>
      </c>
      <c r="C672" s="26" t="s">
        <v>461</v>
      </c>
      <c r="D672" s="17" t="s">
        <v>257</v>
      </c>
      <c r="E672" s="27"/>
      <c r="F672" s="27"/>
      <c r="G672" s="27"/>
      <c r="H672" s="27" t="n">
        <f aca="false">H673</f>
        <v>3126.4</v>
      </c>
      <c r="I672" s="219"/>
      <c r="J672" s="27" t="n">
        <f aca="false">J673</f>
        <v>3126.4</v>
      </c>
      <c r="K672" s="27" t="n">
        <f aca="false">K673</f>
        <v>3126.4</v>
      </c>
      <c r="L672" s="27" t="n">
        <f aca="false">L673</f>
        <v>3126.4</v>
      </c>
      <c r="M672" s="27" t="n">
        <f aca="false">L672-K672</f>
        <v>0</v>
      </c>
    </row>
    <row r="673" customFormat="false" ht="13.8" hidden="false" customHeight="false" outlineLevel="0" collapsed="false">
      <c r="B673" s="68" t="s">
        <v>258</v>
      </c>
      <c r="C673" s="26" t="s">
        <v>461</v>
      </c>
      <c r="D673" s="17" t="s">
        <v>259</v>
      </c>
      <c r="E673" s="27"/>
      <c r="F673" s="27"/>
      <c r="G673" s="27"/>
      <c r="H673" s="27" t="n">
        <f aca="false">H674</f>
        <v>3126.4</v>
      </c>
      <c r="I673" s="219"/>
      <c r="J673" s="27" t="n">
        <f aca="false">J674</f>
        <v>3126.4</v>
      </c>
      <c r="K673" s="27" t="n">
        <f aca="false">K674</f>
        <v>3126.4</v>
      </c>
      <c r="L673" s="27" t="n">
        <f aca="false">L674</f>
        <v>3126.4</v>
      </c>
      <c r="M673" s="27" t="n">
        <f aca="false">L673-K673</f>
        <v>0</v>
      </c>
    </row>
    <row r="674" customFormat="false" ht="13.8" hidden="false" customHeight="false" outlineLevel="0" collapsed="false">
      <c r="B674" s="30" t="s">
        <v>260</v>
      </c>
      <c r="C674" s="26" t="s">
        <v>461</v>
      </c>
      <c r="D674" s="17" t="s">
        <v>261</v>
      </c>
      <c r="E674" s="27"/>
      <c r="F674" s="27"/>
      <c r="G674" s="27"/>
      <c r="H674" s="27" t="n">
        <f aca="false">'Функциональная 2024'!G789</f>
        <v>3126.4</v>
      </c>
      <c r="I674" s="219"/>
      <c r="J674" s="27" t="n">
        <f aca="false">'Функциональная 2024'!I789</f>
        <v>3126.4</v>
      </c>
      <c r="K674" s="27" t="n">
        <f aca="false">'Функциональная 2024'!J789</f>
        <v>3126.4</v>
      </c>
      <c r="L674" s="27" t="n">
        <f aca="false">'Функциональная 2024'!K789</f>
        <v>3126.4</v>
      </c>
      <c r="M674" s="27" t="n">
        <f aca="false">L674-K674</f>
        <v>0</v>
      </c>
    </row>
    <row r="675" customFormat="false" ht="41.4" hidden="false" customHeight="false" outlineLevel="0" collapsed="false">
      <c r="B675" s="107" t="s">
        <v>535</v>
      </c>
      <c r="C675" s="26" t="s">
        <v>536</v>
      </c>
      <c r="D675" s="17"/>
      <c r="E675" s="27"/>
      <c r="F675" s="27"/>
      <c r="G675" s="27"/>
      <c r="H675" s="27" t="n">
        <f aca="false">H676</f>
        <v>3076.8</v>
      </c>
      <c r="I675" s="219"/>
      <c r="J675" s="27" t="n">
        <f aca="false">J676</f>
        <v>3152.7</v>
      </c>
      <c r="K675" s="27" t="n">
        <f aca="false">K676</f>
        <v>3152.7</v>
      </c>
      <c r="L675" s="27" t="n">
        <f aca="false">L676</f>
        <v>3065.4</v>
      </c>
      <c r="M675" s="27" t="n">
        <f aca="false">L675-K675</f>
        <v>-87.2999999999997</v>
      </c>
    </row>
    <row r="676" customFormat="false" ht="27.6" hidden="false" customHeight="false" outlineLevel="0" collapsed="false">
      <c r="B676" s="40" t="s">
        <v>256</v>
      </c>
      <c r="C676" s="26" t="s">
        <v>536</v>
      </c>
      <c r="D676" s="17" t="s">
        <v>257</v>
      </c>
      <c r="E676" s="27"/>
      <c r="F676" s="27"/>
      <c r="G676" s="27"/>
      <c r="H676" s="27" t="n">
        <f aca="false">H677</f>
        <v>3076.8</v>
      </c>
      <c r="I676" s="219"/>
      <c r="J676" s="27" t="n">
        <f aca="false">J677</f>
        <v>3152.7</v>
      </c>
      <c r="K676" s="27" t="n">
        <f aca="false">K677</f>
        <v>3152.7</v>
      </c>
      <c r="L676" s="27" t="n">
        <f aca="false">L677</f>
        <v>3065.4</v>
      </c>
      <c r="M676" s="27" t="n">
        <f aca="false">L676-K676</f>
        <v>-87.2999999999997</v>
      </c>
    </row>
    <row r="677" customFormat="false" ht="13.8" hidden="false" customHeight="false" outlineLevel="0" collapsed="false">
      <c r="B677" s="68" t="s">
        <v>258</v>
      </c>
      <c r="C677" s="26" t="s">
        <v>536</v>
      </c>
      <c r="D677" s="17" t="s">
        <v>259</v>
      </c>
      <c r="E677" s="27"/>
      <c r="F677" s="27"/>
      <c r="G677" s="27"/>
      <c r="H677" s="27" t="n">
        <f aca="false">H678</f>
        <v>3076.8</v>
      </c>
      <c r="I677" s="219"/>
      <c r="J677" s="27" t="n">
        <f aca="false">J678</f>
        <v>3152.7</v>
      </c>
      <c r="K677" s="27" t="n">
        <f aca="false">K678</f>
        <v>3152.7</v>
      </c>
      <c r="L677" s="27" t="n">
        <f aca="false">L678</f>
        <v>3065.4</v>
      </c>
      <c r="M677" s="27" t="n">
        <f aca="false">L677-K677</f>
        <v>-87.2999999999997</v>
      </c>
    </row>
    <row r="678" customFormat="false" ht="13.8" hidden="false" customHeight="false" outlineLevel="0" collapsed="false">
      <c r="B678" s="30" t="s">
        <v>260</v>
      </c>
      <c r="C678" s="26" t="s">
        <v>536</v>
      </c>
      <c r="D678" s="17" t="s">
        <v>261</v>
      </c>
      <c r="E678" s="27"/>
      <c r="F678" s="27"/>
      <c r="G678" s="27"/>
      <c r="H678" s="27" t="n">
        <f aca="false">'Функциональная 2024'!G938</f>
        <v>3076.8</v>
      </c>
      <c r="I678" s="219"/>
      <c r="J678" s="27" t="n">
        <f aca="false">'Функциональная 2024'!I938</f>
        <v>3152.7</v>
      </c>
      <c r="K678" s="27" t="n">
        <f aca="false">'Функциональная 2024'!J938</f>
        <v>3152.7</v>
      </c>
      <c r="L678" s="27" t="n">
        <f aca="false">'Функциональная 2024'!K938</f>
        <v>3065.4</v>
      </c>
      <c r="M678" s="27" t="n">
        <f aca="false">L678-K678</f>
        <v>-87.2999999999997</v>
      </c>
    </row>
    <row r="679" customFormat="false" ht="27.6" hidden="false" customHeight="false" outlineLevel="0" collapsed="false">
      <c r="B679" s="30" t="s">
        <v>501</v>
      </c>
      <c r="C679" s="26" t="s">
        <v>502</v>
      </c>
      <c r="D679" s="17"/>
      <c r="E679" s="27"/>
      <c r="F679" s="27"/>
      <c r="G679" s="27"/>
      <c r="H679" s="27" t="n">
        <f aca="false">H680</f>
        <v>14605.1</v>
      </c>
      <c r="I679" s="219" t="n">
        <f aca="false">H679-G679</f>
        <v>14605.1</v>
      </c>
      <c r="J679" s="27" t="n">
        <f aca="false">J680</f>
        <v>16075.7</v>
      </c>
      <c r="K679" s="27" t="n">
        <f aca="false">K680</f>
        <v>18052.3</v>
      </c>
      <c r="L679" s="27" t="n">
        <f aca="false">L680</f>
        <v>23902.6</v>
      </c>
      <c r="M679" s="27" t="n">
        <f aca="false">L679-K679</f>
        <v>5850.3</v>
      </c>
    </row>
    <row r="680" customFormat="false" ht="27.6" hidden="false" customHeight="false" outlineLevel="0" collapsed="false">
      <c r="B680" s="30" t="s">
        <v>503</v>
      </c>
      <c r="C680" s="26" t="s">
        <v>504</v>
      </c>
      <c r="D680" s="17"/>
      <c r="E680" s="27"/>
      <c r="F680" s="27"/>
      <c r="G680" s="27"/>
      <c r="H680" s="27" t="n">
        <f aca="false">H681+H685+H689+H697+H693</f>
        <v>14605.1</v>
      </c>
      <c r="I680" s="27" t="n">
        <f aca="false">I681+I685+I689+I697+I693</f>
        <v>14605.1</v>
      </c>
      <c r="J680" s="27" t="n">
        <f aca="false">J681+J685+J689+J697+J693</f>
        <v>16075.7</v>
      </c>
      <c r="K680" s="27" t="n">
        <f aca="false">K681+K685+K689+K697+K693</f>
        <v>18052.3</v>
      </c>
      <c r="L680" s="27" t="n">
        <f aca="false">L681+L685+L689+L697+L693</f>
        <v>23902.6</v>
      </c>
      <c r="M680" s="27" t="n">
        <f aca="false">L680-K680</f>
        <v>5850.3</v>
      </c>
    </row>
    <row r="681" customFormat="false" ht="13.8" hidden="false" customHeight="false" outlineLevel="0" collapsed="false">
      <c r="B681" s="30" t="s">
        <v>495</v>
      </c>
      <c r="C681" s="26" t="s">
        <v>505</v>
      </c>
      <c r="D681" s="17"/>
      <c r="E681" s="27"/>
      <c r="F681" s="27"/>
      <c r="G681" s="27"/>
      <c r="H681" s="27" t="n">
        <f aca="false">H682</f>
        <v>14605.1</v>
      </c>
      <c r="I681" s="219" t="n">
        <f aca="false">H681-G681</f>
        <v>14605.1</v>
      </c>
      <c r="J681" s="27" t="n">
        <f aca="false">J682</f>
        <v>16075.7</v>
      </c>
      <c r="K681" s="27" t="n">
        <f aca="false">K682</f>
        <v>16712.3</v>
      </c>
      <c r="L681" s="27" t="n">
        <f aca="false">L682</f>
        <v>16252.3</v>
      </c>
      <c r="M681" s="27" t="n">
        <f aca="false">L681-K681</f>
        <v>-460</v>
      </c>
    </row>
    <row r="682" customFormat="false" ht="27.6" hidden="false" customHeight="false" outlineLevel="0" collapsed="false">
      <c r="B682" s="40" t="s">
        <v>256</v>
      </c>
      <c r="C682" s="26" t="s">
        <v>505</v>
      </c>
      <c r="D682" s="17" t="s">
        <v>257</v>
      </c>
      <c r="E682" s="27"/>
      <c r="F682" s="27"/>
      <c r="G682" s="27"/>
      <c r="H682" s="27" t="n">
        <f aca="false">H683</f>
        <v>14605.1</v>
      </c>
      <c r="I682" s="219" t="n">
        <f aca="false">H682-G682</f>
        <v>14605.1</v>
      </c>
      <c r="J682" s="27" t="n">
        <f aca="false">J683</f>
        <v>16075.7</v>
      </c>
      <c r="K682" s="27" t="n">
        <f aca="false">K683</f>
        <v>16712.3</v>
      </c>
      <c r="L682" s="27" t="n">
        <f aca="false">L683</f>
        <v>16252.3</v>
      </c>
      <c r="M682" s="27" t="n">
        <f aca="false">L682-K682</f>
        <v>-460</v>
      </c>
    </row>
    <row r="683" customFormat="false" ht="13.8" hidden="false" customHeight="false" outlineLevel="0" collapsed="false">
      <c r="B683" s="68" t="s">
        <v>258</v>
      </c>
      <c r="C683" s="26" t="s">
        <v>505</v>
      </c>
      <c r="D683" s="17" t="s">
        <v>259</v>
      </c>
      <c r="E683" s="27" t="e">
        <f aca="false">E684</f>
        <v>#REF!</v>
      </c>
      <c r="F683" s="27" t="e">
        <f aca="false">F684</f>
        <v>#REF!</v>
      </c>
      <c r="G683" s="27" t="e">
        <f aca="false">G684</f>
        <v>#REF!</v>
      </c>
      <c r="H683" s="27" t="n">
        <f aca="false">H684</f>
        <v>14605.1</v>
      </c>
      <c r="I683" s="219" t="e">
        <f aca="false">H683-G683</f>
        <v>#REF!</v>
      </c>
      <c r="J683" s="27" t="n">
        <f aca="false">J684</f>
        <v>16075.7</v>
      </c>
      <c r="K683" s="27" t="n">
        <f aca="false">K684</f>
        <v>16712.3</v>
      </c>
      <c r="L683" s="27" t="n">
        <f aca="false">L684</f>
        <v>16252.3</v>
      </c>
      <c r="M683" s="27" t="n">
        <f aca="false">L683-K683</f>
        <v>-460</v>
      </c>
    </row>
    <row r="684" customFormat="false" ht="27.6" hidden="false" customHeight="false" outlineLevel="0" collapsed="false">
      <c r="B684" s="30" t="s">
        <v>395</v>
      </c>
      <c r="C684" s="26" t="s">
        <v>505</v>
      </c>
      <c r="D684" s="17" t="s">
        <v>396</v>
      </c>
      <c r="E684" s="27" t="e">
        <f aca="false">E772</f>
        <v>#REF!</v>
      </c>
      <c r="F684" s="27" t="e">
        <f aca="false">F772</f>
        <v>#REF!</v>
      </c>
      <c r="G684" s="27" t="e">
        <f aca="false">G772</f>
        <v>#REF!</v>
      </c>
      <c r="H684" s="27" t="n">
        <f aca="false">'Функциональная 2024'!G873</f>
        <v>14605.1</v>
      </c>
      <c r="I684" s="219" t="e">
        <f aca="false">H684-G684</f>
        <v>#REF!</v>
      </c>
      <c r="J684" s="27" t="n">
        <f aca="false">'Функциональная 2024'!I873</f>
        <v>16075.7</v>
      </c>
      <c r="K684" s="27" t="n">
        <f aca="false">'Функциональная 2024'!J873</f>
        <v>16712.3</v>
      </c>
      <c r="L684" s="27" t="n">
        <f aca="false">'Функциональная 2024'!K873</f>
        <v>16252.3</v>
      </c>
      <c r="M684" s="27" t="n">
        <f aca="false">L684-K684</f>
        <v>-460</v>
      </c>
    </row>
    <row r="685" customFormat="false" ht="55.2" hidden="false" customHeight="false" outlineLevel="0" collapsed="false">
      <c r="B685" s="30" t="s">
        <v>167</v>
      </c>
      <c r="C685" s="26" t="s">
        <v>506</v>
      </c>
      <c r="D685" s="17"/>
      <c r="E685" s="27"/>
      <c r="F685" s="27"/>
      <c r="G685" s="27"/>
      <c r="H685" s="27" t="n">
        <f aca="false">H686</f>
        <v>0</v>
      </c>
      <c r="I685" s="219"/>
      <c r="J685" s="27" t="n">
        <f aca="false">J686</f>
        <v>0</v>
      </c>
      <c r="K685" s="27" t="n">
        <f aca="false">K686</f>
        <v>132.3</v>
      </c>
      <c r="L685" s="27" t="n">
        <f aca="false">L686</f>
        <v>132.3</v>
      </c>
      <c r="M685" s="27" t="n">
        <f aca="false">L685-K685</f>
        <v>0</v>
      </c>
    </row>
    <row r="686" customFormat="false" ht="27.6" hidden="false" customHeight="false" outlineLevel="0" collapsed="false">
      <c r="B686" s="40" t="s">
        <v>256</v>
      </c>
      <c r="C686" s="26" t="s">
        <v>506</v>
      </c>
      <c r="D686" s="17" t="s">
        <v>257</v>
      </c>
      <c r="E686" s="27"/>
      <c r="F686" s="27"/>
      <c r="G686" s="27"/>
      <c r="H686" s="27" t="n">
        <f aca="false">H687</f>
        <v>0</v>
      </c>
      <c r="I686" s="219"/>
      <c r="J686" s="27" t="n">
        <f aca="false">J687</f>
        <v>0</v>
      </c>
      <c r="K686" s="27" t="n">
        <f aca="false">K687</f>
        <v>132.3</v>
      </c>
      <c r="L686" s="27" t="n">
        <f aca="false">L687</f>
        <v>132.3</v>
      </c>
      <c r="M686" s="27" t="n">
        <f aca="false">L686-K686</f>
        <v>0</v>
      </c>
    </row>
    <row r="687" customFormat="false" ht="13.8" hidden="false" customHeight="false" outlineLevel="0" collapsed="false">
      <c r="B687" s="68" t="s">
        <v>258</v>
      </c>
      <c r="C687" s="26" t="s">
        <v>506</v>
      </c>
      <c r="D687" s="17" t="s">
        <v>259</v>
      </c>
      <c r="E687" s="27"/>
      <c r="F687" s="27"/>
      <c r="G687" s="27"/>
      <c r="H687" s="27" t="n">
        <f aca="false">H688</f>
        <v>0</v>
      </c>
      <c r="I687" s="219"/>
      <c r="J687" s="27" t="n">
        <f aca="false">J688</f>
        <v>0</v>
      </c>
      <c r="K687" s="27" t="n">
        <f aca="false">K688</f>
        <v>132.3</v>
      </c>
      <c r="L687" s="27" t="n">
        <f aca="false">L688</f>
        <v>132.3</v>
      </c>
      <c r="M687" s="27" t="n">
        <f aca="false">L687-K687</f>
        <v>0</v>
      </c>
    </row>
    <row r="688" customFormat="false" ht="27.6" hidden="false" customHeight="false" outlineLevel="0" collapsed="false">
      <c r="B688" s="30" t="s">
        <v>395</v>
      </c>
      <c r="C688" s="26" t="s">
        <v>506</v>
      </c>
      <c r="D688" s="17" t="s">
        <v>396</v>
      </c>
      <c r="E688" s="27"/>
      <c r="F688" s="27"/>
      <c r="G688" s="27"/>
      <c r="H688" s="27" t="n">
        <f aca="false">'Функциональная 2024'!G877</f>
        <v>0</v>
      </c>
      <c r="I688" s="219"/>
      <c r="J688" s="27" t="n">
        <f aca="false">'Функциональная 2024'!I877</f>
        <v>0</v>
      </c>
      <c r="K688" s="27" t="n">
        <f aca="false">'Функциональная 2024'!J877</f>
        <v>132.3</v>
      </c>
      <c r="L688" s="27" t="n">
        <f aca="false">'Функциональная 2024'!K877</f>
        <v>132.3</v>
      </c>
      <c r="M688" s="27" t="n">
        <f aca="false">L688-K688</f>
        <v>0</v>
      </c>
    </row>
    <row r="689" customFormat="false" ht="27.6" hidden="false" customHeight="false" outlineLevel="0" collapsed="false">
      <c r="B689" s="40" t="s">
        <v>403</v>
      </c>
      <c r="C689" s="26" t="s">
        <v>507</v>
      </c>
      <c r="D689" s="17"/>
      <c r="E689" s="27"/>
      <c r="F689" s="27"/>
      <c r="G689" s="27"/>
      <c r="H689" s="27" t="n">
        <f aca="false">H690</f>
        <v>0</v>
      </c>
      <c r="I689" s="219"/>
      <c r="J689" s="27" t="n">
        <f aca="false">J690</f>
        <v>0</v>
      </c>
      <c r="K689" s="27" t="n">
        <f aca="false">K690</f>
        <v>1207.7</v>
      </c>
      <c r="L689" s="27" t="n">
        <f aca="false">L690</f>
        <v>5513.7</v>
      </c>
      <c r="M689" s="27" t="n">
        <f aca="false">L689-K689</f>
        <v>4306</v>
      </c>
    </row>
    <row r="690" customFormat="false" ht="27.6" hidden="false" customHeight="false" outlineLevel="0" collapsed="false">
      <c r="B690" s="40" t="s">
        <v>256</v>
      </c>
      <c r="C690" s="26" t="s">
        <v>507</v>
      </c>
      <c r="D690" s="17" t="s">
        <v>257</v>
      </c>
      <c r="E690" s="27"/>
      <c r="F690" s="27"/>
      <c r="G690" s="27"/>
      <c r="H690" s="27" t="n">
        <f aca="false">H691</f>
        <v>0</v>
      </c>
      <c r="I690" s="219"/>
      <c r="J690" s="27" t="n">
        <f aca="false">J691</f>
        <v>0</v>
      </c>
      <c r="K690" s="27" t="n">
        <f aca="false">K691</f>
        <v>1207.7</v>
      </c>
      <c r="L690" s="27" t="n">
        <f aca="false">L691</f>
        <v>5513.7</v>
      </c>
      <c r="M690" s="27" t="n">
        <f aca="false">L690-K690</f>
        <v>4306</v>
      </c>
    </row>
    <row r="691" customFormat="false" ht="13.8" hidden="false" customHeight="false" outlineLevel="0" collapsed="false">
      <c r="B691" s="68" t="s">
        <v>258</v>
      </c>
      <c r="C691" s="26" t="s">
        <v>507</v>
      </c>
      <c r="D691" s="17" t="s">
        <v>259</v>
      </c>
      <c r="E691" s="27"/>
      <c r="F691" s="27"/>
      <c r="G691" s="27"/>
      <c r="H691" s="27" t="n">
        <f aca="false">H692</f>
        <v>0</v>
      </c>
      <c r="I691" s="219"/>
      <c r="J691" s="27" t="n">
        <f aca="false">J692</f>
        <v>0</v>
      </c>
      <c r="K691" s="27" t="n">
        <f aca="false">K692</f>
        <v>1207.7</v>
      </c>
      <c r="L691" s="27" t="n">
        <f aca="false">L692</f>
        <v>5513.7</v>
      </c>
      <c r="M691" s="27" t="n">
        <f aca="false">L691-K691</f>
        <v>4306</v>
      </c>
    </row>
    <row r="692" customFormat="false" ht="27.6" hidden="false" customHeight="false" outlineLevel="0" collapsed="false">
      <c r="B692" s="30" t="s">
        <v>401</v>
      </c>
      <c r="C692" s="26" t="s">
        <v>507</v>
      </c>
      <c r="D692" s="17" t="s">
        <v>396</v>
      </c>
      <c r="E692" s="27"/>
      <c r="F692" s="27"/>
      <c r="G692" s="27"/>
      <c r="H692" s="27" t="n">
        <f aca="false">'Функциональная 2024'!G881</f>
        <v>0</v>
      </c>
      <c r="I692" s="219"/>
      <c r="J692" s="27" t="n">
        <f aca="false">'Функциональная 2024'!I881</f>
        <v>0</v>
      </c>
      <c r="K692" s="27" t="n">
        <f aca="false">'Функциональная 2024'!J881</f>
        <v>1207.7</v>
      </c>
      <c r="L692" s="27" t="n">
        <f aca="false">'Функциональная 2024'!K881</f>
        <v>5513.7</v>
      </c>
      <c r="M692" s="27" t="n">
        <f aca="false">L692-K692</f>
        <v>4306</v>
      </c>
    </row>
    <row r="693" customFormat="false" ht="27.6" hidden="false" customHeight="false" outlineLevel="0" collapsed="false">
      <c r="B693" s="30" t="s">
        <v>403</v>
      </c>
      <c r="C693" s="26" t="s">
        <v>508</v>
      </c>
      <c r="D693" s="17"/>
      <c r="E693" s="27"/>
      <c r="F693" s="27"/>
      <c r="G693" s="27"/>
      <c r="H693" s="27" t="n">
        <f aca="false">H694</f>
        <v>0</v>
      </c>
      <c r="I693" s="27" t="n">
        <f aca="false">I694</f>
        <v>0</v>
      </c>
      <c r="J693" s="27" t="n">
        <f aca="false">J694</f>
        <v>0</v>
      </c>
      <c r="K693" s="27" t="n">
        <f aca="false">K694</f>
        <v>0</v>
      </c>
      <c r="L693" s="27" t="n">
        <f aca="false">L694</f>
        <v>1378.3</v>
      </c>
      <c r="M693" s="27" t="n">
        <f aca="false">L693-K693</f>
        <v>1378.3</v>
      </c>
    </row>
    <row r="694" customFormat="false" ht="27.6" hidden="false" customHeight="false" outlineLevel="0" collapsed="false">
      <c r="B694" s="40" t="s">
        <v>256</v>
      </c>
      <c r="C694" s="26" t="s">
        <v>508</v>
      </c>
      <c r="D694" s="17" t="s">
        <v>257</v>
      </c>
      <c r="E694" s="27"/>
      <c r="F694" s="27"/>
      <c r="G694" s="27"/>
      <c r="H694" s="27" t="n">
        <f aca="false">H695</f>
        <v>0</v>
      </c>
      <c r="I694" s="54"/>
      <c r="J694" s="27" t="n">
        <f aca="false">J695</f>
        <v>0</v>
      </c>
      <c r="K694" s="27" t="n">
        <f aca="false">K695</f>
        <v>0</v>
      </c>
      <c r="L694" s="27" t="n">
        <f aca="false">L695</f>
        <v>1378.3</v>
      </c>
      <c r="M694" s="27" t="n">
        <f aca="false">L694-K694</f>
        <v>1378.3</v>
      </c>
    </row>
    <row r="695" customFormat="false" ht="13.8" hidden="false" customHeight="false" outlineLevel="0" collapsed="false">
      <c r="B695" s="68" t="s">
        <v>258</v>
      </c>
      <c r="C695" s="26" t="s">
        <v>508</v>
      </c>
      <c r="D695" s="17" t="s">
        <v>259</v>
      </c>
      <c r="E695" s="27"/>
      <c r="F695" s="27"/>
      <c r="G695" s="27"/>
      <c r="H695" s="27" t="n">
        <f aca="false">H696</f>
        <v>0</v>
      </c>
      <c r="I695" s="54"/>
      <c r="J695" s="27" t="n">
        <f aca="false">J696</f>
        <v>0</v>
      </c>
      <c r="K695" s="27" t="n">
        <f aca="false">K696</f>
        <v>0</v>
      </c>
      <c r="L695" s="27" t="n">
        <f aca="false">L696</f>
        <v>1378.3</v>
      </c>
      <c r="M695" s="27" t="n">
        <f aca="false">L695-K695</f>
        <v>1378.3</v>
      </c>
    </row>
    <row r="696" customFormat="false" ht="27.6" hidden="false" customHeight="false" outlineLevel="0" collapsed="false">
      <c r="B696" s="30" t="s">
        <v>401</v>
      </c>
      <c r="C696" s="26" t="s">
        <v>508</v>
      </c>
      <c r="D696" s="17" t="s">
        <v>396</v>
      </c>
      <c r="E696" s="27"/>
      <c r="F696" s="27"/>
      <c r="G696" s="27"/>
      <c r="H696" s="27" t="n">
        <f aca="false">'Функциональная 2024'!G885</f>
        <v>0</v>
      </c>
      <c r="I696" s="27" t="n">
        <f aca="false">'Функциональная 2024'!H885</f>
        <v>0</v>
      </c>
      <c r="J696" s="27" t="n">
        <f aca="false">'Функциональная 2024'!I885</f>
        <v>0</v>
      </c>
      <c r="K696" s="27" t="n">
        <f aca="false">'Функциональная 2024'!J885</f>
        <v>0</v>
      </c>
      <c r="L696" s="27" t="n">
        <f aca="false">'Функциональная 2024'!K885</f>
        <v>1378.3</v>
      </c>
      <c r="M696" s="27" t="n">
        <f aca="false">L696-K696</f>
        <v>1378.3</v>
      </c>
    </row>
    <row r="697" customFormat="false" ht="41.4" hidden="false" customHeight="false" outlineLevel="0" collapsed="false">
      <c r="B697" s="30" t="s">
        <v>509</v>
      </c>
      <c r="C697" s="26" t="s">
        <v>510</v>
      </c>
      <c r="D697" s="17"/>
      <c r="E697" s="27"/>
      <c r="F697" s="27"/>
      <c r="G697" s="27"/>
      <c r="H697" s="27" t="n">
        <f aca="false">H698</f>
        <v>0</v>
      </c>
      <c r="I697" s="27" t="n">
        <f aca="false">I698</f>
        <v>0</v>
      </c>
      <c r="J697" s="27" t="n">
        <f aca="false">J698</f>
        <v>0</v>
      </c>
      <c r="K697" s="27" t="n">
        <f aca="false">K698</f>
        <v>0</v>
      </c>
      <c r="L697" s="27" t="n">
        <f aca="false">L698</f>
        <v>626</v>
      </c>
      <c r="M697" s="27" t="n">
        <f aca="false">L697-K697</f>
        <v>626</v>
      </c>
    </row>
    <row r="698" customFormat="false" ht="27.6" hidden="false" customHeight="false" outlineLevel="0" collapsed="false">
      <c r="B698" s="40" t="s">
        <v>256</v>
      </c>
      <c r="C698" s="26" t="s">
        <v>510</v>
      </c>
      <c r="D698" s="17" t="s">
        <v>257</v>
      </c>
      <c r="E698" s="27"/>
      <c r="F698" s="27"/>
      <c r="G698" s="27"/>
      <c r="H698" s="27" t="n">
        <f aca="false">H699</f>
        <v>0</v>
      </c>
      <c r="I698" s="54"/>
      <c r="J698" s="27" t="n">
        <f aca="false">J699</f>
        <v>0</v>
      </c>
      <c r="K698" s="27" t="n">
        <f aca="false">K699</f>
        <v>0</v>
      </c>
      <c r="L698" s="27" t="n">
        <f aca="false">L699</f>
        <v>626</v>
      </c>
      <c r="M698" s="27" t="n">
        <f aca="false">L698-K698</f>
        <v>626</v>
      </c>
    </row>
    <row r="699" customFormat="false" ht="13.8" hidden="false" customHeight="false" outlineLevel="0" collapsed="false">
      <c r="B699" s="68" t="s">
        <v>258</v>
      </c>
      <c r="C699" s="26" t="s">
        <v>510</v>
      </c>
      <c r="D699" s="17" t="s">
        <v>259</v>
      </c>
      <c r="E699" s="27"/>
      <c r="F699" s="27"/>
      <c r="G699" s="27"/>
      <c r="H699" s="27" t="n">
        <f aca="false">H700</f>
        <v>0</v>
      </c>
      <c r="I699" s="54"/>
      <c r="J699" s="27" t="n">
        <f aca="false">J700</f>
        <v>0</v>
      </c>
      <c r="K699" s="27" t="n">
        <f aca="false">K700</f>
        <v>0</v>
      </c>
      <c r="L699" s="27" t="n">
        <f aca="false">L700</f>
        <v>626</v>
      </c>
      <c r="M699" s="27" t="n">
        <f aca="false">L699-K699</f>
        <v>626</v>
      </c>
    </row>
    <row r="700" customFormat="false" ht="27.6" hidden="false" customHeight="false" outlineLevel="0" collapsed="false">
      <c r="B700" s="30" t="s">
        <v>401</v>
      </c>
      <c r="C700" s="26" t="s">
        <v>510</v>
      </c>
      <c r="D700" s="17" t="s">
        <v>396</v>
      </c>
      <c r="E700" s="27"/>
      <c r="F700" s="27"/>
      <c r="G700" s="27"/>
      <c r="H700" s="27" t="n">
        <f aca="false">'Функциональная 2024'!G889</f>
        <v>0</v>
      </c>
      <c r="I700" s="27" t="n">
        <f aca="false">'Функциональная 2024'!H889</f>
        <v>0</v>
      </c>
      <c r="J700" s="27" t="n">
        <f aca="false">'Функциональная 2024'!I889</f>
        <v>0</v>
      </c>
      <c r="K700" s="27" t="n">
        <f aca="false">'Функциональная 2024'!J889</f>
        <v>0</v>
      </c>
      <c r="L700" s="27" t="n">
        <f aca="false">'Функциональная 2024'!K889</f>
        <v>626</v>
      </c>
      <c r="M700" s="27" t="n">
        <f aca="false">L700-K700</f>
        <v>626</v>
      </c>
    </row>
    <row r="701" customFormat="false" ht="27.6" hidden="false" customHeight="false" outlineLevel="0" collapsed="false">
      <c r="B701" s="30" t="s">
        <v>537</v>
      </c>
      <c r="C701" s="26" t="s">
        <v>644</v>
      </c>
      <c r="D701" s="17"/>
      <c r="E701" s="115"/>
      <c r="F701" s="115"/>
      <c r="G701" s="115"/>
      <c r="H701" s="115" t="n">
        <f aca="false">H702</f>
        <v>24604.1</v>
      </c>
      <c r="I701" s="219" t="n">
        <f aca="false">H701-G701</f>
        <v>24604.1</v>
      </c>
      <c r="J701" s="115" t="n">
        <f aca="false">J702</f>
        <v>24604.1</v>
      </c>
      <c r="K701" s="115" t="n">
        <f aca="false">K702</f>
        <v>24604.1</v>
      </c>
      <c r="L701" s="115" t="n">
        <f aca="false">L702</f>
        <v>24887.8</v>
      </c>
      <c r="M701" s="27" t="n">
        <f aca="false">L701-K701</f>
        <v>283.700000000001</v>
      </c>
    </row>
    <row r="702" customFormat="false" ht="27.6" hidden="false" customHeight="false" outlineLevel="0" collapsed="false">
      <c r="B702" s="30" t="s">
        <v>539</v>
      </c>
      <c r="C702" s="26" t="s">
        <v>540</v>
      </c>
      <c r="D702" s="17"/>
      <c r="E702" s="115"/>
      <c r="F702" s="115"/>
      <c r="G702" s="115"/>
      <c r="H702" s="115" t="n">
        <f aca="false">H703+H710+H717+H724+H731</f>
        <v>24604.1</v>
      </c>
      <c r="I702" s="219" t="n">
        <f aca="false">H702-G702</f>
        <v>24604.1</v>
      </c>
      <c r="J702" s="115" t="n">
        <f aca="false">J703+J710+J717+J724+J731</f>
        <v>24604.1</v>
      </c>
      <c r="K702" s="115" t="n">
        <f aca="false">K703+K710+K717+K724+K731</f>
        <v>24604.1</v>
      </c>
      <c r="L702" s="115" t="n">
        <f aca="false">L703+L710+L717+L724+L731</f>
        <v>24887.8</v>
      </c>
      <c r="M702" s="27" t="n">
        <f aca="false">L702-K702</f>
        <v>283.700000000001</v>
      </c>
    </row>
    <row r="703" customFormat="false" ht="41.4" hidden="false" customHeight="false" outlineLevel="0" collapsed="false">
      <c r="B703" s="30" t="s">
        <v>645</v>
      </c>
      <c r="C703" s="26" t="s">
        <v>646</v>
      </c>
      <c r="D703" s="17"/>
      <c r="E703" s="115"/>
      <c r="F703" s="115"/>
      <c r="G703" s="115"/>
      <c r="H703" s="115" t="n">
        <f aca="false">H704+H707</f>
        <v>285.4</v>
      </c>
      <c r="I703" s="219" t="n">
        <f aca="false">H703-G703</f>
        <v>285.4</v>
      </c>
      <c r="J703" s="115" t="n">
        <f aca="false">J704+J707</f>
        <v>285.4</v>
      </c>
      <c r="K703" s="115" t="n">
        <f aca="false">K704+K707</f>
        <v>285.4</v>
      </c>
      <c r="L703" s="115" t="n">
        <f aca="false">L704+L707</f>
        <v>285.4</v>
      </c>
      <c r="M703" s="27" t="n">
        <f aca="false">L703-K703</f>
        <v>0</v>
      </c>
    </row>
    <row r="704" customFormat="false" ht="27.6" hidden="false" customHeight="false" outlineLevel="0" collapsed="false">
      <c r="B704" s="29" t="s">
        <v>42</v>
      </c>
      <c r="C704" s="26" t="s">
        <v>646</v>
      </c>
      <c r="D704" s="17" t="s">
        <v>155</v>
      </c>
      <c r="E704" s="27" t="e">
        <f aca="false">#REF!+#REF!</f>
        <v>#REF!</v>
      </c>
      <c r="F704" s="27" t="e">
        <f aca="false">#REF!+#REF!</f>
        <v>#REF!</v>
      </c>
      <c r="G704" s="27" t="e">
        <f aca="false">#REF!+#REF!</f>
        <v>#REF!</v>
      </c>
      <c r="H704" s="27" t="n">
        <f aca="false">H705</f>
        <v>1.4</v>
      </c>
      <c r="I704" s="219" t="e">
        <f aca="false">H704-G704</f>
        <v>#REF!</v>
      </c>
      <c r="J704" s="27" t="n">
        <f aca="false">J705</f>
        <v>1.4</v>
      </c>
      <c r="K704" s="27" t="n">
        <f aca="false">K705</f>
        <v>1.4</v>
      </c>
      <c r="L704" s="27" t="n">
        <f aca="false">L705</f>
        <v>1.4</v>
      </c>
      <c r="M704" s="27" t="n">
        <f aca="false">L704-K704</f>
        <v>0</v>
      </c>
    </row>
    <row r="705" customFormat="false" ht="13.8" hidden="false" customHeight="false" outlineLevel="0" collapsed="false">
      <c r="B705" s="30" t="s">
        <v>44</v>
      </c>
      <c r="C705" s="26" t="s">
        <v>646</v>
      </c>
      <c r="D705" s="17" t="s">
        <v>45</v>
      </c>
      <c r="E705" s="27"/>
      <c r="F705" s="27"/>
      <c r="G705" s="27"/>
      <c r="H705" s="27" t="n">
        <f aca="false">H706</f>
        <v>1.4</v>
      </c>
      <c r="I705" s="219" t="n">
        <f aca="false">H705-G705</f>
        <v>1.4</v>
      </c>
      <c r="J705" s="27" t="n">
        <f aca="false">J706</f>
        <v>1.4</v>
      </c>
      <c r="K705" s="27" t="n">
        <f aca="false">K706</f>
        <v>1.4</v>
      </c>
      <c r="L705" s="27" t="n">
        <f aca="false">L706</f>
        <v>1.4</v>
      </c>
      <c r="M705" s="27" t="n">
        <f aca="false">L705-K705</f>
        <v>0</v>
      </c>
    </row>
    <row r="706" customFormat="false" ht="27.6" hidden="false" customHeight="false" outlineLevel="0" collapsed="false">
      <c r="B706" s="31" t="s">
        <v>56</v>
      </c>
      <c r="C706" s="26" t="s">
        <v>646</v>
      </c>
      <c r="D706" s="17" t="s">
        <v>47</v>
      </c>
      <c r="E706" s="27"/>
      <c r="F706" s="27"/>
      <c r="G706" s="27"/>
      <c r="H706" s="27" t="n">
        <f aca="false">'Функциональная 2024'!G1226</f>
        <v>1.4</v>
      </c>
      <c r="I706" s="219" t="n">
        <f aca="false">H706-G706</f>
        <v>1.4</v>
      </c>
      <c r="J706" s="27" t="n">
        <f aca="false">'Функциональная 2024'!I1226</f>
        <v>1.4</v>
      </c>
      <c r="K706" s="27" t="n">
        <f aca="false">'Функциональная 2024'!J1226</f>
        <v>1.4</v>
      </c>
      <c r="L706" s="27" t="n">
        <f aca="false">'Функциональная 2024'!K1226</f>
        <v>1.4</v>
      </c>
      <c r="M706" s="27" t="n">
        <f aca="false">L706-K706</f>
        <v>0</v>
      </c>
    </row>
    <row r="707" customFormat="false" ht="13.8" hidden="false" customHeight="false" outlineLevel="0" collapsed="false">
      <c r="B707" s="40" t="s">
        <v>163</v>
      </c>
      <c r="C707" s="26" t="s">
        <v>646</v>
      </c>
      <c r="D707" s="17" t="s">
        <v>164</v>
      </c>
      <c r="E707" s="27"/>
      <c r="F707" s="27"/>
      <c r="G707" s="27"/>
      <c r="H707" s="27" t="n">
        <f aca="false">H708</f>
        <v>284</v>
      </c>
      <c r="I707" s="219" t="n">
        <f aca="false">H707-G707</f>
        <v>284</v>
      </c>
      <c r="J707" s="27" t="n">
        <f aca="false">J708</f>
        <v>284</v>
      </c>
      <c r="K707" s="27" t="n">
        <f aca="false">K708</f>
        <v>284</v>
      </c>
      <c r="L707" s="27" t="n">
        <f aca="false">L708</f>
        <v>284</v>
      </c>
      <c r="M707" s="27" t="n">
        <f aca="false">L707-K707</f>
        <v>0</v>
      </c>
    </row>
    <row r="708" customFormat="false" ht="13.8" hidden="false" customHeight="false" outlineLevel="0" collapsed="false">
      <c r="B708" s="40" t="s">
        <v>647</v>
      </c>
      <c r="C708" s="26" t="s">
        <v>646</v>
      </c>
      <c r="D708" s="17" t="s">
        <v>648</v>
      </c>
      <c r="E708" s="27"/>
      <c r="F708" s="27"/>
      <c r="G708" s="27"/>
      <c r="H708" s="27" t="n">
        <f aca="false">H709</f>
        <v>284</v>
      </c>
      <c r="I708" s="219" t="n">
        <f aca="false">H708-G708</f>
        <v>284</v>
      </c>
      <c r="J708" s="27" t="n">
        <f aca="false">J709</f>
        <v>284</v>
      </c>
      <c r="K708" s="27" t="n">
        <f aca="false">K709</f>
        <v>284</v>
      </c>
      <c r="L708" s="27" t="n">
        <f aca="false">L709</f>
        <v>284</v>
      </c>
      <c r="M708" s="27" t="n">
        <f aca="false">L708-K708</f>
        <v>0</v>
      </c>
    </row>
    <row r="709" customFormat="false" ht="13.8" hidden="false" customHeight="false" outlineLevel="0" collapsed="false">
      <c r="B709" s="31" t="s">
        <v>649</v>
      </c>
      <c r="C709" s="26" t="s">
        <v>646</v>
      </c>
      <c r="D709" s="17" t="s">
        <v>650</v>
      </c>
      <c r="E709" s="27"/>
      <c r="F709" s="27"/>
      <c r="G709" s="27"/>
      <c r="H709" s="27" t="n">
        <f aca="false">'Функциональная 2024'!G1229</f>
        <v>284</v>
      </c>
      <c r="I709" s="219" t="n">
        <f aca="false">H709-G709</f>
        <v>284</v>
      </c>
      <c r="J709" s="27" t="n">
        <f aca="false">'Функциональная 2024'!I1229</f>
        <v>284</v>
      </c>
      <c r="K709" s="27" t="n">
        <f aca="false">'Функциональная 2024'!J1229</f>
        <v>284</v>
      </c>
      <c r="L709" s="27" t="n">
        <f aca="false">'Функциональная 2024'!K1229</f>
        <v>284</v>
      </c>
      <c r="M709" s="27" t="n">
        <f aca="false">L709-K709</f>
        <v>0</v>
      </c>
    </row>
    <row r="710" customFormat="false" ht="27.6" hidden="false" customHeight="false" outlineLevel="0" collapsed="false">
      <c r="B710" s="116" t="s">
        <v>651</v>
      </c>
      <c r="C710" s="26" t="s">
        <v>652</v>
      </c>
      <c r="D710" s="17"/>
      <c r="E710" s="27" t="e">
        <f aca="false">#REF!+#REF!+#REF!</f>
        <v>#REF!</v>
      </c>
      <c r="F710" s="27" t="e">
        <f aca="false">#REF!+#REF!+#REF!</f>
        <v>#REF!</v>
      </c>
      <c r="G710" s="27" t="e">
        <f aca="false">#REF!+#REF!+#REF!</f>
        <v>#REF!</v>
      </c>
      <c r="H710" s="27" t="n">
        <f aca="false">H711+H714</f>
        <v>6957.3</v>
      </c>
      <c r="I710" s="219" t="e">
        <f aca="false">H710-G710</f>
        <v>#REF!</v>
      </c>
      <c r="J710" s="27" t="n">
        <f aca="false">J711+J714</f>
        <v>6957.3</v>
      </c>
      <c r="K710" s="27" t="n">
        <f aca="false">K711+K714</f>
        <v>6957.3</v>
      </c>
      <c r="L710" s="27" t="n">
        <f aca="false">L711+L714</f>
        <v>6957.3</v>
      </c>
      <c r="M710" s="27" t="n">
        <f aca="false">L710-K710</f>
        <v>0</v>
      </c>
    </row>
    <row r="711" customFormat="false" ht="27.6" hidden="false" customHeight="false" outlineLevel="0" collapsed="false">
      <c r="B711" s="29" t="s">
        <v>42</v>
      </c>
      <c r="C711" s="26" t="s">
        <v>652</v>
      </c>
      <c r="D711" s="17" t="s">
        <v>155</v>
      </c>
      <c r="E711" s="27" t="e">
        <f aca="false">#REF!+#REF!</f>
        <v>#REF!</v>
      </c>
      <c r="F711" s="27" t="e">
        <f aca="false">#REF!+#REF!</f>
        <v>#REF!</v>
      </c>
      <c r="G711" s="27" t="e">
        <f aca="false">#REF!+#REF!</f>
        <v>#REF!</v>
      </c>
      <c r="H711" s="27" t="n">
        <f aca="false">H712</f>
        <v>34.8</v>
      </c>
      <c r="I711" s="219" t="e">
        <f aca="false">H711-G711</f>
        <v>#REF!</v>
      </c>
      <c r="J711" s="27" t="n">
        <f aca="false">J712</f>
        <v>34.8</v>
      </c>
      <c r="K711" s="27" t="n">
        <f aca="false">K712</f>
        <v>34.8</v>
      </c>
      <c r="L711" s="27" t="n">
        <f aca="false">L712</f>
        <v>34.8</v>
      </c>
      <c r="M711" s="27" t="n">
        <f aca="false">L711-K711</f>
        <v>0</v>
      </c>
    </row>
    <row r="712" customFormat="false" ht="13.8" hidden="false" customHeight="false" outlineLevel="0" collapsed="false">
      <c r="B712" s="30" t="s">
        <v>44</v>
      </c>
      <c r="C712" s="26" t="s">
        <v>652</v>
      </c>
      <c r="D712" s="17" t="s">
        <v>45</v>
      </c>
      <c r="E712" s="27"/>
      <c r="F712" s="27"/>
      <c r="G712" s="27"/>
      <c r="H712" s="27" t="n">
        <f aca="false">H713</f>
        <v>34.8</v>
      </c>
      <c r="I712" s="219" t="n">
        <f aca="false">H712-G712</f>
        <v>34.8</v>
      </c>
      <c r="J712" s="27" t="n">
        <f aca="false">J713</f>
        <v>34.8</v>
      </c>
      <c r="K712" s="27" t="n">
        <f aca="false">K713</f>
        <v>34.8</v>
      </c>
      <c r="L712" s="27" t="n">
        <f aca="false">L713</f>
        <v>34.8</v>
      </c>
      <c r="M712" s="27" t="n">
        <f aca="false">L712-K712</f>
        <v>0</v>
      </c>
    </row>
    <row r="713" customFormat="false" ht="27.6" hidden="false" customHeight="false" outlineLevel="0" collapsed="false">
      <c r="B713" s="31" t="s">
        <v>56</v>
      </c>
      <c r="C713" s="26" t="s">
        <v>652</v>
      </c>
      <c r="D713" s="17" t="s">
        <v>47</v>
      </c>
      <c r="E713" s="27"/>
      <c r="F713" s="27"/>
      <c r="G713" s="27"/>
      <c r="H713" s="27" t="n">
        <f aca="false">'Функциональная 2024'!G1233</f>
        <v>34.8</v>
      </c>
      <c r="I713" s="219" t="n">
        <f aca="false">H713-G713</f>
        <v>34.8</v>
      </c>
      <c r="J713" s="27" t="n">
        <f aca="false">'Функциональная 2024'!I1233</f>
        <v>34.8</v>
      </c>
      <c r="K713" s="27" t="n">
        <f aca="false">'Функциональная 2024'!J1233</f>
        <v>34.8</v>
      </c>
      <c r="L713" s="27" t="n">
        <f aca="false">'Функциональная 2024'!K1233</f>
        <v>34.8</v>
      </c>
      <c r="M713" s="27" t="n">
        <f aca="false">L713-K713</f>
        <v>0</v>
      </c>
    </row>
    <row r="714" customFormat="false" ht="13.8" hidden="false" customHeight="false" outlineLevel="0" collapsed="false">
      <c r="B714" s="40" t="s">
        <v>163</v>
      </c>
      <c r="C714" s="26" t="s">
        <v>652</v>
      </c>
      <c r="D714" s="17" t="s">
        <v>164</v>
      </c>
      <c r="E714" s="27"/>
      <c r="F714" s="27"/>
      <c r="G714" s="27"/>
      <c r="H714" s="27" t="n">
        <f aca="false">H715</f>
        <v>6922.5</v>
      </c>
      <c r="I714" s="219" t="n">
        <f aca="false">H714-G714</f>
        <v>6922.5</v>
      </c>
      <c r="J714" s="27" t="n">
        <f aca="false">J715</f>
        <v>6922.5</v>
      </c>
      <c r="K714" s="27" t="n">
        <f aca="false">K715</f>
        <v>6922.5</v>
      </c>
      <c r="L714" s="27" t="n">
        <f aca="false">L715</f>
        <v>6922.5</v>
      </c>
      <c r="M714" s="27" t="n">
        <f aca="false">L714-K714</f>
        <v>0</v>
      </c>
    </row>
    <row r="715" customFormat="false" ht="13.8" hidden="false" customHeight="false" outlineLevel="0" collapsed="false">
      <c r="B715" s="40" t="s">
        <v>647</v>
      </c>
      <c r="C715" s="26" t="s">
        <v>652</v>
      </c>
      <c r="D715" s="17" t="s">
        <v>648</v>
      </c>
      <c r="E715" s="27"/>
      <c r="F715" s="27"/>
      <c r="G715" s="27"/>
      <c r="H715" s="27" t="n">
        <f aca="false">H716</f>
        <v>6922.5</v>
      </c>
      <c r="I715" s="219" t="n">
        <f aca="false">H715-G715</f>
        <v>6922.5</v>
      </c>
      <c r="J715" s="27" t="n">
        <f aca="false">J716</f>
        <v>6922.5</v>
      </c>
      <c r="K715" s="27" t="n">
        <f aca="false">K716</f>
        <v>6922.5</v>
      </c>
      <c r="L715" s="27" t="n">
        <f aca="false">L716</f>
        <v>6922.5</v>
      </c>
      <c r="M715" s="27" t="n">
        <f aca="false">L715-K715</f>
        <v>0</v>
      </c>
    </row>
    <row r="716" customFormat="false" ht="13.8" hidden="false" customHeight="false" outlineLevel="0" collapsed="false">
      <c r="B716" s="31" t="s">
        <v>649</v>
      </c>
      <c r="C716" s="26" t="s">
        <v>652</v>
      </c>
      <c r="D716" s="17" t="s">
        <v>650</v>
      </c>
      <c r="E716" s="27"/>
      <c r="F716" s="27"/>
      <c r="G716" s="27"/>
      <c r="H716" s="27" t="n">
        <f aca="false">'Функциональная 2024'!G1236</f>
        <v>6922.5</v>
      </c>
      <c r="I716" s="219" t="n">
        <f aca="false">H716-G716</f>
        <v>6922.5</v>
      </c>
      <c r="J716" s="27" t="n">
        <f aca="false">'Функциональная 2024'!I1236</f>
        <v>6922.5</v>
      </c>
      <c r="K716" s="27" t="n">
        <f aca="false">'Функциональная 2024'!J1236</f>
        <v>6922.5</v>
      </c>
      <c r="L716" s="27" t="n">
        <f aca="false">'Функциональная 2024'!K1236</f>
        <v>6922.5</v>
      </c>
      <c r="M716" s="27" t="n">
        <f aca="false">L716-K716</f>
        <v>0</v>
      </c>
    </row>
    <row r="717" customFormat="false" ht="13.8" hidden="false" customHeight="false" outlineLevel="0" collapsed="false">
      <c r="B717" s="31" t="s">
        <v>653</v>
      </c>
      <c r="C717" s="26" t="s">
        <v>654</v>
      </c>
      <c r="D717" s="17"/>
      <c r="E717" s="27"/>
      <c r="F717" s="27"/>
      <c r="G717" s="27"/>
      <c r="H717" s="27" t="n">
        <f aca="false">H718+H721</f>
        <v>4383.5</v>
      </c>
      <c r="I717" s="219" t="n">
        <f aca="false">H717-G717</f>
        <v>4383.5</v>
      </c>
      <c r="J717" s="27" t="n">
        <f aca="false">J718+J721</f>
        <v>4383.5</v>
      </c>
      <c r="K717" s="27" t="n">
        <f aca="false">K718+K721</f>
        <v>4383.5</v>
      </c>
      <c r="L717" s="27" t="n">
        <f aca="false">L718+L721</f>
        <v>4549.5</v>
      </c>
      <c r="M717" s="27" t="n">
        <f aca="false">L717-K717</f>
        <v>166</v>
      </c>
    </row>
    <row r="718" customFormat="false" ht="27.6" hidden="false" customHeight="false" outlineLevel="0" collapsed="false">
      <c r="B718" s="29" t="s">
        <v>42</v>
      </c>
      <c r="C718" s="26" t="s">
        <v>654</v>
      </c>
      <c r="D718" s="17" t="s">
        <v>155</v>
      </c>
      <c r="E718" s="27" t="e">
        <f aca="false">#REF!+#REF!</f>
        <v>#REF!</v>
      </c>
      <c r="F718" s="27" t="e">
        <f aca="false">#REF!+#REF!</f>
        <v>#REF!</v>
      </c>
      <c r="G718" s="27" t="e">
        <f aca="false">#REF!+#REF!</f>
        <v>#REF!</v>
      </c>
      <c r="H718" s="27" t="n">
        <f aca="false">H719</f>
        <v>21.9</v>
      </c>
      <c r="I718" s="219" t="e">
        <f aca="false">H718-G718</f>
        <v>#REF!</v>
      </c>
      <c r="J718" s="27" t="n">
        <f aca="false">J719</f>
        <v>21.9</v>
      </c>
      <c r="K718" s="27" t="n">
        <f aca="false">K719</f>
        <v>21.9</v>
      </c>
      <c r="L718" s="27" t="n">
        <f aca="false">L719</f>
        <v>21.9</v>
      </c>
      <c r="M718" s="27" t="n">
        <f aca="false">L718-K718</f>
        <v>0</v>
      </c>
    </row>
    <row r="719" customFormat="false" ht="13.8" hidden="false" customHeight="false" outlineLevel="0" collapsed="false">
      <c r="B719" s="30" t="s">
        <v>44</v>
      </c>
      <c r="C719" s="26" t="s">
        <v>654</v>
      </c>
      <c r="D719" s="17" t="s">
        <v>45</v>
      </c>
      <c r="E719" s="27"/>
      <c r="F719" s="27"/>
      <c r="G719" s="27"/>
      <c r="H719" s="27" t="n">
        <f aca="false">H720</f>
        <v>21.9</v>
      </c>
      <c r="I719" s="219" t="n">
        <f aca="false">H719-G719</f>
        <v>21.9</v>
      </c>
      <c r="J719" s="27" t="n">
        <f aca="false">J720</f>
        <v>21.9</v>
      </c>
      <c r="K719" s="27" t="n">
        <f aca="false">K720</f>
        <v>21.9</v>
      </c>
      <c r="L719" s="27" t="n">
        <f aca="false">L720</f>
        <v>21.9</v>
      </c>
      <c r="M719" s="27" t="n">
        <f aca="false">L719-K719</f>
        <v>0</v>
      </c>
    </row>
    <row r="720" customFormat="false" ht="27.6" hidden="false" customHeight="false" outlineLevel="0" collapsed="false">
      <c r="B720" s="31" t="s">
        <v>56</v>
      </c>
      <c r="C720" s="26" t="s">
        <v>654</v>
      </c>
      <c r="D720" s="17" t="s">
        <v>47</v>
      </c>
      <c r="E720" s="27"/>
      <c r="F720" s="27"/>
      <c r="G720" s="27"/>
      <c r="H720" s="27" t="n">
        <f aca="false">'Функциональная 2024'!G1240</f>
        <v>21.9</v>
      </c>
      <c r="I720" s="219" t="n">
        <f aca="false">H720-G720</f>
        <v>21.9</v>
      </c>
      <c r="J720" s="27" t="n">
        <f aca="false">'Функциональная 2024'!I1240</f>
        <v>21.9</v>
      </c>
      <c r="K720" s="27" t="n">
        <f aca="false">'Функциональная 2024'!J1240</f>
        <v>21.9</v>
      </c>
      <c r="L720" s="27" t="n">
        <f aca="false">'Функциональная 2024'!K1240</f>
        <v>21.9</v>
      </c>
      <c r="M720" s="27" t="n">
        <f aca="false">L720-K720</f>
        <v>0</v>
      </c>
    </row>
    <row r="721" customFormat="false" ht="13.8" hidden="false" customHeight="false" outlineLevel="0" collapsed="false">
      <c r="B721" s="40" t="s">
        <v>163</v>
      </c>
      <c r="C721" s="26" t="s">
        <v>654</v>
      </c>
      <c r="D721" s="17" t="s">
        <v>164</v>
      </c>
      <c r="E721" s="27"/>
      <c r="F721" s="27"/>
      <c r="G721" s="27"/>
      <c r="H721" s="27" t="n">
        <f aca="false">H722</f>
        <v>4361.6</v>
      </c>
      <c r="I721" s="219" t="n">
        <f aca="false">H721-G721</f>
        <v>4361.6</v>
      </c>
      <c r="J721" s="27" t="n">
        <f aca="false">J722</f>
        <v>4361.6</v>
      </c>
      <c r="K721" s="27" t="n">
        <f aca="false">K722</f>
        <v>4361.6</v>
      </c>
      <c r="L721" s="27" t="n">
        <f aca="false">L722</f>
        <v>4527.6</v>
      </c>
      <c r="M721" s="27" t="n">
        <f aca="false">L721-K721</f>
        <v>166</v>
      </c>
    </row>
    <row r="722" customFormat="false" ht="13.8" hidden="false" customHeight="false" outlineLevel="0" collapsed="false">
      <c r="B722" s="40" t="s">
        <v>647</v>
      </c>
      <c r="C722" s="26" t="s">
        <v>654</v>
      </c>
      <c r="D722" s="17" t="s">
        <v>615</v>
      </c>
      <c r="E722" s="27"/>
      <c r="F722" s="27"/>
      <c r="G722" s="27"/>
      <c r="H722" s="27" t="n">
        <f aca="false">H723</f>
        <v>4361.6</v>
      </c>
      <c r="I722" s="219" t="n">
        <f aca="false">H722-G722</f>
        <v>4361.6</v>
      </c>
      <c r="J722" s="27" t="n">
        <f aca="false">J723</f>
        <v>4361.6</v>
      </c>
      <c r="K722" s="27" t="n">
        <f aca="false">K723</f>
        <v>4361.6</v>
      </c>
      <c r="L722" s="27" t="n">
        <f aca="false">L723</f>
        <v>4527.6</v>
      </c>
      <c r="M722" s="27" t="n">
        <f aca="false">L722-K722</f>
        <v>166</v>
      </c>
    </row>
    <row r="723" customFormat="false" ht="13.8" hidden="false" customHeight="false" outlineLevel="0" collapsed="false">
      <c r="B723" s="31" t="s">
        <v>649</v>
      </c>
      <c r="C723" s="26" t="s">
        <v>654</v>
      </c>
      <c r="D723" s="17" t="s">
        <v>655</v>
      </c>
      <c r="E723" s="27"/>
      <c r="F723" s="27"/>
      <c r="G723" s="27"/>
      <c r="H723" s="27" t="n">
        <f aca="false">'Функциональная 2024'!G1243</f>
        <v>4361.6</v>
      </c>
      <c r="I723" s="219" t="n">
        <f aca="false">H723-G723</f>
        <v>4361.6</v>
      </c>
      <c r="J723" s="27" t="n">
        <f aca="false">'Функциональная 2024'!I1243</f>
        <v>4361.6</v>
      </c>
      <c r="K723" s="27" t="n">
        <f aca="false">'Функциональная 2024'!J1243</f>
        <v>4361.6</v>
      </c>
      <c r="L723" s="27" t="n">
        <f aca="false">'Функциональная 2024'!K1243</f>
        <v>4527.6</v>
      </c>
      <c r="M723" s="27" t="n">
        <f aca="false">L723-K723</f>
        <v>166</v>
      </c>
    </row>
    <row r="724" customFormat="false" ht="27.6" hidden="false" customHeight="false" outlineLevel="0" collapsed="false">
      <c r="B724" s="31" t="s">
        <v>656</v>
      </c>
      <c r="C724" s="26" t="s">
        <v>657</v>
      </c>
      <c r="D724" s="17"/>
      <c r="E724" s="27"/>
      <c r="F724" s="27"/>
      <c r="G724" s="27"/>
      <c r="H724" s="27" t="n">
        <f aca="false">H725+H728</f>
        <v>8767.1</v>
      </c>
      <c r="I724" s="219" t="n">
        <f aca="false">H724-G724</f>
        <v>8767.1</v>
      </c>
      <c r="J724" s="27" t="n">
        <f aca="false">J725+J728</f>
        <v>8767.1</v>
      </c>
      <c r="K724" s="27" t="n">
        <f aca="false">K725+K728</f>
        <v>8767.1</v>
      </c>
      <c r="L724" s="27" t="n">
        <f aca="false">L725+L728</f>
        <v>8884.8</v>
      </c>
      <c r="M724" s="27" t="n">
        <f aca="false">L724-K724</f>
        <v>117.700000000001</v>
      </c>
    </row>
    <row r="725" customFormat="false" ht="27.6" hidden="false" customHeight="false" outlineLevel="0" collapsed="false">
      <c r="B725" s="29" t="s">
        <v>42</v>
      </c>
      <c r="C725" s="26" t="s">
        <v>657</v>
      </c>
      <c r="D725" s="17" t="s">
        <v>155</v>
      </c>
      <c r="E725" s="27" t="e">
        <f aca="false">#REF!+#REF!</f>
        <v>#REF!</v>
      </c>
      <c r="F725" s="27" t="e">
        <f aca="false">#REF!+#REF!</f>
        <v>#REF!</v>
      </c>
      <c r="G725" s="27" t="e">
        <f aca="false">#REF!+#REF!</f>
        <v>#REF!</v>
      </c>
      <c r="H725" s="27" t="n">
        <f aca="false">H726</f>
        <v>43.8</v>
      </c>
      <c r="I725" s="219" t="e">
        <f aca="false">H725-G725</f>
        <v>#REF!</v>
      </c>
      <c r="J725" s="27" t="n">
        <f aca="false">J726</f>
        <v>43.8</v>
      </c>
      <c r="K725" s="27" t="n">
        <f aca="false">K726</f>
        <v>43.8</v>
      </c>
      <c r="L725" s="27" t="n">
        <f aca="false">L726</f>
        <v>43.8</v>
      </c>
      <c r="M725" s="27" t="n">
        <f aca="false">L725-K725</f>
        <v>0</v>
      </c>
    </row>
    <row r="726" customFormat="false" ht="13.8" hidden="false" customHeight="false" outlineLevel="0" collapsed="false">
      <c r="B726" s="30" t="s">
        <v>44</v>
      </c>
      <c r="C726" s="26" t="s">
        <v>657</v>
      </c>
      <c r="D726" s="17" t="s">
        <v>45</v>
      </c>
      <c r="E726" s="27"/>
      <c r="F726" s="27"/>
      <c r="G726" s="27"/>
      <c r="H726" s="27" t="n">
        <f aca="false">H727</f>
        <v>43.8</v>
      </c>
      <c r="I726" s="219" t="n">
        <f aca="false">H726-G726</f>
        <v>43.8</v>
      </c>
      <c r="J726" s="27" t="n">
        <f aca="false">J727</f>
        <v>43.8</v>
      </c>
      <c r="K726" s="27" t="n">
        <f aca="false">K727</f>
        <v>43.8</v>
      </c>
      <c r="L726" s="27" t="n">
        <f aca="false">L727</f>
        <v>43.8</v>
      </c>
      <c r="M726" s="27" t="n">
        <f aca="false">L726-K726</f>
        <v>0</v>
      </c>
    </row>
    <row r="727" customFormat="false" ht="27.6" hidden="false" customHeight="false" outlineLevel="0" collapsed="false">
      <c r="B727" s="31" t="s">
        <v>56</v>
      </c>
      <c r="C727" s="26" t="s">
        <v>657</v>
      </c>
      <c r="D727" s="17" t="s">
        <v>47</v>
      </c>
      <c r="E727" s="27"/>
      <c r="F727" s="27"/>
      <c r="G727" s="27"/>
      <c r="H727" s="27" t="n">
        <f aca="false">'Функциональная 2024'!G1247</f>
        <v>43.8</v>
      </c>
      <c r="I727" s="219" t="n">
        <f aca="false">H727-G727</f>
        <v>43.8</v>
      </c>
      <c r="J727" s="27" t="n">
        <f aca="false">'Функциональная 2024'!I1247</f>
        <v>43.8</v>
      </c>
      <c r="K727" s="27" t="n">
        <f aca="false">'Функциональная 2024'!J1247</f>
        <v>43.8</v>
      </c>
      <c r="L727" s="27" t="n">
        <f aca="false">'Функциональная 2024'!K1247</f>
        <v>43.8</v>
      </c>
      <c r="M727" s="27" t="n">
        <f aca="false">L727-K727</f>
        <v>0</v>
      </c>
    </row>
    <row r="728" customFormat="false" ht="13.8" hidden="false" customHeight="false" outlineLevel="0" collapsed="false">
      <c r="B728" s="40" t="s">
        <v>163</v>
      </c>
      <c r="C728" s="26" t="s">
        <v>657</v>
      </c>
      <c r="D728" s="17" t="s">
        <v>164</v>
      </c>
      <c r="E728" s="27"/>
      <c r="F728" s="27"/>
      <c r="G728" s="27"/>
      <c r="H728" s="27" t="n">
        <f aca="false">H729</f>
        <v>8723.3</v>
      </c>
      <c r="I728" s="219" t="n">
        <f aca="false">H728-G728</f>
        <v>8723.3</v>
      </c>
      <c r="J728" s="27" t="n">
        <f aca="false">J729</f>
        <v>8723.3</v>
      </c>
      <c r="K728" s="27" t="n">
        <f aca="false">K729</f>
        <v>8723.3</v>
      </c>
      <c r="L728" s="27" t="n">
        <f aca="false">L729</f>
        <v>8841</v>
      </c>
      <c r="M728" s="27" t="n">
        <f aca="false">L728-K728</f>
        <v>117.700000000001</v>
      </c>
    </row>
    <row r="729" customFormat="false" ht="13.8" hidden="false" customHeight="false" outlineLevel="0" collapsed="false">
      <c r="B729" s="40" t="s">
        <v>647</v>
      </c>
      <c r="C729" s="26" t="s">
        <v>657</v>
      </c>
      <c r="D729" s="17" t="s">
        <v>648</v>
      </c>
      <c r="E729" s="27"/>
      <c r="F729" s="27"/>
      <c r="G729" s="27"/>
      <c r="H729" s="27" t="n">
        <f aca="false">H730</f>
        <v>8723.3</v>
      </c>
      <c r="I729" s="219" t="n">
        <f aca="false">H729-G729</f>
        <v>8723.3</v>
      </c>
      <c r="J729" s="27" t="n">
        <f aca="false">J730</f>
        <v>8723.3</v>
      </c>
      <c r="K729" s="27" t="n">
        <f aca="false">K730</f>
        <v>8723.3</v>
      </c>
      <c r="L729" s="27" t="n">
        <f aca="false">L730</f>
        <v>8841</v>
      </c>
      <c r="M729" s="27" t="n">
        <f aca="false">L729-K729</f>
        <v>117.700000000001</v>
      </c>
    </row>
    <row r="730" customFormat="false" ht="13.8" hidden="false" customHeight="false" outlineLevel="0" collapsed="false">
      <c r="B730" s="31" t="s">
        <v>649</v>
      </c>
      <c r="C730" s="26" t="s">
        <v>657</v>
      </c>
      <c r="D730" s="17" t="s">
        <v>650</v>
      </c>
      <c r="E730" s="27"/>
      <c r="F730" s="27"/>
      <c r="G730" s="27"/>
      <c r="H730" s="27" t="n">
        <f aca="false">'Функциональная 2024'!G1250</f>
        <v>8723.3</v>
      </c>
      <c r="I730" s="219" t="n">
        <f aca="false">H730-G730</f>
        <v>8723.3</v>
      </c>
      <c r="J730" s="27" t="n">
        <f aca="false">'Функциональная 2024'!I1250</f>
        <v>8723.3</v>
      </c>
      <c r="K730" s="27" t="n">
        <f aca="false">'Функциональная 2024'!J1250</f>
        <v>8723.3</v>
      </c>
      <c r="L730" s="27" t="n">
        <f aca="false">'Функциональная 2024'!K1250</f>
        <v>8841</v>
      </c>
      <c r="M730" s="27" t="n">
        <f aca="false">L730-K730</f>
        <v>117.700000000001</v>
      </c>
    </row>
    <row r="731" customFormat="false" ht="41.4" hidden="false" customHeight="false" outlineLevel="0" collapsed="false">
      <c r="B731" s="29" t="s">
        <v>541</v>
      </c>
      <c r="C731" s="26" t="s">
        <v>542</v>
      </c>
      <c r="D731" s="17"/>
      <c r="E731" s="27"/>
      <c r="F731" s="27"/>
      <c r="G731" s="27"/>
      <c r="H731" s="27" t="n">
        <f aca="false">H732+H737+H741</f>
        <v>4210.8</v>
      </c>
      <c r="I731" s="219" t="n">
        <f aca="false">H731-G731</f>
        <v>4210.8</v>
      </c>
      <c r="J731" s="27" t="n">
        <f aca="false">J732+J737+J741</f>
        <v>4210.8</v>
      </c>
      <c r="K731" s="27" t="n">
        <f aca="false">K732+K737+K741</f>
        <v>4210.8</v>
      </c>
      <c r="L731" s="27" t="n">
        <f aca="false">L732+L737+L741</f>
        <v>4210.8</v>
      </c>
      <c r="M731" s="27" t="n">
        <f aca="false">L731-K731</f>
        <v>0</v>
      </c>
    </row>
    <row r="732" customFormat="false" ht="41.4" hidden="false" customHeight="false" outlineLevel="0" collapsed="false">
      <c r="B732" s="55" t="s">
        <v>32</v>
      </c>
      <c r="C732" s="26" t="s">
        <v>542</v>
      </c>
      <c r="D732" s="17" t="s">
        <v>33</v>
      </c>
      <c r="E732" s="27"/>
      <c r="F732" s="27"/>
      <c r="G732" s="27"/>
      <c r="H732" s="27" t="n">
        <f aca="false">H733</f>
        <v>2935.8</v>
      </c>
      <c r="I732" s="219" t="n">
        <f aca="false">H732-G732</f>
        <v>2935.8</v>
      </c>
      <c r="J732" s="27" t="n">
        <f aca="false">J733</f>
        <v>2935.8</v>
      </c>
      <c r="K732" s="27" t="n">
        <f aca="false">K733</f>
        <v>2935.8</v>
      </c>
      <c r="L732" s="27" t="n">
        <f aca="false">L733</f>
        <v>2399.6</v>
      </c>
      <c r="M732" s="27" t="n">
        <f aca="false">L732-K732</f>
        <v>-536.2</v>
      </c>
    </row>
    <row r="733" customFormat="false" ht="13.8" hidden="false" customHeight="false" outlineLevel="0" collapsed="false">
      <c r="B733" s="30" t="s">
        <v>34</v>
      </c>
      <c r="C733" s="26" t="s">
        <v>542</v>
      </c>
      <c r="D733" s="17" t="s">
        <v>35</v>
      </c>
      <c r="E733" s="27" t="n">
        <f aca="false">E734+E735</f>
        <v>5435.1</v>
      </c>
      <c r="F733" s="27" t="n">
        <f aca="false">F734+F735</f>
        <v>5435.1</v>
      </c>
      <c r="G733" s="27" t="n">
        <f aca="false">G734+G735</f>
        <v>5435.1</v>
      </c>
      <c r="H733" s="27" t="n">
        <f aca="false">H734+H735+H736</f>
        <v>2935.8</v>
      </c>
      <c r="I733" s="219" t="n">
        <f aca="false">H733-G733</f>
        <v>-2499.3</v>
      </c>
      <c r="J733" s="27" t="n">
        <f aca="false">J734+J735+J736</f>
        <v>2935.8</v>
      </c>
      <c r="K733" s="27" t="n">
        <f aca="false">K734+K735+K736</f>
        <v>2935.8</v>
      </c>
      <c r="L733" s="27" t="n">
        <f aca="false">L734+L735+L736</f>
        <v>2399.6</v>
      </c>
      <c r="M733" s="27" t="n">
        <f aca="false">L733-K733</f>
        <v>-536.2</v>
      </c>
    </row>
    <row r="734" customFormat="false" ht="13.8" hidden="false" customHeight="false" outlineLevel="0" collapsed="false">
      <c r="B734" s="30" t="s">
        <v>36</v>
      </c>
      <c r="C734" s="26" t="s">
        <v>542</v>
      </c>
      <c r="D734" s="17" t="s">
        <v>37</v>
      </c>
      <c r="E734" s="27" t="n">
        <v>5431.1</v>
      </c>
      <c r="F734" s="27" t="n">
        <v>5431.1</v>
      </c>
      <c r="G734" s="27" t="n">
        <v>5431.1</v>
      </c>
      <c r="H734" s="27" t="n">
        <f aca="false">'Функциональная 2024'!G944</f>
        <v>2081.7</v>
      </c>
      <c r="I734" s="219" t="n">
        <f aca="false">H734-G734</f>
        <v>-3349.4</v>
      </c>
      <c r="J734" s="27" t="n">
        <f aca="false">'Функциональная 2024'!I944</f>
        <v>2081.7</v>
      </c>
      <c r="K734" s="27" t="n">
        <f aca="false">'Функциональная 2024'!J944</f>
        <v>2081.7</v>
      </c>
      <c r="L734" s="27" t="n">
        <f aca="false">'Функциональная 2024'!K944</f>
        <v>1838.2</v>
      </c>
      <c r="M734" s="27" t="n">
        <f aca="false">L734-K734</f>
        <v>-243.5</v>
      </c>
    </row>
    <row r="735" customFormat="false" ht="13.8" hidden="false" customHeight="false" outlineLevel="0" collapsed="false">
      <c r="B735" s="31" t="s">
        <v>38</v>
      </c>
      <c r="C735" s="26" t="s">
        <v>542</v>
      </c>
      <c r="D735" s="17" t="s">
        <v>39</v>
      </c>
      <c r="E735" s="27" t="n">
        <v>4</v>
      </c>
      <c r="F735" s="27" t="n">
        <v>4</v>
      </c>
      <c r="G735" s="27" t="n">
        <v>4</v>
      </c>
      <c r="H735" s="27" t="n">
        <f aca="false">'Функциональная 2024'!G945</f>
        <v>200</v>
      </c>
      <c r="I735" s="219" t="n">
        <f aca="false">H735-G735</f>
        <v>196</v>
      </c>
      <c r="J735" s="27" t="n">
        <f aca="false">'Функциональная 2024'!I945</f>
        <v>200</v>
      </c>
      <c r="K735" s="27" t="n">
        <f aca="false">'Функциональная 2024'!J945</f>
        <v>200</v>
      </c>
      <c r="L735" s="27" t="n">
        <f aca="false">'Функциональная 2024'!K945</f>
        <v>22.6</v>
      </c>
      <c r="M735" s="27" t="n">
        <f aca="false">L735-K735</f>
        <v>-177.4</v>
      </c>
    </row>
    <row r="736" customFormat="false" ht="27.6" hidden="false" customHeight="false" outlineLevel="0" collapsed="false">
      <c r="B736" s="31" t="s">
        <v>40</v>
      </c>
      <c r="C736" s="26" t="s">
        <v>542</v>
      </c>
      <c r="D736" s="17" t="s">
        <v>41</v>
      </c>
      <c r="E736" s="27"/>
      <c r="F736" s="27"/>
      <c r="G736" s="27"/>
      <c r="H736" s="27" t="n">
        <f aca="false">'Функциональная 2024'!G946</f>
        <v>654.1</v>
      </c>
      <c r="I736" s="219" t="n">
        <f aca="false">H736-G736</f>
        <v>654.1</v>
      </c>
      <c r="J736" s="27" t="n">
        <f aca="false">'Функциональная 2024'!I946</f>
        <v>654.1</v>
      </c>
      <c r="K736" s="27" t="n">
        <f aca="false">'Функциональная 2024'!J946</f>
        <v>654.1</v>
      </c>
      <c r="L736" s="27" t="n">
        <f aca="false">'Функциональная 2024'!K946</f>
        <v>538.8</v>
      </c>
      <c r="M736" s="27" t="n">
        <f aca="false">L736-K736</f>
        <v>-115.3</v>
      </c>
    </row>
    <row r="737" customFormat="false" ht="27.6" hidden="false" customHeight="false" outlineLevel="0" collapsed="false">
      <c r="B737" s="29" t="s">
        <v>42</v>
      </c>
      <c r="C737" s="26" t="s">
        <v>542</v>
      </c>
      <c r="D737" s="17" t="s">
        <v>43</v>
      </c>
      <c r="E737" s="27"/>
      <c r="F737" s="27"/>
      <c r="G737" s="27"/>
      <c r="H737" s="27" t="n">
        <f aca="false">H738</f>
        <v>1275</v>
      </c>
      <c r="I737" s="219" t="n">
        <f aca="false">H737-G737</f>
        <v>1275</v>
      </c>
      <c r="J737" s="27" t="n">
        <f aca="false">J738</f>
        <v>1275</v>
      </c>
      <c r="K737" s="27" t="n">
        <f aca="false">K738</f>
        <v>1275</v>
      </c>
      <c r="L737" s="27" t="n">
        <f aca="false">L738</f>
        <v>1811.2</v>
      </c>
      <c r="M737" s="27" t="n">
        <f aca="false">L737-K737</f>
        <v>536.2</v>
      </c>
    </row>
    <row r="738" customFormat="false" ht="13.8" hidden="false" customHeight="false" outlineLevel="0" collapsed="false">
      <c r="B738" s="30" t="s">
        <v>44</v>
      </c>
      <c r="C738" s="26" t="s">
        <v>542</v>
      </c>
      <c r="D738" s="17" t="s">
        <v>45</v>
      </c>
      <c r="E738" s="27" t="n">
        <f aca="false">E739+E740</f>
        <v>813</v>
      </c>
      <c r="F738" s="27" t="n">
        <f aca="false">F739+F740</f>
        <v>813</v>
      </c>
      <c r="G738" s="27" t="n">
        <f aca="false">G739+G740</f>
        <v>812</v>
      </c>
      <c r="H738" s="27" t="n">
        <f aca="false">H739+H740</f>
        <v>1275</v>
      </c>
      <c r="I738" s="219" t="n">
        <f aca="false">H738-G738</f>
        <v>463</v>
      </c>
      <c r="J738" s="27" t="n">
        <f aca="false">J739+J740</f>
        <v>1275</v>
      </c>
      <c r="K738" s="27" t="n">
        <f aca="false">K739+K740</f>
        <v>1275</v>
      </c>
      <c r="L738" s="27" t="n">
        <f aca="false">L739+L740</f>
        <v>1811.2</v>
      </c>
      <c r="M738" s="27" t="n">
        <f aca="false">L738-K738</f>
        <v>536.2</v>
      </c>
    </row>
    <row r="739" customFormat="false" ht="27.6" hidden="false" customHeight="false" outlineLevel="0" collapsed="false">
      <c r="B739" s="31" t="s">
        <v>56</v>
      </c>
      <c r="C739" s="26" t="s">
        <v>542</v>
      </c>
      <c r="D739" s="17" t="s">
        <v>57</v>
      </c>
      <c r="E739" s="27" t="n">
        <v>610</v>
      </c>
      <c r="F739" s="27" t="n">
        <v>610</v>
      </c>
      <c r="G739" s="27" t="n">
        <v>610</v>
      </c>
      <c r="H739" s="27" t="n">
        <f aca="false">'Функциональная 2024'!G949</f>
        <v>690</v>
      </c>
      <c r="I739" s="219" t="n">
        <f aca="false">H739-G739</f>
        <v>80</v>
      </c>
      <c r="J739" s="27" t="n">
        <f aca="false">'Функциональная 2024'!I949</f>
        <v>690</v>
      </c>
      <c r="K739" s="27" t="n">
        <f aca="false">'Функциональная 2024'!J949</f>
        <v>690</v>
      </c>
      <c r="L739" s="27" t="n">
        <f aca="false">'Функциональная 2024'!K949</f>
        <v>747.2</v>
      </c>
      <c r="M739" s="27" t="n">
        <f aca="false">L739-K739</f>
        <v>57.2</v>
      </c>
    </row>
    <row r="740" customFormat="false" ht="13.8" hidden="false" customHeight="false" outlineLevel="0" collapsed="false">
      <c r="B740" s="30" t="s">
        <v>85</v>
      </c>
      <c r="C740" s="26" t="s">
        <v>542</v>
      </c>
      <c r="D740" s="17" t="s">
        <v>47</v>
      </c>
      <c r="E740" s="27" t="n">
        <v>203</v>
      </c>
      <c r="F740" s="27" t="n">
        <v>203</v>
      </c>
      <c r="G740" s="27" t="n">
        <v>202</v>
      </c>
      <c r="H740" s="27" t="n">
        <f aca="false">'Функциональная 2024'!G950</f>
        <v>585</v>
      </c>
      <c r="I740" s="219" t="n">
        <f aca="false">H740-G740</f>
        <v>383</v>
      </c>
      <c r="J740" s="27" t="n">
        <f aca="false">'Функциональная 2024'!I950</f>
        <v>585</v>
      </c>
      <c r="K740" s="27" t="n">
        <f aca="false">'Функциональная 2024'!J950</f>
        <v>585</v>
      </c>
      <c r="L740" s="27" t="n">
        <f aca="false">'Функциональная 2024'!K950</f>
        <v>1064</v>
      </c>
      <c r="M740" s="27" t="n">
        <f aca="false">L740-K740</f>
        <v>479</v>
      </c>
    </row>
    <row r="741" customFormat="false" ht="13.8" hidden="false" customHeight="false" outlineLevel="0" collapsed="false">
      <c r="B741" s="34" t="s">
        <v>58</v>
      </c>
      <c r="C741" s="26" t="s">
        <v>542</v>
      </c>
      <c r="D741" s="17" t="s">
        <v>59</v>
      </c>
      <c r="E741" s="27"/>
      <c r="F741" s="27"/>
      <c r="G741" s="27"/>
      <c r="H741" s="27" t="n">
        <f aca="false">H744+H742</f>
        <v>0</v>
      </c>
      <c r="I741" s="219" t="n">
        <f aca="false">H741-G741</f>
        <v>0</v>
      </c>
      <c r="J741" s="27" t="n">
        <f aca="false">J744+J742</f>
        <v>0</v>
      </c>
      <c r="K741" s="27" t="n">
        <f aca="false">K744+K742</f>
        <v>0</v>
      </c>
      <c r="L741" s="27" t="n">
        <f aca="false">L744+L742</f>
        <v>0</v>
      </c>
      <c r="M741" s="27" t="n">
        <f aca="false">L741-K741</f>
        <v>0</v>
      </c>
    </row>
    <row r="742" customFormat="false" ht="13.8" hidden="false" customHeight="false" outlineLevel="0" collapsed="false">
      <c r="B742" s="30" t="s">
        <v>86</v>
      </c>
      <c r="C742" s="26" t="s">
        <v>542</v>
      </c>
      <c r="D742" s="17" t="s">
        <v>87</v>
      </c>
      <c r="E742" s="27"/>
      <c r="F742" s="27"/>
      <c r="G742" s="27"/>
      <c r="H742" s="27" t="n">
        <f aca="false">H743</f>
        <v>0</v>
      </c>
      <c r="I742" s="219"/>
      <c r="J742" s="27" t="n">
        <f aca="false">J743</f>
        <v>0</v>
      </c>
      <c r="K742" s="27" t="n">
        <f aca="false">K743</f>
        <v>0</v>
      </c>
      <c r="L742" s="27" t="n">
        <f aca="false">L743</f>
        <v>0</v>
      </c>
      <c r="M742" s="27" t="n">
        <f aca="false">L742-K742</f>
        <v>0</v>
      </c>
    </row>
    <row r="743" customFormat="false" ht="27.6" hidden="false" customHeight="false" outlineLevel="0" collapsed="false">
      <c r="B743" s="30" t="s">
        <v>88</v>
      </c>
      <c r="C743" s="26" t="s">
        <v>542</v>
      </c>
      <c r="D743" s="17" t="s">
        <v>89</v>
      </c>
      <c r="E743" s="27"/>
      <c r="F743" s="27"/>
      <c r="G743" s="27"/>
      <c r="H743" s="27" t="n">
        <f aca="false">'Функциональная 2024'!G953</f>
        <v>0</v>
      </c>
      <c r="I743" s="219"/>
      <c r="J743" s="27" t="n">
        <f aca="false">'Функциональная 2024'!I953</f>
        <v>0</v>
      </c>
      <c r="K743" s="27" t="n">
        <f aca="false">'Функциональная 2024'!J953</f>
        <v>0</v>
      </c>
      <c r="L743" s="27" t="n">
        <f aca="false">'Функциональная 2024'!K953</f>
        <v>0</v>
      </c>
      <c r="M743" s="27" t="n">
        <f aca="false">L743-K743</f>
        <v>0</v>
      </c>
    </row>
    <row r="744" customFormat="false" ht="13.8" hidden="false" customHeight="false" outlineLevel="0" collapsed="false">
      <c r="B744" s="31" t="s">
        <v>60</v>
      </c>
      <c r="C744" s="26" t="s">
        <v>542</v>
      </c>
      <c r="D744" s="17" t="s">
        <v>61</v>
      </c>
      <c r="E744" s="27" t="n">
        <f aca="false">E745+E746</f>
        <v>9</v>
      </c>
      <c r="F744" s="27" t="n">
        <v>9</v>
      </c>
      <c r="G744" s="27" t="n">
        <f aca="false">G745+G746</f>
        <v>10</v>
      </c>
      <c r="H744" s="27" t="n">
        <f aca="false">H745+H746</f>
        <v>0</v>
      </c>
      <c r="I744" s="219" t="n">
        <f aca="false">H744-G744</f>
        <v>-10</v>
      </c>
      <c r="J744" s="27" t="n">
        <f aca="false">J745+J746</f>
        <v>0</v>
      </c>
      <c r="K744" s="27" t="n">
        <f aca="false">K745+K746</f>
        <v>0</v>
      </c>
      <c r="L744" s="27" t="n">
        <f aca="false">L745+L746</f>
        <v>0</v>
      </c>
      <c r="M744" s="27" t="n">
        <f aca="false">L744-K744</f>
        <v>0</v>
      </c>
    </row>
    <row r="745" customFormat="false" ht="13.8" hidden="false" customHeight="false" outlineLevel="0" collapsed="false">
      <c r="B745" s="31" t="s">
        <v>90</v>
      </c>
      <c r="C745" s="26" t="s">
        <v>542</v>
      </c>
      <c r="D745" s="17" t="s">
        <v>91</v>
      </c>
      <c r="E745" s="27" t="n">
        <v>3</v>
      </c>
      <c r="F745" s="27" t="n">
        <v>1.1</v>
      </c>
      <c r="G745" s="27" t="n">
        <v>1.13</v>
      </c>
      <c r="H745" s="27" t="n">
        <f aca="false">'Функциональная 2024'!G952</f>
        <v>0</v>
      </c>
      <c r="I745" s="219" t="n">
        <f aca="false">H745-G745</f>
        <v>-1.13</v>
      </c>
      <c r="J745" s="27" t="n">
        <f aca="false">'Функциональная 2024'!I952</f>
        <v>0</v>
      </c>
      <c r="K745" s="27" t="n">
        <f aca="false">'Функциональная 2024'!J952</f>
        <v>0</v>
      </c>
      <c r="L745" s="27" t="n">
        <f aca="false">'Функциональная 2024'!K952</f>
        <v>0</v>
      </c>
      <c r="M745" s="27" t="n">
        <f aca="false">L745-K745</f>
        <v>0</v>
      </c>
    </row>
    <row r="746" customFormat="false" ht="13.8" hidden="false" customHeight="false" outlineLevel="0" collapsed="false">
      <c r="B746" s="31" t="s">
        <v>146</v>
      </c>
      <c r="C746" s="26" t="s">
        <v>542</v>
      </c>
      <c r="D746" s="17" t="s">
        <v>63</v>
      </c>
      <c r="E746" s="27" t="n">
        <v>6</v>
      </c>
      <c r="F746" s="27" t="n">
        <v>8.9</v>
      </c>
      <c r="G746" s="27" t="n">
        <v>8.87</v>
      </c>
      <c r="H746" s="27" t="n">
        <f aca="false">'Функциональная 2024'!G953</f>
        <v>0</v>
      </c>
      <c r="I746" s="219" t="n">
        <f aca="false">H746-G746</f>
        <v>-8.87</v>
      </c>
      <c r="J746" s="27" t="n">
        <f aca="false">'Функциональная 2024'!I953</f>
        <v>0</v>
      </c>
      <c r="K746" s="27" t="n">
        <f aca="false">'Функциональная 2024'!J953</f>
        <v>0</v>
      </c>
      <c r="L746" s="27" t="n">
        <f aca="false">'Функциональная 2024'!K953</f>
        <v>0</v>
      </c>
      <c r="M746" s="27" t="n">
        <f aca="false">L746-K746</f>
        <v>0</v>
      </c>
    </row>
    <row r="747" customFormat="false" ht="13.8" hidden="false" customHeight="false" outlineLevel="0" collapsed="false">
      <c r="B747" s="30" t="s">
        <v>543</v>
      </c>
      <c r="C747" s="26" t="s">
        <v>544</v>
      </c>
      <c r="D747" s="17"/>
      <c r="E747" s="27"/>
      <c r="F747" s="27"/>
      <c r="G747" s="27"/>
      <c r="H747" s="27" t="n">
        <f aca="false">H748</f>
        <v>2714.8</v>
      </c>
      <c r="I747" s="219" t="n">
        <f aca="false">H747-G747</f>
        <v>2714.8</v>
      </c>
      <c r="J747" s="27" t="n">
        <f aca="false">J748</f>
        <v>2714.8</v>
      </c>
      <c r="K747" s="27" t="n">
        <f aca="false">K748</f>
        <v>2714.8</v>
      </c>
      <c r="L747" s="27" t="n">
        <f aca="false">L748</f>
        <v>2714.8</v>
      </c>
      <c r="M747" s="27" t="n">
        <f aca="false">L747-K747</f>
        <v>0</v>
      </c>
    </row>
    <row r="748" customFormat="false" ht="27.6" hidden="false" customHeight="false" outlineLevel="0" collapsed="false">
      <c r="B748" s="30" t="s">
        <v>545</v>
      </c>
      <c r="C748" s="26" t="s">
        <v>546</v>
      </c>
      <c r="D748" s="17"/>
      <c r="E748" s="27"/>
      <c r="F748" s="27"/>
      <c r="G748" s="27"/>
      <c r="H748" s="27" t="n">
        <f aca="false">H753+H749</f>
        <v>2714.8</v>
      </c>
      <c r="I748" s="219" t="n">
        <f aca="false">H748-G748</f>
        <v>2714.8</v>
      </c>
      <c r="J748" s="27" t="n">
        <f aca="false">J753+J749</f>
        <v>2714.8</v>
      </c>
      <c r="K748" s="27" t="n">
        <f aca="false">K753+K749</f>
        <v>2714.8</v>
      </c>
      <c r="L748" s="27" t="n">
        <f aca="false">L753+L749</f>
        <v>2714.8</v>
      </c>
      <c r="M748" s="27" t="n">
        <f aca="false">L748-K748</f>
        <v>0</v>
      </c>
    </row>
    <row r="749" customFormat="false" ht="13.8" hidden="false" customHeight="false" outlineLevel="0" collapsed="false">
      <c r="B749" s="58" t="s">
        <v>547</v>
      </c>
      <c r="C749" s="26" t="s">
        <v>548</v>
      </c>
      <c r="D749" s="17"/>
      <c r="E749" s="27"/>
      <c r="F749" s="27"/>
      <c r="G749" s="27"/>
      <c r="H749" s="27" t="n">
        <f aca="false">H750</f>
        <v>2314.8</v>
      </c>
      <c r="I749" s="219"/>
      <c r="J749" s="27" t="n">
        <f aca="false">J750</f>
        <v>2314.8</v>
      </c>
      <c r="K749" s="27" t="n">
        <f aca="false">K750</f>
        <v>2314.8</v>
      </c>
      <c r="L749" s="27" t="n">
        <f aca="false">L750</f>
        <v>2314.8</v>
      </c>
      <c r="M749" s="27" t="n">
        <f aca="false">L749-K749</f>
        <v>0</v>
      </c>
    </row>
    <row r="750" customFormat="false" ht="27.6" hidden="false" customHeight="false" outlineLevel="0" collapsed="false">
      <c r="B750" s="40" t="s">
        <v>256</v>
      </c>
      <c r="C750" s="26" t="s">
        <v>548</v>
      </c>
      <c r="D750" s="17" t="s">
        <v>257</v>
      </c>
      <c r="E750" s="27"/>
      <c r="F750" s="27"/>
      <c r="G750" s="27"/>
      <c r="H750" s="27" t="n">
        <f aca="false">H751</f>
        <v>2314.8</v>
      </c>
      <c r="I750" s="219"/>
      <c r="J750" s="27" t="n">
        <f aca="false">J751</f>
        <v>2314.8</v>
      </c>
      <c r="K750" s="27" t="n">
        <f aca="false">K751</f>
        <v>2314.8</v>
      </c>
      <c r="L750" s="27" t="n">
        <f aca="false">L751</f>
        <v>2314.8</v>
      </c>
      <c r="M750" s="27" t="n">
        <f aca="false">L750-K750</f>
        <v>0</v>
      </c>
    </row>
    <row r="751" customFormat="false" ht="13.8" hidden="false" customHeight="false" outlineLevel="0" collapsed="false">
      <c r="B751" s="68" t="s">
        <v>258</v>
      </c>
      <c r="C751" s="26" t="s">
        <v>548</v>
      </c>
      <c r="D751" s="17" t="s">
        <v>259</v>
      </c>
      <c r="E751" s="27"/>
      <c r="F751" s="27"/>
      <c r="G751" s="27"/>
      <c r="H751" s="27" t="n">
        <f aca="false">H752</f>
        <v>2314.8</v>
      </c>
      <c r="I751" s="219"/>
      <c r="J751" s="27" t="n">
        <f aca="false">J752</f>
        <v>2314.8</v>
      </c>
      <c r="K751" s="27" t="n">
        <f aca="false">K752</f>
        <v>2314.8</v>
      </c>
      <c r="L751" s="27" t="n">
        <f aca="false">L752</f>
        <v>2314.8</v>
      </c>
      <c r="M751" s="27" t="n">
        <f aca="false">L751-K751</f>
        <v>0</v>
      </c>
    </row>
    <row r="752" customFormat="false" ht="13.8" hidden="false" customHeight="false" outlineLevel="0" collapsed="false">
      <c r="B752" s="30" t="s">
        <v>260</v>
      </c>
      <c r="C752" s="26" t="s">
        <v>548</v>
      </c>
      <c r="D752" s="17" t="s">
        <v>261</v>
      </c>
      <c r="E752" s="27"/>
      <c r="F752" s="27"/>
      <c r="G752" s="27"/>
      <c r="H752" s="27" t="n">
        <f aca="false">'Функциональная 2024'!G959</f>
        <v>2314.8</v>
      </c>
      <c r="I752" s="219"/>
      <c r="J752" s="27" t="n">
        <f aca="false">'Функциональная 2024'!I959</f>
        <v>2314.8</v>
      </c>
      <c r="K752" s="27" t="n">
        <f aca="false">'Функциональная 2024'!J959</f>
        <v>2314.8</v>
      </c>
      <c r="L752" s="27" t="n">
        <f aca="false">'Функциональная 2024'!K959</f>
        <v>2314.8</v>
      </c>
      <c r="M752" s="27" t="n">
        <f aca="false">L752-K752</f>
        <v>0</v>
      </c>
    </row>
    <row r="753" customFormat="false" ht="27.6" hidden="false" customHeight="false" outlineLevel="0" collapsed="false">
      <c r="B753" s="40" t="s">
        <v>256</v>
      </c>
      <c r="C753" s="26" t="s">
        <v>810</v>
      </c>
      <c r="D753" s="17" t="s">
        <v>257</v>
      </c>
      <c r="E753" s="27"/>
      <c r="F753" s="27"/>
      <c r="G753" s="27"/>
      <c r="H753" s="27" t="n">
        <f aca="false">H754</f>
        <v>400</v>
      </c>
      <c r="I753" s="219" t="n">
        <f aca="false">H753-G753</f>
        <v>400</v>
      </c>
      <c r="J753" s="27" t="n">
        <f aca="false">J754</f>
        <v>400</v>
      </c>
      <c r="K753" s="27" t="n">
        <f aca="false">K754</f>
        <v>400</v>
      </c>
      <c r="L753" s="27" t="n">
        <f aca="false">L754</f>
        <v>400</v>
      </c>
      <c r="M753" s="27" t="n">
        <f aca="false">L753-K753</f>
        <v>0</v>
      </c>
    </row>
    <row r="754" customFormat="false" ht="13.8" hidden="false" customHeight="false" outlineLevel="0" collapsed="false">
      <c r="B754" s="68" t="s">
        <v>258</v>
      </c>
      <c r="C754" s="26" t="s">
        <v>810</v>
      </c>
      <c r="D754" s="17" t="s">
        <v>259</v>
      </c>
      <c r="E754" s="27"/>
      <c r="F754" s="27"/>
      <c r="G754" s="27"/>
      <c r="H754" s="27" t="n">
        <f aca="false">H755</f>
        <v>400</v>
      </c>
      <c r="I754" s="219" t="n">
        <f aca="false">H754-G754</f>
        <v>400</v>
      </c>
      <c r="J754" s="27" t="n">
        <f aca="false">J755</f>
        <v>400</v>
      </c>
      <c r="K754" s="27" t="n">
        <f aca="false">K755</f>
        <v>400</v>
      </c>
      <c r="L754" s="27" t="n">
        <f aca="false">L755</f>
        <v>400</v>
      </c>
      <c r="M754" s="27" t="n">
        <f aca="false">L754-K754</f>
        <v>0</v>
      </c>
    </row>
    <row r="755" customFormat="false" ht="13.8" hidden="false" customHeight="false" outlineLevel="0" collapsed="false">
      <c r="B755" s="30" t="s">
        <v>260</v>
      </c>
      <c r="C755" s="26" t="s">
        <v>810</v>
      </c>
      <c r="D755" s="17" t="s">
        <v>261</v>
      </c>
      <c r="E755" s="27"/>
      <c r="F755" s="27"/>
      <c r="G755" s="27"/>
      <c r="H755" s="27" t="n">
        <f aca="false">'Функциональная 2024'!G962</f>
        <v>400</v>
      </c>
      <c r="I755" s="219" t="n">
        <f aca="false">H755-G755</f>
        <v>400</v>
      </c>
      <c r="J755" s="27" t="n">
        <f aca="false">'Функциональная 2024'!I962</f>
        <v>400</v>
      </c>
      <c r="K755" s="27" t="n">
        <f aca="false">'Функциональная 2024'!J962</f>
        <v>400</v>
      </c>
      <c r="L755" s="27" t="n">
        <f aca="false">'Функциональная 2024'!K962</f>
        <v>400</v>
      </c>
      <c r="M755" s="27" t="n">
        <f aca="false">L755-K755</f>
        <v>0</v>
      </c>
    </row>
    <row r="756" customFormat="false" ht="13.8" hidden="false" customHeight="false" outlineLevel="0" collapsed="false">
      <c r="B756" s="30" t="s">
        <v>462</v>
      </c>
      <c r="C756" s="26" t="s">
        <v>463</v>
      </c>
      <c r="D756" s="17"/>
      <c r="E756" s="27"/>
      <c r="F756" s="27"/>
      <c r="G756" s="27"/>
      <c r="H756" s="27" t="n">
        <f aca="false">H757+H769+H774+H791</f>
        <v>15508.3</v>
      </c>
      <c r="I756" s="27" t="n">
        <f aca="false">I757+I769+I774+I791</f>
        <v>-31476.4</v>
      </c>
      <c r="J756" s="27" t="n">
        <f aca="false">J757+J769+J774+J791</f>
        <v>93089.7</v>
      </c>
      <c r="K756" s="27" t="n">
        <f aca="false">K757+K769+K774+K791</f>
        <v>116481.5</v>
      </c>
      <c r="L756" s="27" t="n">
        <f aca="false">L757+L769+L774+L791</f>
        <v>113325.7</v>
      </c>
      <c r="M756" s="27" t="n">
        <f aca="false">L756-K756</f>
        <v>-3155.79999999999</v>
      </c>
    </row>
    <row r="757" customFormat="false" ht="27.6" hidden="false" customHeight="false" outlineLevel="0" collapsed="false">
      <c r="B757" s="30" t="s">
        <v>464</v>
      </c>
      <c r="C757" s="26" t="s">
        <v>465</v>
      </c>
      <c r="D757" s="17"/>
      <c r="E757" s="27"/>
      <c r="F757" s="27"/>
      <c r="G757" s="27"/>
      <c r="H757" s="27" t="n">
        <f aca="false">H758</f>
        <v>300</v>
      </c>
      <c r="I757" s="219" t="n">
        <f aca="false">H757-G757</f>
        <v>300</v>
      </c>
      <c r="J757" s="27" t="n">
        <f aca="false">J758</f>
        <v>150</v>
      </c>
      <c r="K757" s="27" t="n">
        <f aca="false">K758</f>
        <v>150</v>
      </c>
      <c r="L757" s="27" t="n">
        <f aca="false">L758</f>
        <v>109.5</v>
      </c>
      <c r="M757" s="27" t="n">
        <f aca="false">L757-K757</f>
        <v>-40.5</v>
      </c>
    </row>
    <row r="758" customFormat="false" ht="13.8" hidden="false" customHeight="false" outlineLevel="0" collapsed="false">
      <c r="B758" s="30" t="s">
        <v>466</v>
      </c>
      <c r="C758" s="26" t="s">
        <v>467</v>
      </c>
      <c r="D758" s="17"/>
      <c r="E758" s="27"/>
      <c r="F758" s="27"/>
      <c r="G758" s="27"/>
      <c r="H758" s="27" t="n">
        <f aca="false">H765+H759+H762</f>
        <v>300</v>
      </c>
      <c r="I758" s="219" t="n">
        <f aca="false">H758-G758</f>
        <v>300</v>
      </c>
      <c r="J758" s="27" t="n">
        <f aca="false">J765+J759+J762</f>
        <v>150</v>
      </c>
      <c r="K758" s="27" t="n">
        <f aca="false">K765+K759+K762</f>
        <v>150</v>
      </c>
      <c r="L758" s="27" t="n">
        <f aca="false">L765+L759+L762</f>
        <v>109.5</v>
      </c>
      <c r="M758" s="27" t="n">
        <f aca="false">L758-K758</f>
        <v>-40.5</v>
      </c>
    </row>
    <row r="759" customFormat="false" ht="41.4" hidden="false" customHeight="false" outlineLevel="0" collapsed="false">
      <c r="B759" s="40" t="s">
        <v>32</v>
      </c>
      <c r="C759" s="26" t="s">
        <v>467</v>
      </c>
      <c r="D759" s="17" t="s">
        <v>33</v>
      </c>
      <c r="E759" s="27"/>
      <c r="F759" s="27"/>
      <c r="G759" s="27"/>
      <c r="H759" s="27" t="n">
        <f aca="false">H760</f>
        <v>50</v>
      </c>
      <c r="I759" s="219"/>
      <c r="J759" s="27" t="n">
        <f aca="false">J760</f>
        <v>0</v>
      </c>
      <c r="K759" s="27" t="n">
        <f aca="false">K760</f>
        <v>0</v>
      </c>
      <c r="L759" s="27" t="n">
        <f aca="false">L760</f>
        <v>0</v>
      </c>
      <c r="M759" s="27" t="n">
        <f aca="false">L759-K759</f>
        <v>0</v>
      </c>
    </row>
    <row r="760" customFormat="false" ht="13.8" hidden="false" customHeight="false" outlineLevel="0" collapsed="false">
      <c r="B760" s="30" t="s">
        <v>34</v>
      </c>
      <c r="C760" s="26" t="s">
        <v>467</v>
      </c>
      <c r="D760" s="17" t="s">
        <v>35</v>
      </c>
      <c r="E760" s="27"/>
      <c r="F760" s="27"/>
      <c r="G760" s="27"/>
      <c r="H760" s="27" t="n">
        <f aca="false">H761</f>
        <v>50</v>
      </c>
      <c r="I760" s="219"/>
      <c r="J760" s="27" t="n">
        <f aca="false">J761</f>
        <v>0</v>
      </c>
      <c r="K760" s="27" t="n">
        <f aca="false">K761</f>
        <v>0</v>
      </c>
      <c r="L760" s="27" t="n">
        <f aca="false">L761</f>
        <v>0</v>
      </c>
      <c r="M760" s="27" t="n">
        <f aca="false">L760-K760</f>
        <v>0</v>
      </c>
    </row>
    <row r="761" customFormat="false" ht="13.8" hidden="false" customHeight="false" outlineLevel="0" collapsed="false">
      <c r="B761" s="31" t="s">
        <v>38</v>
      </c>
      <c r="C761" s="26" t="s">
        <v>467</v>
      </c>
      <c r="D761" s="17" t="s">
        <v>39</v>
      </c>
      <c r="E761" s="27"/>
      <c r="F761" s="27"/>
      <c r="G761" s="27"/>
      <c r="H761" s="27" t="n">
        <f aca="false">'Функциональная 2024'!G795</f>
        <v>50</v>
      </c>
      <c r="I761" s="219"/>
      <c r="J761" s="27" t="n">
        <f aca="false">'Функциональная 2024'!I795</f>
        <v>0</v>
      </c>
      <c r="K761" s="27" t="n">
        <f aca="false">'Функциональная 2024'!J795</f>
        <v>0</v>
      </c>
      <c r="L761" s="27" t="n">
        <f aca="false">'Функциональная 2024'!K795</f>
        <v>0</v>
      </c>
      <c r="M761" s="27" t="n">
        <f aca="false">L761-K761</f>
        <v>0</v>
      </c>
    </row>
    <row r="762" customFormat="false" ht="27.6" hidden="false" customHeight="false" outlineLevel="0" collapsed="false">
      <c r="B762" s="29" t="s">
        <v>42</v>
      </c>
      <c r="C762" s="26" t="s">
        <v>467</v>
      </c>
      <c r="D762" s="17" t="s">
        <v>43</v>
      </c>
      <c r="E762" s="27"/>
      <c r="F762" s="27"/>
      <c r="G762" s="27"/>
      <c r="H762" s="27" t="n">
        <f aca="false">H763</f>
        <v>200</v>
      </c>
      <c r="I762" s="219"/>
      <c r="J762" s="27" t="n">
        <f aca="false">J763</f>
        <v>150</v>
      </c>
      <c r="K762" s="27" t="n">
        <f aca="false">K763</f>
        <v>150</v>
      </c>
      <c r="L762" s="27" t="n">
        <f aca="false">L763</f>
        <v>75.8</v>
      </c>
      <c r="M762" s="27" t="n">
        <f aca="false">L762-K762</f>
        <v>-74.2</v>
      </c>
    </row>
    <row r="763" customFormat="false" ht="13.8" hidden="false" customHeight="false" outlineLevel="0" collapsed="false">
      <c r="B763" s="30" t="s">
        <v>44</v>
      </c>
      <c r="C763" s="26" t="s">
        <v>467</v>
      </c>
      <c r="D763" s="17" t="s">
        <v>45</v>
      </c>
      <c r="E763" s="27"/>
      <c r="F763" s="27"/>
      <c r="G763" s="27"/>
      <c r="H763" s="27" t="n">
        <f aca="false">H764</f>
        <v>200</v>
      </c>
      <c r="I763" s="219"/>
      <c r="J763" s="27" t="n">
        <f aca="false">J764</f>
        <v>150</v>
      </c>
      <c r="K763" s="27" t="n">
        <f aca="false">K764</f>
        <v>150</v>
      </c>
      <c r="L763" s="27" t="n">
        <f aca="false">L764</f>
        <v>75.8</v>
      </c>
      <c r="M763" s="27" t="n">
        <f aca="false">L763-K763</f>
        <v>-74.2</v>
      </c>
    </row>
    <row r="764" customFormat="false" ht="13.8" hidden="false" customHeight="false" outlineLevel="0" collapsed="false">
      <c r="B764" s="30" t="s">
        <v>85</v>
      </c>
      <c r="C764" s="26" t="s">
        <v>467</v>
      </c>
      <c r="D764" s="17" t="s">
        <v>47</v>
      </c>
      <c r="E764" s="27"/>
      <c r="F764" s="27"/>
      <c r="G764" s="27"/>
      <c r="H764" s="27" t="n">
        <f aca="false">'Функциональная 2024'!G798+'Функциональная 2024'!G967</f>
        <v>200</v>
      </c>
      <c r="I764" s="27" t="n">
        <f aca="false">'Функциональная 2024'!H798+'Функциональная 2024'!H967</f>
        <v>0</v>
      </c>
      <c r="J764" s="27" t="n">
        <f aca="false">'Функциональная 2024'!I798+'Функциональная 2024'!I967</f>
        <v>150</v>
      </c>
      <c r="K764" s="27" t="n">
        <f aca="false">'Функциональная 2024'!J798+'Функциональная 2024'!J967</f>
        <v>150</v>
      </c>
      <c r="L764" s="27" t="n">
        <f aca="false">'Функциональная 2024'!K798+'Функциональная 2024'!K967</f>
        <v>75.8</v>
      </c>
      <c r="M764" s="27" t="n">
        <f aca="false">L764-K764</f>
        <v>-74.2</v>
      </c>
    </row>
    <row r="765" customFormat="false" ht="27.6" hidden="false" customHeight="false" outlineLevel="0" collapsed="false">
      <c r="B765" s="40" t="s">
        <v>256</v>
      </c>
      <c r="C765" s="26" t="s">
        <v>467</v>
      </c>
      <c r="D765" s="17" t="s">
        <v>257</v>
      </c>
      <c r="E765" s="27"/>
      <c r="F765" s="27"/>
      <c r="G765" s="27"/>
      <c r="H765" s="27" t="n">
        <f aca="false">H766</f>
        <v>50</v>
      </c>
      <c r="I765" s="219" t="n">
        <f aca="false">H765-G765</f>
        <v>50</v>
      </c>
      <c r="J765" s="27" t="n">
        <f aca="false">J766</f>
        <v>0</v>
      </c>
      <c r="K765" s="27" t="n">
        <f aca="false">K766</f>
        <v>0</v>
      </c>
      <c r="L765" s="27" t="n">
        <f aca="false">L766</f>
        <v>33.7</v>
      </c>
      <c r="M765" s="27" t="n">
        <f aca="false">L765-K765</f>
        <v>33.7</v>
      </c>
    </row>
    <row r="766" customFormat="false" ht="13.8" hidden="false" customHeight="false" outlineLevel="0" collapsed="false">
      <c r="B766" s="68" t="s">
        <v>258</v>
      </c>
      <c r="C766" s="26" t="s">
        <v>467</v>
      </c>
      <c r="D766" s="17" t="s">
        <v>259</v>
      </c>
      <c r="E766" s="27" t="n">
        <f aca="false">E768</f>
        <v>0</v>
      </c>
      <c r="F766" s="27" t="n">
        <f aca="false">F768</f>
        <v>0</v>
      </c>
      <c r="G766" s="27" t="n">
        <f aca="false">G768</f>
        <v>0</v>
      </c>
      <c r="H766" s="27" t="n">
        <f aca="false">H768+H767</f>
        <v>50</v>
      </c>
      <c r="I766" s="27" t="n">
        <f aca="false">I768+I767</f>
        <v>50</v>
      </c>
      <c r="J766" s="27" t="n">
        <f aca="false">J768+J767</f>
        <v>0</v>
      </c>
      <c r="K766" s="27" t="n">
        <f aca="false">K768+K767</f>
        <v>0</v>
      </c>
      <c r="L766" s="27" t="n">
        <f aca="false">L768+L767</f>
        <v>33.7</v>
      </c>
      <c r="M766" s="27" t="n">
        <f aca="false">L766-K766</f>
        <v>33.7</v>
      </c>
    </row>
    <row r="767" customFormat="false" ht="27.6" hidden="false" customHeight="false" outlineLevel="0" collapsed="false">
      <c r="B767" s="30" t="s">
        <v>395</v>
      </c>
      <c r="C767" s="26" t="s">
        <v>467</v>
      </c>
      <c r="D767" s="17" t="s">
        <v>396</v>
      </c>
      <c r="E767" s="27"/>
      <c r="F767" s="27"/>
      <c r="G767" s="27"/>
      <c r="H767" s="27" t="n">
        <f aca="false">'Функциональная 2024'!G801</f>
        <v>0</v>
      </c>
      <c r="I767" s="27" t="n">
        <f aca="false">'Функциональная 2024'!H801</f>
        <v>0</v>
      </c>
      <c r="J767" s="27" t="n">
        <f aca="false">'Функциональная 2024'!I801</f>
        <v>0</v>
      </c>
      <c r="K767" s="27" t="n">
        <f aca="false">'Функциональная 2024'!J801</f>
        <v>0</v>
      </c>
      <c r="L767" s="27" t="n">
        <f aca="false">'Функциональная 2024'!K801</f>
        <v>33.7</v>
      </c>
      <c r="M767" s="27" t="n">
        <f aca="false">L767-K767</f>
        <v>33.7</v>
      </c>
    </row>
    <row r="768" customFormat="false" ht="13.8" hidden="false" customHeight="false" outlineLevel="0" collapsed="false">
      <c r="B768" s="30" t="s">
        <v>260</v>
      </c>
      <c r="C768" s="26" t="s">
        <v>467</v>
      </c>
      <c r="D768" s="17" t="s">
        <v>261</v>
      </c>
      <c r="E768" s="27" t="n">
        <f aca="false">E1080</f>
        <v>0</v>
      </c>
      <c r="F768" s="27" t="n">
        <f aca="false">F1080</f>
        <v>0</v>
      </c>
      <c r="G768" s="27" t="n">
        <f aca="false">G1080</f>
        <v>0</v>
      </c>
      <c r="H768" s="27" t="n">
        <f aca="false">'Функциональная 2024'!G802</f>
        <v>50</v>
      </c>
      <c r="I768" s="219" t="n">
        <f aca="false">H768-G768</f>
        <v>50</v>
      </c>
      <c r="J768" s="27" t="n">
        <f aca="false">'Функциональная 2024'!I802</f>
        <v>0</v>
      </c>
      <c r="K768" s="27" t="n">
        <f aca="false">'Функциональная 2024'!J802</f>
        <v>0</v>
      </c>
      <c r="L768" s="27" t="n">
        <f aca="false">'Функциональная 2024'!K802</f>
        <v>0</v>
      </c>
      <c r="M768" s="27" t="n">
        <f aca="false">L768-K768</f>
        <v>0</v>
      </c>
    </row>
    <row r="769" customFormat="false" ht="27.6" hidden="false" customHeight="false" outlineLevel="0" collapsed="false">
      <c r="B769" s="30" t="s">
        <v>470</v>
      </c>
      <c r="C769" s="26" t="s">
        <v>471</v>
      </c>
      <c r="D769" s="17"/>
      <c r="E769" s="27"/>
      <c r="F769" s="27"/>
      <c r="G769" s="27"/>
      <c r="H769" s="27" t="n">
        <f aca="false">H770+H787+H783</f>
        <v>15208.3</v>
      </c>
      <c r="I769" s="27" t="n">
        <f aca="false">I770+I787+I783</f>
        <v>-31776.4</v>
      </c>
      <c r="J769" s="27" t="n">
        <f aca="false">J770+J787+J783</f>
        <v>19559.6</v>
      </c>
      <c r="K769" s="27" t="n">
        <f aca="false">K770+K787+K783</f>
        <v>46102.4</v>
      </c>
      <c r="L769" s="27" t="n">
        <f aca="false">L770+L787+L783</f>
        <v>42977.2</v>
      </c>
      <c r="M769" s="27" t="n">
        <f aca="false">L769-K769</f>
        <v>-3125.19999999999</v>
      </c>
    </row>
    <row r="770" customFormat="false" ht="13.8" hidden="false" customHeight="false" outlineLevel="0" collapsed="false">
      <c r="B770" s="30" t="s">
        <v>423</v>
      </c>
      <c r="C770" s="26" t="s">
        <v>472</v>
      </c>
      <c r="D770" s="17"/>
      <c r="E770" s="27" t="n">
        <v>46984.7</v>
      </c>
      <c r="F770" s="27" t="n">
        <v>46984.7</v>
      </c>
      <c r="G770" s="27" t="n">
        <v>46984.7</v>
      </c>
      <c r="H770" s="27" t="n">
        <f aca="false">H771</f>
        <v>15208.3</v>
      </c>
      <c r="I770" s="219" t="n">
        <f aca="false">H770-G770</f>
        <v>-31776.4</v>
      </c>
      <c r="J770" s="27" t="n">
        <f aca="false">J771</f>
        <v>7476.9</v>
      </c>
      <c r="K770" s="27" t="n">
        <f aca="false">K771</f>
        <v>14622.1</v>
      </c>
      <c r="L770" s="27" t="n">
        <f aca="false">L771</f>
        <v>16326.1</v>
      </c>
      <c r="M770" s="27" t="n">
        <f aca="false">L770-K770</f>
        <v>1704</v>
      </c>
    </row>
    <row r="771" customFormat="false" ht="27.6" hidden="false" customHeight="false" outlineLevel="0" collapsed="false">
      <c r="B771" s="40" t="s">
        <v>256</v>
      </c>
      <c r="C771" s="26" t="s">
        <v>472</v>
      </c>
      <c r="D771" s="17" t="s">
        <v>257</v>
      </c>
      <c r="E771" s="27"/>
      <c r="F771" s="27"/>
      <c r="G771" s="27"/>
      <c r="H771" s="27" t="n">
        <f aca="false">H772</f>
        <v>15208.3</v>
      </c>
      <c r="I771" s="219" t="n">
        <f aca="false">H771-G771</f>
        <v>15208.3</v>
      </c>
      <c r="J771" s="27" t="n">
        <f aca="false">J772</f>
        <v>7476.9</v>
      </c>
      <c r="K771" s="27" t="n">
        <f aca="false">K772</f>
        <v>14622.1</v>
      </c>
      <c r="L771" s="27" t="n">
        <f aca="false">L772</f>
        <v>16326.1</v>
      </c>
      <c r="M771" s="27" t="n">
        <f aca="false">L771-K771</f>
        <v>1704</v>
      </c>
    </row>
    <row r="772" customFormat="false" ht="13.8" hidden="false" customHeight="false" outlineLevel="0" collapsed="false">
      <c r="B772" s="68" t="s">
        <v>258</v>
      </c>
      <c r="C772" s="26" t="s">
        <v>472</v>
      </c>
      <c r="D772" s="17" t="s">
        <v>259</v>
      </c>
      <c r="E772" s="27" t="e">
        <f aca="false">E773</f>
        <v>#REF!</v>
      </c>
      <c r="F772" s="27" t="e">
        <f aca="false">F773</f>
        <v>#REF!</v>
      </c>
      <c r="G772" s="27" t="e">
        <f aca="false">G773</f>
        <v>#REF!</v>
      </c>
      <c r="H772" s="27" t="n">
        <f aca="false">'Функциональная 2024'!G807</f>
        <v>15208.3</v>
      </c>
      <c r="I772" s="219" t="e">
        <f aca="false">H772-G772</f>
        <v>#REF!</v>
      </c>
      <c r="J772" s="27" t="n">
        <f aca="false">'Функциональная 2024'!I807</f>
        <v>7476.9</v>
      </c>
      <c r="K772" s="27" t="n">
        <f aca="false">'Функциональная 2024'!J807</f>
        <v>14622.1</v>
      </c>
      <c r="L772" s="27" t="n">
        <f aca="false">'Функциональная 2024'!K807</f>
        <v>16326.1</v>
      </c>
      <c r="M772" s="27" t="n">
        <f aca="false">L772-K772</f>
        <v>1704</v>
      </c>
    </row>
    <row r="773" customFormat="false" ht="27.6" hidden="false" customHeight="false" outlineLevel="0" collapsed="false">
      <c r="B773" s="30" t="s">
        <v>395</v>
      </c>
      <c r="C773" s="26" t="s">
        <v>472</v>
      </c>
      <c r="D773" s="17" t="s">
        <v>396</v>
      </c>
      <c r="E773" s="27" t="e">
        <f aca="false">#REF!</f>
        <v>#REF!</v>
      </c>
      <c r="F773" s="27" t="e">
        <f aca="false">#REF!</f>
        <v>#REF!</v>
      </c>
      <c r="G773" s="27" t="e">
        <f aca="false">#REF!</f>
        <v>#REF!</v>
      </c>
      <c r="H773" s="27" t="n">
        <f aca="false">'Функциональная 2024'!G807</f>
        <v>15208.3</v>
      </c>
      <c r="I773" s="219" t="e">
        <f aca="false">H773-G773</f>
        <v>#REF!</v>
      </c>
      <c r="J773" s="27" t="n">
        <f aca="false">'Функциональная 2024'!I807</f>
        <v>7476.9</v>
      </c>
      <c r="K773" s="27" t="n">
        <f aca="false">'Функциональная 2024'!J807</f>
        <v>14622.1</v>
      </c>
      <c r="L773" s="27" t="n">
        <f aca="false">'Функциональная 2024'!K807</f>
        <v>16326.1</v>
      </c>
      <c r="M773" s="27" t="n">
        <f aca="false">L773-K773</f>
        <v>1704</v>
      </c>
    </row>
    <row r="774" customFormat="false" ht="27.6" hidden="true" customHeight="false" outlineLevel="0" collapsed="false">
      <c r="B774" s="30" t="s">
        <v>475</v>
      </c>
      <c r="C774" s="26" t="s">
        <v>476</v>
      </c>
      <c r="D774" s="17"/>
      <c r="E774" s="27"/>
      <c r="F774" s="27"/>
      <c r="G774" s="27"/>
      <c r="H774" s="27" t="n">
        <f aca="false">H775+H779</f>
        <v>0</v>
      </c>
      <c r="I774" s="219"/>
      <c r="J774" s="27" t="n">
        <f aca="false">J775+J779</f>
        <v>0</v>
      </c>
      <c r="K774" s="27" t="n">
        <f aca="false">K775+K779</f>
        <v>0</v>
      </c>
      <c r="L774" s="27" t="n">
        <f aca="false">L775+L779</f>
        <v>0</v>
      </c>
      <c r="M774" s="27" t="n">
        <f aca="false">L774-K774</f>
        <v>0</v>
      </c>
    </row>
    <row r="775" customFormat="false" ht="13.8" hidden="true" customHeight="false" outlineLevel="0" collapsed="false">
      <c r="B775" s="30" t="s">
        <v>423</v>
      </c>
      <c r="C775" s="26" t="s">
        <v>477</v>
      </c>
      <c r="D775" s="17"/>
      <c r="E775" s="27"/>
      <c r="F775" s="27"/>
      <c r="G775" s="27"/>
      <c r="H775" s="27" t="n">
        <f aca="false">H776</f>
        <v>0</v>
      </c>
      <c r="I775" s="219"/>
      <c r="J775" s="27" t="n">
        <f aca="false">J776</f>
        <v>0</v>
      </c>
      <c r="K775" s="27" t="n">
        <f aca="false">K776</f>
        <v>0</v>
      </c>
      <c r="L775" s="27" t="n">
        <f aca="false">L776</f>
        <v>0</v>
      </c>
      <c r="M775" s="27" t="n">
        <f aca="false">L775-K775</f>
        <v>0</v>
      </c>
    </row>
    <row r="776" customFormat="false" ht="27.6" hidden="true" customHeight="false" outlineLevel="0" collapsed="false">
      <c r="B776" s="40" t="s">
        <v>256</v>
      </c>
      <c r="C776" s="26" t="s">
        <v>477</v>
      </c>
      <c r="D776" s="17" t="s">
        <v>257</v>
      </c>
      <c r="E776" s="27"/>
      <c r="F776" s="27"/>
      <c r="G776" s="27"/>
      <c r="H776" s="27" t="n">
        <f aca="false">H777</f>
        <v>0</v>
      </c>
      <c r="I776" s="219"/>
      <c r="J776" s="27" t="n">
        <f aca="false">J777</f>
        <v>0</v>
      </c>
      <c r="K776" s="27" t="n">
        <f aca="false">K777</f>
        <v>0</v>
      </c>
      <c r="L776" s="27" t="n">
        <f aca="false">L777</f>
        <v>0</v>
      </c>
      <c r="M776" s="27" t="n">
        <f aca="false">L776-K776</f>
        <v>0</v>
      </c>
    </row>
    <row r="777" customFormat="false" ht="13.8" hidden="true" customHeight="false" outlineLevel="0" collapsed="false">
      <c r="B777" s="68" t="s">
        <v>258</v>
      </c>
      <c r="C777" s="26" t="s">
        <v>477</v>
      </c>
      <c r="D777" s="17" t="s">
        <v>259</v>
      </c>
      <c r="E777" s="27"/>
      <c r="F777" s="27"/>
      <c r="G777" s="27"/>
      <c r="H777" s="27" t="n">
        <f aca="false">H778</f>
        <v>0</v>
      </c>
      <c r="I777" s="219"/>
      <c r="J777" s="27" t="n">
        <f aca="false">J778</f>
        <v>0</v>
      </c>
      <c r="K777" s="27" t="n">
        <f aca="false">K778</f>
        <v>0</v>
      </c>
      <c r="L777" s="27" t="n">
        <f aca="false">L778</f>
        <v>0</v>
      </c>
      <c r="M777" s="27" t="n">
        <f aca="false">L777-K777</f>
        <v>0</v>
      </c>
    </row>
    <row r="778" customFormat="false" ht="13.8" hidden="true" customHeight="false" outlineLevel="0" collapsed="false">
      <c r="B778" s="30" t="s">
        <v>260</v>
      </c>
      <c r="C778" s="26" t="s">
        <v>477</v>
      </c>
      <c r="D778" s="17" t="s">
        <v>261</v>
      </c>
      <c r="E778" s="27"/>
      <c r="F778" s="27"/>
      <c r="G778" s="27"/>
      <c r="H778" s="27" t="n">
        <f aca="false">'Функциональная 2024'!G820</f>
        <v>0</v>
      </c>
      <c r="I778" s="219"/>
      <c r="J778" s="27" t="n">
        <f aca="false">'Функциональная 2024'!I820</f>
        <v>0</v>
      </c>
      <c r="K778" s="27" t="n">
        <f aca="false">'Функциональная 2024'!J820</f>
        <v>0</v>
      </c>
      <c r="L778" s="27" t="n">
        <f aca="false">'Функциональная 2024'!K820</f>
        <v>0</v>
      </c>
      <c r="M778" s="27" t="n">
        <f aca="false">L778-K778</f>
        <v>0</v>
      </c>
    </row>
    <row r="779" customFormat="false" ht="27.6" hidden="true" customHeight="false" outlineLevel="0" collapsed="false">
      <c r="B779" s="93" t="s">
        <v>478</v>
      </c>
      <c r="C779" s="26" t="s">
        <v>479</v>
      </c>
      <c r="D779" s="17"/>
      <c r="E779" s="27"/>
      <c r="F779" s="27"/>
      <c r="G779" s="27"/>
      <c r="H779" s="27" t="n">
        <f aca="false">H780</f>
        <v>0</v>
      </c>
      <c r="I779" s="219"/>
      <c r="J779" s="27" t="n">
        <f aca="false">J780</f>
        <v>0</v>
      </c>
      <c r="K779" s="27" t="n">
        <f aca="false">K780</f>
        <v>0</v>
      </c>
      <c r="L779" s="27" t="n">
        <f aca="false">L780</f>
        <v>0</v>
      </c>
      <c r="M779" s="27" t="n">
        <f aca="false">L779-K779</f>
        <v>0</v>
      </c>
    </row>
    <row r="780" customFormat="false" ht="27.6" hidden="true" customHeight="false" outlineLevel="0" collapsed="false">
      <c r="B780" s="40" t="s">
        <v>256</v>
      </c>
      <c r="C780" s="26" t="s">
        <v>479</v>
      </c>
      <c r="D780" s="17" t="s">
        <v>257</v>
      </c>
      <c r="E780" s="27"/>
      <c r="F780" s="27"/>
      <c r="G780" s="27"/>
      <c r="H780" s="27" t="n">
        <f aca="false">H781</f>
        <v>0</v>
      </c>
      <c r="I780" s="219"/>
      <c r="J780" s="27" t="n">
        <f aca="false">J781</f>
        <v>0</v>
      </c>
      <c r="K780" s="27" t="n">
        <f aca="false">K781</f>
        <v>0</v>
      </c>
      <c r="L780" s="27" t="n">
        <f aca="false">L781</f>
        <v>0</v>
      </c>
      <c r="M780" s="27" t="n">
        <f aca="false">L780-K780</f>
        <v>0</v>
      </c>
    </row>
    <row r="781" customFormat="false" ht="13.8" hidden="true" customHeight="false" outlineLevel="0" collapsed="false">
      <c r="B781" s="68" t="s">
        <v>258</v>
      </c>
      <c r="C781" s="26" t="s">
        <v>479</v>
      </c>
      <c r="D781" s="17" t="s">
        <v>259</v>
      </c>
      <c r="E781" s="27"/>
      <c r="F781" s="27"/>
      <c r="G781" s="27"/>
      <c r="H781" s="27" t="n">
        <f aca="false">H782</f>
        <v>0</v>
      </c>
      <c r="I781" s="219"/>
      <c r="J781" s="27" t="n">
        <f aca="false">J782</f>
        <v>0</v>
      </c>
      <c r="K781" s="27" t="n">
        <f aca="false">K782</f>
        <v>0</v>
      </c>
      <c r="L781" s="27" t="n">
        <f aca="false">L782</f>
        <v>0</v>
      </c>
      <c r="M781" s="27" t="n">
        <f aca="false">L781-K781</f>
        <v>0</v>
      </c>
    </row>
    <row r="782" customFormat="false" ht="13.8" hidden="true" customHeight="false" outlineLevel="0" collapsed="false">
      <c r="B782" s="30" t="s">
        <v>260</v>
      </c>
      <c r="C782" s="26" t="s">
        <v>479</v>
      </c>
      <c r="D782" s="17" t="s">
        <v>261</v>
      </c>
      <c r="E782" s="27"/>
      <c r="F782" s="27"/>
      <c r="G782" s="27"/>
      <c r="H782" s="27" t="n">
        <f aca="false">'Функциональная 2024'!G824</f>
        <v>0</v>
      </c>
      <c r="I782" s="219"/>
      <c r="J782" s="27" t="n">
        <f aca="false">'Функциональная 2024'!I824</f>
        <v>0</v>
      </c>
      <c r="K782" s="27" t="n">
        <f aca="false">'Функциональная 2024'!J824</f>
        <v>0</v>
      </c>
      <c r="L782" s="27" t="n">
        <f aca="false">'Функциональная 2024'!K824</f>
        <v>0</v>
      </c>
      <c r="M782" s="27" t="n">
        <f aca="false">L782-K782</f>
        <v>0</v>
      </c>
    </row>
    <row r="783" customFormat="false" ht="55.2" hidden="false" customHeight="false" outlineLevel="0" collapsed="false">
      <c r="B783" s="30" t="s">
        <v>167</v>
      </c>
      <c r="C783" s="26" t="s">
        <v>473</v>
      </c>
      <c r="D783" s="17"/>
      <c r="E783" s="27"/>
      <c r="F783" s="27"/>
      <c r="G783" s="27"/>
      <c r="H783" s="27" t="n">
        <f aca="false">H784</f>
        <v>0</v>
      </c>
      <c r="I783" s="27" t="n">
        <f aca="false">I784</f>
        <v>0</v>
      </c>
      <c r="J783" s="27" t="n">
        <f aca="false">J784</f>
        <v>1301.5</v>
      </c>
      <c r="K783" s="27" t="n">
        <f aca="false">K784</f>
        <v>2021.5</v>
      </c>
      <c r="L783" s="27" t="n">
        <f aca="false">L784</f>
        <v>2154.9</v>
      </c>
      <c r="M783" s="27" t="n">
        <f aca="false">L783-K783</f>
        <v>133.4</v>
      </c>
    </row>
    <row r="784" customFormat="false" ht="27.6" hidden="false" customHeight="false" outlineLevel="0" collapsed="false">
      <c r="B784" s="40" t="s">
        <v>256</v>
      </c>
      <c r="C784" s="26" t="s">
        <v>473</v>
      </c>
      <c r="D784" s="17" t="s">
        <v>257</v>
      </c>
      <c r="E784" s="27"/>
      <c r="F784" s="27"/>
      <c r="G784" s="27"/>
      <c r="H784" s="27" t="n">
        <f aca="false">H785</f>
        <v>0</v>
      </c>
      <c r="I784" s="27" t="n">
        <f aca="false">I785</f>
        <v>0</v>
      </c>
      <c r="J784" s="27" t="n">
        <f aca="false">J785</f>
        <v>1301.5</v>
      </c>
      <c r="K784" s="27" t="n">
        <f aca="false">K785</f>
        <v>2021.5</v>
      </c>
      <c r="L784" s="27" t="n">
        <f aca="false">L785</f>
        <v>2154.9</v>
      </c>
      <c r="M784" s="27" t="n">
        <f aca="false">L784-K784</f>
        <v>133.4</v>
      </c>
    </row>
    <row r="785" customFormat="false" ht="13.8" hidden="false" customHeight="false" outlineLevel="0" collapsed="false">
      <c r="B785" s="68" t="s">
        <v>258</v>
      </c>
      <c r="C785" s="26" t="s">
        <v>473</v>
      </c>
      <c r="D785" s="17" t="s">
        <v>259</v>
      </c>
      <c r="E785" s="27"/>
      <c r="F785" s="27"/>
      <c r="G785" s="27"/>
      <c r="H785" s="27" t="n">
        <f aca="false">H786</f>
        <v>0</v>
      </c>
      <c r="I785" s="27" t="n">
        <f aca="false">I786</f>
        <v>0</v>
      </c>
      <c r="J785" s="27" t="n">
        <f aca="false">J786</f>
        <v>1301.5</v>
      </c>
      <c r="K785" s="27" t="n">
        <f aca="false">K786</f>
        <v>2021.5</v>
      </c>
      <c r="L785" s="27" t="n">
        <f aca="false">L786</f>
        <v>2154.9</v>
      </c>
      <c r="M785" s="27" t="n">
        <f aca="false">L785-K785</f>
        <v>133.4</v>
      </c>
    </row>
    <row r="786" customFormat="false" ht="27.6" hidden="false" customHeight="false" outlineLevel="0" collapsed="false">
      <c r="B786" s="30" t="s">
        <v>395</v>
      </c>
      <c r="C786" s="26" t="s">
        <v>473</v>
      </c>
      <c r="D786" s="17" t="s">
        <v>396</v>
      </c>
      <c r="E786" s="27"/>
      <c r="F786" s="27"/>
      <c r="G786" s="27"/>
      <c r="H786" s="27" t="n">
        <f aca="false">'Функциональная 2024'!G811</f>
        <v>0</v>
      </c>
      <c r="I786" s="27" t="n">
        <f aca="false">'Функциональная 2024'!H811</f>
        <v>0</v>
      </c>
      <c r="J786" s="27" t="n">
        <f aca="false">'Функциональная 2024'!I811</f>
        <v>1301.5</v>
      </c>
      <c r="K786" s="27" t="n">
        <f aca="false">'Функциональная 2024'!J811</f>
        <v>2021.5</v>
      </c>
      <c r="L786" s="27" t="n">
        <f aca="false">'Функциональная 2024'!K811</f>
        <v>2154.9</v>
      </c>
      <c r="M786" s="27" t="n">
        <f aca="false">L786-K786</f>
        <v>133.4</v>
      </c>
    </row>
    <row r="787" customFormat="false" ht="41.4" hidden="false" customHeight="false" outlineLevel="0" collapsed="false">
      <c r="B787" s="30" t="s">
        <v>443</v>
      </c>
      <c r="C787" s="26" t="s">
        <v>474</v>
      </c>
      <c r="D787" s="17"/>
      <c r="E787" s="27"/>
      <c r="F787" s="27"/>
      <c r="G787" s="27"/>
      <c r="H787" s="27" t="n">
        <f aca="false">H788</f>
        <v>0</v>
      </c>
      <c r="I787" s="27" t="n">
        <f aca="false">I788</f>
        <v>0</v>
      </c>
      <c r="J787" s="27" t="n">
        <f aca="false">J788</f>
        <v>10781.2</v>
      </c>
      <c r="K787" s="27" t="n">
        <f aca="false">K788</f>
        <v>29458.8</v>
      </c>
      <c r="L787" s="27" t="n">
        <f aca="false">L788</f>
        <v>24496.2</v>
      </c>
      <c r="M787" s="27" t="n">
        <f aca="false">L787-K787</f>
        <v>-4962.6</v>
      </c>
    </row>
    <row r="788" customFormat="false" ht="27.6" hidden="false" customHeight="false" outlineLevel="0" collapsed="false">
      <c r="B788" s="40" t="s">
        <v>256</v>
      </c>
      <c r="C788" s="26" t="s">
        <v>474</v>
      </c>
      <c r="D788" s="17" t="s">
        <v>257</v>
      </c>
      <c r="E788" s="27"/>
      <c r="F788" s="27"/>
      <c r="G788" s="27"/>
      <c r="H788" s="27" t="n">
        <f aca="false">H789</f>
        <v>0</v>
      </c>
      <c r="I788" s="27" t="n">
        <f aca="false">I789</f>
        <v>0</v>
      </c>
      <c r="J788" s="27" t="n">
        <f aca="false">J789</f>
        <v>10781.2</v>
      </c>
      <c r="K788" s="27" t="n">
        <f aca="false">K789</f>
        <v>29458.8</v>
      </c>
      <c r="L788" s="27" t="n">
        <f aca="false">L789</f>
        <v>24496.2</v>
      </c>
      <c r="M788" s="27" t="n">
        <f aca="false">L788-K788</f>
        <v>-4962.6</v>
      </c>
    </row>
    <row r="789" customFormat="false" ht="13.8" hidden="false" customHeight="false" outlineLevel="0" collapsed="false">
      <c r="B789" s="68" t="s">
        <v>258</v>
      </c>
      <c r="C789" s="26" t="s">
        <v>474</v>
      </c>
      <c r="D789" s="17" t="s">
        <v>259</v>
      </c>
      <c r="E789" s="27"/>
      <c r="F789" s="27"/>
      <c r="G789" s="27"/>
      <c r="H789" s="27" t="n">
        <f aca="false">H790</f>
        <v>0</v>
      </c>
      <c r="I789" s="27" t="n">
        <f aca="false">I790</f>
        <v>0</v>
      </c>
      <c r="J789" s="27" t="n">
        <f aca="false">J790</f>
        <v>10781.2</v>
      </c>
      <c r="K789" s="27" t="n">
        <f aca="false">K790</f>
        <v>29458.8</v>
      </c>
      <c r="L789" s="27" t="n">
        <f aca="false">L790</f>
        <v>24496.2</v>
      </c>
      <c r="M789" s="27" t="n">
        <f aca="false">L789-K789</f>
        <v>-4962.6</v>
      </c>
    </row>
    <row r="790" customFormat="false" ht="13.8" hidden="false" customHeight="false" outlineLevel="0" collapsed="false">
      <c r="B790" s="30" t="s">
        <v>260</v>
      </c>
      <c r="C790" s="26" t="s">
        <v>474</v>
      </c>
      <c r="D790" s="17" t="s">
        <v>261</v>
      </c>
      <c r="E790" s="27"/>
      <c r="F790" s="27"/>
      <c r="G790" s="27"/>
      <c r="H790" s="27" t="n">
        <f aca="false">'Функциональная 2024'!G815</f>
        <v>0</v>
      </c>
      <c r="I790" s="27" t="n">
        <f aca="false">'Функциональная 2024'!H815</f>
        <v>0</v>
      </c>
      <c r="J790" s="27" t="n">
        <f aca="false">'Функциональная 2024'!I815</f>
        <v>10781.2</v>
      </c>
      <c r="K790" s="27" t="n">
        <f aca="false">'Функциональная 2024'!J815</f>
        <v>29458.8</v>
      </c>
      <c r="L790" s="27" t="n">
        <f aca="false">'Функциональная 2024'!K815</f>
        <v>24496.2</v>
      </c>
      <c r="M790" s="27" t="n">
        <f aca="false">L790-K790</f>
        <v>-4962.6</v>
      </c>
    </row>
    <row r="791" customFormat="false" ht="27.6" hidden="false" customHeight="false" outlineLevel="0" collapsed="false">
      <c r="B791" s="29" t="s">
        <v>480</v>
      </c>
      <c r="C791" s="26" t="s">
        <v>481</v>
      </c>
      <c r="D791" s="17"/>
      <c r="E791" s="27"/>
      <c r="F791" s="27"/>
      <c r="G791" s="27"/>
      <c r="H791" s="27" t="n">
        <f aca="false">H792+H796+H801</f>
        <v>0</v>
      </c>
      <c r="I791" s="27" t="n">
        <f aca="false">I792+I796+I801</f>
        <v>0</v>
      </c>
      <c r="J791" s="27" t="n">
        <f aca="false">J792+J796+J801</f>
        <v>73380.1</v>
      </c>
      <c r="K791" s="27" t="n">
        <f aca="false">K792+K796+K801</f>
        <v>70229.1</v>
      </c>
      <c r="L791" s="27" t="n">
        <f aca="false">L792+L796+L801</f>
        <v>70239</v>
      </c>
      <c r="M791" s="27" t="n">
        <f aca="false">L791-K791</f>
        <v>9.89999999999418</v>
      </c>
    </row>
    <row r="792" customFormat="false" ht="13.8" hidden="true" customHeight="false" outlineLevel="0" collapsed="false">
      <c r="B792" s="30" t="s">
        <v>485</v>
      </c>
      <c r="C792" s="26" t="s">
        <v>482</v>
      </c>
      <c r="D792" s="17"/>
      <c r="E792" s="27"/>
      <c r="F792" s="27"/>
      <c r="G792" s="27"/>
      <c r="H792" s="27" t="n">
        <f aca="false">H793</f>
        <v>0</v>
      </c>
      <c r="I792" s="27" t="n">
        <f aca="false">I793</f>
        <v>0</v>
      </c>
      <c r="J792" s="27" t="n">
        <f aca="false">J793</f>
        <v>0</v>
      </c>
      <c r="K792" s="27" t="n">
        <f aca="false">K793</f>
        <v>0</v>
      </c>
      <c r="L792" s="27" t="n">
        <f aca="false">L793</f>
        <v>0</v>
      </c>
      <c r="M792" s="27" t="n">
        <f aca="false">L792-K792</f>
        <v>0</v>
      </c>
    </row>
    <row r="793" customFormat="false" ht="31.2" hidden="true" customHeight="false" outlineLevel="0" collapsed="false">
      <c r="B793" s="90" t="s">
        <v>256</v>
      </c>
      <c r="C793" s="26" t="s">
        <v>482</v>
      </c>
      <c r="D793" s="17" t="s">
        <v>257</v>
      </c>
      <c r="E793" s="27"/>
      <c r="F793" s="27"/>
      <c r="G793" s="27"/>
      <c r="H793" s="27" t="n">
        <f aca="false">H794</f>
        <v>0</v>
      </c>
      <c r="I793" s="27" t="n">
        <f aca="false">I794</f>
        <v>0</v>
      </c>
      <c r="J793" s="27" t="n">
        <f aca="false">J794</f>
        <v>0</v>
      </c>
      <c r="K793" s="27" t="n">
        <f aca="false">K794</f>
        <v>0</v>
      </c>
      <c r="L793" s="27" t="n">
        <f aca="false">L794</f>
        <v>0</v>
      </c>
      <c r="M793" s="27" t="n">
        <f aca="false">L793-K793</f>
        <v>0</v>
      </c>
    </row>
    <row r="794" customFormat="false" ht="15.6" hidden="true" customHeight="false" outlineLevel="0" collapsed="false">
      <c r="B794" s="91" t="s">
        <v>258</v>
      </c>
      <c r="C794" s="26" t="s">
        <v>482</v>
      </c>
      <c r="D794" s="17" t="s">
        <v>259</v>
      </c>
      <c r="E794" s="27"/>
      <c r="F794" s="27"/>
      <c r="G794" s="27"/>
      <c r="H794" s="27" t="n">
        <f aca="false">H795</f>
        <v>0</v>
      </c>
      <c r="I794" s="27" t="n">
        <f aca="false">I795</f>
        <v>0</v>
      </c>
      <c r="J794" s="27" t="n">
        <f aca="false">J795</f>
        <v>0</v>
      </c>
      <c r="K794" s="27" t="n">
        <f aca="false">K795</f>
        <v>0</v>
      </c>
      <c r="L794" s="27" t="n">
        <f aca="false">L795</f>
        <v>0</v>
      </c>
      <c r="M794" s="27" t="n">
        <f aca="false">L794-K794</f>
        <v>0</v>
      </c>
    </row>
    <row r="795" customFormat="false" ht="15.6" hidden="true" customHeight="false" outlineLevel="0" collapsed="false">
      <c r="B795" s="94" t="s">
        <v>260</v>
      </c>
      <c r="C795" s="26" t="s">
        <v>482</v>
      </c>
      <c r="D795" s="17" t="s">
        <v>396</v>
      </c>
      <c r="E795" s="27"/>
      <c r="F795" s="27"/>
      <c r="G795" s="27"/>
      <c r="H795" s="27" t="n">
        <f aca="false">'Функциональная 2024'!G829</f>
        <v>0</v>
      </c>
      <c r="I795" s="27" t="n">
        <f aca="false">'Функциональная 2024'!H829</f>
        <v>0</v>
      </c>
      <c r="J795" s="27" t="n">
        <f aca="false">'Функциональная 2024'!I829</f>
        <v>0</v>
      </c>
      <c r="K795" s="27" t="n">
        <f aca="false">'Функциональная 2024'!J829</f>
        <v>0</v>
      </c>
      <c r="L795" s="27" t="n">
        <f aca="false">'Функциональная 2024'!K829</f>
        <v>0</v>
      </c>
      <c r="M795" s="27" t="n">
        <f aca="false">L795-K795</f>
        <v>0</v>
      </c>
    </row>
    <row r="796" customFormat="false" ht="41.4" hidden="false" customHeight="false" outlineLevel="0" collapsed="false">
      <c r="B796" s="30" t="s">
        <v>483</v>
      </c>
      <c r="C796" s="26" t="s">
        <v>484</v>
      </c>
      <c r="D796" s="17"/>
      <c r="E796" s="27"/>
      <c r="F796" s="27"/>
      <c r="G796" s="27"/>
      <c r="H796" s="27" t="n">
        <f aca="false">H797</f>
        <v>0</v>
      </c>
      <c r="I796" s="27" t="n">
        <f aca="false">I797</f>
        <v>0</v>
      </c>
      <c r="J796" s="27" t="n">
        <f aca="false">J797</f>
        <v>0</v>
      </c>
      <c r="K796" s="27" t="n">
        <f aca="false">K797</f>
        <v>983.8</v>
      </c>
      <c r="L796" s="27" t="n">
        <f aca="false">L797</f>
        <v>993.7</v>
      </c>
      <c r="M796" s="27" t="n">
        <f aca="false">L796-K796</f>
        <v>9.90000000000009</v>
      </c>
    </row>
    <row r="797" customFormat="false" ht="27.6" hidden="false" customHeight="false" outlineLevel="0" collapsed="false">
      <c r="B797" s="85" t="s">
        <v>256</v>
      </c>
      <c r="C797" s="26" t="s">
        <v>484</v>
      </c>
      <c r="D797" s="17" t="s">
        <v>257</v>
      </c>
      <c r="E797" s="27"/>
      <c r="F797" s="27"/>
      <c r="G797" s="27"/>
      <c r="H797" s="27" t="n">
        <f aca="false">H798</f>
        <v>0</v>
      </c>
      <c r="I797" s="27" t="n">
        <f aca="false">I798</f>
        <v>0</v>
      </c>
      <c r="J797" s="27" t="n">
        <f aca="false">J798</f>
        <v>0</v>
      </c>
      <c r="K797" s="27" t="n">
        <f aca="false">K798</f>
        <v>983.8</v>
      </c>
      <c r="L797" s="27" t="n">
        <f aca="false">L798</f>
        <v>993.7</v>
      </c>
      <c r="M797" s="27" t="n">
        <f aca="false">L797-K797</f>
        <v>9.90000000000009</v>
      </c>
    </row>
    <row r="798" customFormat="false" ht="13.8" hidden="false" customHeight="false" outlineLevel="0" collapsed="false">
      <c r="B798" s="29" t="s">
        <v>258</v>
      </c>
      <c r="C798" s="26" t="s">
        <v>484</v>
      </c>
      <c r="D798" s="17" t="s">
        <v>259</v>
      </c>
      <c r="E798" s="27"/>
      <c r="F798" s="27"/>
      <c r="G798" s="27"/>
      <c r="H798" s="27" t="n">
        <f aca="false">H799</f>
        <v>0</v>
      </c>
      <c r="I798" s="27" t="n">
        <f aca="false">I799</f>
        <v>0</v>
      </c>
      <c r="J798" s="27" t="n">
        <f aca="false">J799</f>
        <v>0</v>
      </c>
      <c r="K798" s="27" t="n">
        <f aca="false">K799</f>
        <v>983.8</v>
      </c>
      <c r="L798" s="27" t="n">
        <f aca="false">L799</f>
        <v>993.7</v>
      </c>
      <c r="M798" s="27" t="n">
        <f aca="false">L798-K798</f>
        <v>9.90000000000009</v>
      </c>
    </row>
    <row r="799" customFormat="false" ht="13.8" hidden="false" customHeight="false" outlineLevel="0" collapsed="false">
      <c r="B799" s="97" t="s">
        <v>260</v>
      </c>
      <c r="C799" s="26" t="s">
        <v>484</v>
      </c>
      <c r="D799" s="17" t="s">
        <v>261</v>
      </c>
      <c r="E799" s="27"/>
      <c r="F799" s="27"/>
      <c r="G799" s="27"/>
      <c r="H799" s="27" t="n">
        <f aca="false">'Функциональная 2024'!G833</f>
        <v>0</v>
      </c>
      <c r="I799" s="27" t="n">
        <f aca="false">'Функциональная 2024'!H833</f>
        <v>0</v>
      </c>
      <c r="J799" s="27" t="n">
        <f aca="false">'Функциональная 2024'!I833</f>
        <v>0</v>
      </c>
      <c r="K799" s="27" t="n">
        <f aca="false">'Функциональная 2024'!J833</f>
        <v>983.8</v>
      </c>
      <c r="L799" s="27" t="n">
        <f aca="false">'Функциональная 2024'!K833</f>
        <v>993.7</v>
      </c>
      <c r="M799" s="27" t="n">
        <f aca="false">L799-K799</f>
        <v>9.90000000000009</v>
      </c>
    </row>
    <row r="800" customFormat="false" ht="13.8" hidden="false" customHeight="false" outlineLevel="0" collapsed="false">
      <c r="B800" s="30" t="s">
        <v>485</v>
      </c>
      <c r="C800" s="26" t="s">
        <v>486</v>
      </c>
      <c r="D800" s="17"/>
      <c r="E800" s="27"/>
      <c r="F800" s="27"/>
      <c r="G800" s="27"/>
      <c r="H800" s="27" t="n">
        <f aca="false">H801</f>
        <v>0</v>
      </c>
      <c r="I800" s="27" t="n">
        <f aca="false">I801</f>
        <v>0</v>
      </c>
      <c r="J800" s="27" t="n">
        <f aca="false">J801</f>
        <v>73380.1</v>
      </c>
      <c r="K800" s="27" t="n">
        <f aca="false">K801</f>
        <v>69245.3</v>
      </c>
      <c r="L800" s="27" t="n">
        <f aca="false">L801</f>
        <v>69245.3</v>
      </c>
      <c r="M800" s="27" t="n">
        <f aca="false">L800-K800</f>
        <v>0</v>
      </c>
    </row>
    <row r="801" customFormat="false" ht="27.6" hidden="false" customHeight="false" outlineLevel="0" collapsed="false">
      <c r="B801" s="85" t="s">
        <v>256</v>
      </c>
      <c r="C801" s="26" t="s">
        <v>486</v>
      </c>
      <c r="D801" s="17" t="s">
        <v>257</v>
      </c>
      <c r="E801" s="27"/>
      <c r="F801" s="27"/>
      <c r="G801" s="27"/>
      <c r="H801" s="27" t="n">
        <f aca="false">H802</f>
        <v>0</v>
      </c>
      <c r="I801" s="27" t="n">
        <f aca="false">I802</f>
        <v>0</v>
      </c>
      <c r="J801" s="27" t="n">
        <f aca="false">J802</f>
        <v>73380.1</v>
      </c>
      <c r="K801" s="27" t="n">
        <f aca="false">K802</f>
        <v>69245.3</v>
      </c>
      <c r="L801" s="27" t="n">
        <f aca="false">L802</f>
        <v>69245.3</v>
      </c>
      <c r="M801" s="27" t="n">
        <f aca="false">L801-K801</f>
        <v>0</v>
      </c>
    </row>
    <row r="802" customFormat="false" ht="13.8" hidden="false" customHeight="false" outlineLevel="0" collapsed="false">
      <c r="B802" s="29" t="s">
        <v>258</v>
      </c>
      <c r="C802" s="26" t="s">
        <v>486</v>
      </c>
      <c r="D802" s="17" t="s">
        <v>259</v>
      </c>
      <c r="E802" s="27"/>
      <c r="F802" s="27"/>
      <c r="G802" s="27"/>
      <c r="H802" s="27" t="n">
        <f aca="false">H803</f>
        <v>0</v>
      </c>
      <c r="I802" s="27" t="n">
        <f aca="false">I803</f>
        <v>0</v>
      </c>
      <c r="J802" s="27" t="n">
        <f aca="false">J803</f>
        <v>73380.1</v>
      </c>
      <c r="K802" s="27" t="n">
        <f aca="false">K803</f>
        <v>69245.3</v>
      </c>
      <c r="L802" s="27" t="n">
        <f aca="false">L803</f>
        <v>69245.3</v>
      </c>
      <c r="M802" s="27" t="n">
        <f aca="false">L802-K802</f>
        <v>0</v>
      </c>
    </row>
    <row r="803" customFormat="false" ht="13.8" hidden="false" customHeight="false" outlineLevel="0" collapsed="false">
      <c r="B803" s="97" t="s">
        <v>260</v>
      </c>
      <c r="C803" s="26" t="s">
        <v>486</v>
      </c>
      <c r="D803" s="17" t="s">
        <v>261</v>
      </c>
      <c r="E803" s="27"/>
      <c r="F803" s="27"/>
      <c r="G803" s="27"/>
      <c r="H803" s="27" t="n">
        <f aca="false">'Функциональная 2024'!G837</f>
        <v>0</v>
      </c>
      <c r="I803" s="27" t="n">
        <f aca="false">'Функциональная 2024'!H837</f>
        <v>0</v>
      </c>
      <c r="J803" s="27" t="n">
        <f aca="false">'Функциональная 2024'!I837</f>
        <v>73380.1</v>
      </c>
      <c r="K803" s="27" t="n">
        <f aca="false">'Функциональная 2024'!J837</f>
        <v>69245.3</v>
      </c>
      <c r="L803" s="27" t="n">
        <f aca="false">'Функциональная 2024'!K837</f>
        <v>69245.3</v>
      </c>
      <c r="M803" s="27" t="n">
        <f aca="false">L803-K803</f>
        <v>0</v>
      </c>
    </row>
    <row r="804" customFormat="false" ht="13.8" hidden="false" customHeight="false" outlineLevel="0" collapsed="false">
      <c r="B804" s="30" t="s">
        <v>550</v>
      </c>
      <c r="C804" s="26" t="s">
        <v>551</v>
      </c>
      <c r="D804" s="17"/>
      <c r="E804" s="27"/>
      <c r="F804" s="27"/>
      <c r="G804" s="27"/>
      <c r="H804" s="27" t="n">
        <f aca="false">H805+H825</f>
        <v>7082.2</v>
      </c>
      <c r="I804" s="219"/>
      <c r="J804" s="27" t="n">
        <f aca="false">J805+J825</f>
        <v>7613.1</v>
      </c>
      <c r="K804" s="27" t="n">
        <f aca="false">K805+K825</f>
        <v>8235.2</v>
      </c>
      <c r="L804" s="27" t="n">
        <f aca="false">L805+L825</f>
        <v>9835.2</v>
      </c>
      <c r="M804" s="27" t="n">
        <f aca="false">L804-K804</f>
        <v>1600</v>
      </c>
    </row>
    <row r="805" customFormat="false" ht="27.6" hidden="false" customHeight="false" outlineLevel="0" collapsed="false">
      <c r="B805" s="30" t="s">
        <v>552</v>
      </c>
      <c r="C805" s="26" t="s">
        <v>553</v>
      </c>
      <c r="D805" s="17"/>
      <c r="E805" s="27"/>
      <c r="F805" s="27"/>
      <c r="G805" s="27"/>
      <c r="H805" s="27" t="n">
        <f aca="false">H806+H820</f>
        <v>3272.6</v>
      </c>
      <c r="I805" s="219"/>
      <c r="J805" s="27" t="n">
        <f aca="false">J806+J820</f>
        <v>3484.1</v>
      </c>
      <c r="K805" s="27" t="n">
        <f aca="false">K806+K820</f>
        <v>4048.2</v>
      </c>
      <c r="L805" s="27" t="n">
        <f aca="false">L806+L820</f>
        <v>5222.9</v>
      </c>
      <c r="M805" s="27" t="n">
        <f aca="false">L805-K805</f>
        <v>1174.7</v>
      </c>
    </row>
    <row r="806" customFormat="false" ht="13.8" hidden="false" customHeight="false" outlineLevel="0" collapsed="false">
      <c r="B806" s="38" t="s">
        <v>80</v>
      </c>
      <c r="C806" s="26" t="s">
        <v>554</v>
      </c>
      <c r="D806" s="17"/>
      <c r="E806" s="27"/>
      <c r="F806" s="27"/>
      <c r="G806" s="27"/>
      <c r="H806" s="27" t="n">
        <f aca="false">H807+H812+H816</f>
        <v>3272.6</v>
      </c>
      <c r="I806" s="219"/>
      <c r="J806" s="27" t="n">
        <f aca="false">J807+J812+J816</f>
        <v>3484.1</v>
      </c>
      <c r="K806" s="27" t="n">
        <f aca="false">K807+K812+K816</f>
        <v>3605.1</v>
      </c>
      <c r="L806" s="27" t="n">
        <f aca="false">L807+L812+L816</f>
        <v>3578.4</v>
      </c>
      <c r="M806" s="27" t="n">
        <f aca="false">L806-K806</f>
        <v>-26.7000000000003</v>
      </c>
    </row>
    <row r="807" customFormat="false" ht="41.4" hidden="false" customHeight="false" outlineLevel="0" collapsed="false">
      <c r="B807" s="55" t="s">
        <v>32</v>
      </c>
      <c r="C807" s="26" t="s">
        <v>554</v>
      </c>
      <c r="D807" s="17" t="s">
        <v>33</v>
      </c>
      <c r="E807" s="27"/>
      <c r="F807" s="27"/>
      <c r="G807" s="27"/>
      <c r="H807" s="27" t="n">
        <f aca="false">H808</f>
        <v>3247.4</v>
      </c>
      <c r="I807" s="219"/>
      <c r="J807" s="27" t="n">
        <f aca="false">J808</f>
        <v>3458.9</v>
      </c>
      <c r="K807" s="27" t="n">
        <f aca="false">K808</f>
        <v>3588</v>
      </c>
      <c r="L807" s="27" t="n">
        <f aca="false">L808</f>
        <v>3554.2</v>
      </c>
      <c r="M807" s="27" t="n">
        <f aca="false">L807-K807</f>
        <v>-33.8000000000002</v>
      </c>
    </row>
    <row r="808" customFormat="false" ht="13.8" hidden="false" customHeight="false" outlineLevel="0" collapsed="false">
      <c r="B808" s="30" t="s">
        <v>34</v>
      </c>
      <c r="C808" s="26" t="s">
        <v>554</v>
      </c>
      <c r="D808" s="17" t="s">
        <v>35</v>
      </c>
      <c r="E808" s="27"/>
      <c r="F808" s="27"/>
      <c r="G808" s="27"/>
      <c r="H808" s="27" t="n">
        <f aca="false">H809+H810+H811</f>
        <v>3247.4</v>
      </c>
      <c r="I808" s="219"/>
      <c r="J808" s="27" t="n">
        <f aca="false">J809+J810+J811</f>
        <v>3458.9</v>
      </c>
      <c r="K808" s="27" t="n">
        <f aca="false">K809+K810+K811</f>
        <v>3588</v>
      </c>
      <c r="L808" s="27" t="n">
        <f aca="false">L809+L810+L811</f>
        <v>3554.2</v>
      </c>
      <c r="M808" s="27" t="n">
        <f aca="false">L808-K808</f>
        <v>-33.8000000000002</v>
      </c>
    </row>
    <row r="809" customFormat="false" ht="13.8" hidden="false" customHeight="false" outlineLevel="0" collapsed="false">
      <c r="B809" s="30" t="s">
        <v>36</v>
      </c>
      <c r="C809" s="26" t="s">
        <v>554</v>
      </c>
      <c r="D809" s="17" t="s">
        <v>37</v>
      </c>
      <c r="E809" s="27"/>
      <c r="F809" s="27"/>
      <c r="G809" s="27"/>
      <c r="H809" s="27" t="n">
        <f aca="false">'Функциональная 2024'!G973</f>
        <v>2339.6</v>
      </c>
      <c r="I809" s="219"/>
      <c r="J809" s="27" t="n">
        <f aca="false">'Функциональная 2024'!I973</f>
        <v>2622</v>
      </c>
      <c r="K809" s="27" t="n">
        <f aca="false">'Функциональная 2024'!J973</f>
        <v>2759.3</v>
      </c>
      <c r="L809" s="27" t="n">
        <f aca="false">'Функциональная 2024'!K973</f>
        <v>2759.3</v>
      </c>
      <c r="M809" s="27" t="n">
        <f aca="false">L809-K809</f>
        <v>0</v>
      </c>
    </row>
    <row r="810" customFormat="false" ht="13.8" hidden="false" customHeight="false" outlineLevel="0" collapsed="false">
      <c r="B810" s="31" t="s">
        <v>38</v>
      </c>
      <c r="C810" s="26" t="s">
        <v>554</v>
      </c>
      <c r="D810" s="17" t="s">
        <v>39</v>
      </c>
      <c r="E810" s="27"/>
      <c r="F810" s="27"/>
      <c r="G810" s="27"/>
      <c r="H810" s="27" t="n">
        <f aca="false">'Функциональная 2024'!G974</f>
        <v>201.2</v>
      </c>
      <c r="I810" s="219"/>
      <c r="J810" s="27" t="n">
        <f aca="false">'Функциональная 2024'!I974</f>
        <v>45</v>
      </c>
      <c r="K810" s="27" t="n">
        <f aca="false">'Функциональная 2024'!J974</f>
        <v>45</v>
      </c>
      <c r="L810" s="27" t="n">
        <f aca="false">'Функциональная 2024'!K974</f>
        <v>11.2</v>
      </c>
      <c r="M810" s="27" t="n">
        <f aca="false">L810-K810</f>
        <v>-33.8</v>
      </c>
    </row>
    <row r="811" customFormat="false" ht="27.6" hidden="false" customHeight="false" outlineLevel="0" collapsed="false">
      <c r="B811" s="31" t="s">
        <v>40</v>
      </c>
      <c r="C811" s="26" t="s">
        <v>554</v>
      </c>
      <c r="D811" s="17" t="s">
        <v>41</v>
      </c>
      <c r="E811" s="27"/>
      <c r="F811" s="27"/>
      <c r="G811" s="27"/>
      <c r="H811" s="27" t="n">
        <f aca="false">'Функциональная 2024'!G975</f>
        <v>706.6</v>
      </c>
      <c r="I811" s="219"/>
      <c r="J811" s="27" t="n">
        <f aca="false">'Функциональная 2024'!I975</f>
        <v>791.9</v>
      </c>
      <c r="K811" s="27" t="n">
        <f aca="false">'Функциональная 2024'!J975</f>
        <v>783.7</v>
      </c>
      <c r="L811" s="27" t="n">
        <f aca="false">'Функциональная 2024'!K975</f>
        <v>783.7</v>
      </c>
      <c r="M811" s="27" t="n">
        <f aca="false">L811-K811</f>
        <v>0</v>
      </c>
    </row>
    <row r="812" customFormat="false" ht="27.6" hidden="false" customHeight="false" outlineLevel="0" collapsed="false">
      <c r="B812" s="29" t="s">
        <v>42</v>
      </c>
      <c r="C812" s="26" t="s">
        <v>554</v>
      </c>
      <c r="D812" s="17" t="s">
        <v>43</v>
      </c>
      <c r="E812" s="27"/>
      <c r="F812" s="27"/>
      <c r="G812" s="27"/>
      <c r="H812" s="27" t="n">
        <f aca="false">H813</f>
        <v>23.2</v>
      </c>
      <c r="I812" s="219" t="n">
        <f aca="false">H812-G812</f>
        <v>23.2</v>
      </c>
      <c r="J812" s="27" t="n">
        <f aca="false">J813</f>
        <v>23.2</v>
      </c>
      <c r="K812" s="27" t="n">
        <f aca="false">K813</f>
        <v>15.1</v>
      </c>
      <c r="L812" s="27" t="n">
        <f aca="false">L813</f>
        <v>24.2</v>
      </c>
      <c r="M812" s="27" t="n">
        <f aca="false">L812-K812</f>
        <v>9.1</v>
      </c>
    </row>
    <row r="813" customFormat="false" ht="13.8" hidden="false" customHeight="false" outlineLevel="0" collapsed="false">
      <c r="B813" s="30" t="s">
        <v>44</v>
      </c>
      <c r="C813" s="26" t="s">
        <v>554</v>
      </c>
      <c r="D813" s="17" t="s">
        <v>45</v>
      </c>
      <c r="E813" s="27"/>
      <c r="F813" s="27"/>
      <c r="G813" s="27"/>
      <c r="H813" s="27" t="n">
        <f aca="false">H814+H815</f>
        <v>23.2</v>
      </c>
      <c r="I813" s="219" t="n">
        <f aca="false">H813-G813</f>
        <v>23.2</v>
      </c>
      <c r="J813" s="27" t="n">
        <f aca="false">J814+J815</f>
        <v>23.2</v>
      </c>
      <c r="K813" s="27" t="n">
        <f aca="false">K814+K815</f>
        <v>15.1</v>
      </c>
      <c r="L813" s="27" t="n">
        <f aca="false">L814+L815</f>
        <v>24.2</v>
      </c>
      <c r="M813" s="27" t="n">
        <f aca="false">L813-K813</f>
        <v>9.1</v>
      </c>
    </row>
    <row r="814" customFormat="false" ht="27.6" hidden="false" customHeight="false" outlineLevel="0" collapsed="false">
      <c r="B814" s="31" t="s">
        <v>56</v>
      </c>
      <c r="C814" s="26" t="s">
        <v>554</v>
      </c>
      <c r="D814" s="17" t="s">
        <v>57</v>
      </c>
      <c r="E814" s="27"/>
      <c r="F814" s="27"/>
      <c r="G814" s="27"/>
      <c r="H814" s="27" t="n">
        <f aca="false">'Функциональная 2024'!G978</f>
        <v>8.1</v>
      </c>
      <c r="I814" s="219" t="n">
        <f aca="false">H814-G814</f>
        <v>8.1</v>
      </c>
      <c r="J814" s="27" t="n">
        <f aca="false">'Функциональная 2024'!I978</f>
        <v>8.1</v>
      </c>
      <c r="K814" s="27" t="n">
        <f aca="false">'Функциональная 2024'!J978</f>
        <v>0</v>
      </c>
      <c r="L814" s="27" t="n">
        <f aca="false">'Функциональная 2024'!K978</f>
        <v>2.4</v>
      </c>
      <c r="M814" s="27" t="n">
        <f aca="false">L814-K814</f>
        <v>2.4</v>
      </c>
    </row>
    <row r="815" customFormat="false" ht="13.8" hidden="false" customHeight="false" outlineLevel="0" collapsed="false">
      <c r="B815" s="30" t="s">
        <v>85</v>
      </c>
      <c r="C815" s="26" t="s">
        <v>554</v>
      </c>
      <c r="D815" s="17" t="s">
        <v>47</v>
      </c>
      <c r="E815" s="27"/>
      <c r="F815" s="27"/>
      <c r="G815" s="27"/>
      <c r="H815" s="27" t="n">
        <f aca="false">'Функциональная 2024'!G979</f>
        <v>15.1</v>
      </c>
      <c r="I815" s="219" t="n">
        <f aca="false">H815-G815</f>
        <v>15.1</v>
      </c>
      <c r="J815" s="27" t="n">
        <f aca="false">'Функциональная 2024'!I979</f>
        <v>15.1</v>
      </c>
      <c r="K815" s="27" t="n">
        <f aca="false">'Функциональная 2024'!J979</f>
        <v>15.1</v>
      </c>
      <c r="L815" s="27" t="n">
        <f aca="false">'Функциональная 2024'!K979</f>
        <v>21.8</v>
      </c>
      <c r="M815" s="27" t="n">
        <f aca="false">L815-K815</f>
        <v>6.7</v>
      </c>
    </row>
    <row r="816" customFormat="false" ht="13.8" hidden="false" customHeight="false" outlineLevel="0" collapsed="false">
      <c r="B816" s="34" t="s">
        <v>58</v>
      </c>
      <c r="C816" s="26" t="s">
        <v>554</v>
      </c>
      <c r="D816" s="17" t="s">
        <v>59</v>
      </c>
      <c r="E816" s="17"/>
      <c r="F816" s="17"/>
      <c r="G816" s="17"/>
      <c r="H816" s="27" t="n">
        <f aca="false">H817</f>
        <v>2</v>
      </c>
      <c r="I816" s="219" t="n">
        <f aca="false">H816-G816</f>
        <v>2</v>
      </c>
      <c r="J816" s="27" t="n">
        <f aca="false">J817</f>
        <v>2</v>
      </c>
      <c r="K816" s="27" t="n">
        <f aca="false">K817</f>
        <v>2</v>
      </c>
      <c r="L816" s="27" t="n">
        <f aca="false">L817</f>
        <v>0</v>
      </c>
      <c r="M816" s="27" t="n">
        <f aca="false">L816-K816</f>
        <v>-2</v>
      </c>
    </row>
    <row r="817" customFormat="false" ht="13.8" hidden="false" customHeight="false" outlineLevel="0" collapsed="false">
      <c r="B817" s="31" t="s">
        <v>60</v>
      </c>
      <c r="C817" s="26" t="s">
        <v>554</v>
      </c>
      <c r="D817" s="17" t="s">
        <v>61</v>
      </c>
      <c r="E817" s="17"/>
      <c r="F817" s="17"/>
      <c r="G817" s="17"/>
      <c r="H817" s="27" t="n">
        <f aca="false">H818+H819</f>
        <v>2</v>
      </c>
      <c r="I817" s="219" t="n">
        <f aca="false">H817-G817</f>
        <v>2</v>
      </c>
      <c r="J817" s="27" t="n">
        <f aca="false">J818+J819</f>
        <v>2</v>
      </c>
      <c r="K817" s="27" t="n">
        <f aca="false">K818+K819</f>
        <v>2</v>
      </c>
      <c r="L817" s="27" t="n">
        <f aca="false">L818+L819</f>
        <v>0</v>
      </c>
      <c r="M817" s="27" t="n">
        <f aca="false">L817-K817</f>
        <v>-2</v>
      </c>
    </row>
    <row r="818" customFormat="false" ht="13.8" hidden="false" customHeight="false" outlineLevel="0" collapsed="false">
      <c r="B818" s="31" t="s">
        <v>90</v>
      </c>
      <c r="C818" s="26" t="s">
        <v>554</v>
      </c>
      <c r="D818" s="17" t="s">
        <v>91</v>
      </c>
      <c r="E818" s="17"/>
      <c r="F818" s="17"/>
      <c r="G818" s="17"/>
      <c r="H818" s="27" t="n">
        <f aca="false">'Функциональная 2024'!G982</f>
        <v>0</v>
      </c>
      <c r="I818" s="219" t="n">
        <f aca="false">H818-G818</f>
        <v>0</v>
      </c>
      <c r="J818" s="27" t="n">
        <f aca="false">'Функциональная 2024'!I982</f>
        <v>0</v>
      </c>
      <c r="K818" s="27" t="n">
        <f aca="false">'Функциональная 2024'!J982</f>
        <v>0</v>
      </c>
      <c r="L818" s="27" t="n">
        <f aca="false">'Функциональная 2024'!K982</f>
        <v>0</v>
      </c>
      <c r="M818" s="27" t="n">
        <f aca="false">L818-K818</f>
        <v>0</v>
      </c>
    </row>
    <row r="819" customFormat="false" ht="13.8" hidden="false" customHeight="false" outlineLevel="0" collapsed="false">
      <c r="B819" s="31" t="s">
        <v>146</v>
      </c>
      <c r="C819" s="26" t="s">
        <v>554</v>
      </c>
      <c r="D819" s="17" t="s">
        <v>65</v>
      </c>
      <c r="E819" s="27"/>
      <c r="F819" s="27"/>
      <c r="G819" s="27"/>
      <c r="H819" s="27" t="n">
        <f aca="false">'Функциональная 2024'!G983</f>
        <v>2</v>
      </c>
      <c r="I819" s="219" t="n">
        <f aca="false">H819-G819</f>
        <v>2</v>
      </c>
      <c r="J819" s="27" t="n">
        <f aca="false">'Функциональная 2024'!I983</f>
        <v>2</v>
      </c>
      <c r="K819" s="27" t="n">
        <f aca="false">'Функциональная 2024'!J983</f>
        <v>2</v>
      </c>
      <c r="L819" s="27" t="n">
        <f aca="false">'Функциональная 2024'!K983</f>
        <v>0</v>
      </c>
      <c r="M819" s="27" t="n">
        <f aca="false">L819-K819</f>
        <v>-2</v>
      </c>
    </row>
    <row r="820" customFormat="false" ht="27.6" hidden="false" customHeight="false" outlineLevel="0" collapsed="false">
      <c r="B820" s="40" t="s">
        <v>403</v>
      </c>
      <c r="C820" s="26" t="s">
        <v>555</v>
      </c>
      <c r="D820" s="17"/>
      <c r="E820" s="27"/>
      <c r="F820" s="27"/>
      <c r="G820" s="27"/>
      <c r="H820" s="27" t="n">
        <f aca="false">H821</f>
        <v>0</v>
      </c>
      <c r="I820" s="219"/>
      <c r="J820" s="27" t="n">
        <f aca="false">J821</f>
        <v>0</v>
      </c>
      <c r="K820" s="27" t="n">
        <f aca="false">K821</f>
        <v>443.1</v>
      </c>
      <c r="L820" s="27" t="n">
        <f aca="false">L821</f>
        <v>1644.5</v>
      </c>
      <c r="M820" s="27" t="n">
        <f aca="false">L820-K820</f>
        <v>1201.4</v>
      </c>
    </row>
    <row r="821" customFormat="false" ht="41.4" hidden="false" customHeight="false" outlineLevel="0" collapsed="false">
      <c r="B821" s="55" t="s">
        <v>32</v>
      </c>
      <c r="C821" s="26" t="s">
        <v>555</v>
      </c>
      <c r="D821" s="17" t="s">
        <v>33</v>
      </c>
      <c r="E821" s="27"/>
      <c r="F821" s="27"/>
      <c r="G821" s="27"/>
      <c r="H821" s="27" t="n">
        <f aca="false">H822</f>
        <v>0</v>
      </c>
      <c r="I821" s="219"/>
      <c r="J821" s="27" t="n">
        <f aca="false">J822</f>
        <v>0</v>
      </c>
      <c r="K821" s="27" t="n">
        <f aca="false">K822</f>
        <v>443.1</v>
      </c>
      <c r="L821" s="27" t="n">
        <f aca="false">L822</f>
        <v>1644.5</v>
      </c>
      <c r="M821" s="27" t="n">
        <f aca="false">L821-K821</f>
        <v>1201.4</v>
      </c>
    </row>
    <row r="822" customFormat="false" ht="13.8" hidden="false" customHeight="false" outlineLevel="0" collapsed="false">
      <c r="B822" s="30" t="s">
        <v>34</v>
      </c>
      <c r="C822" s="26" t="s">
        <v>555</v>
      </c>
      <c r="D822" s="17" t="s">
        <v>35</v>
      </c>
      <c r="E822" s="27"/>
      <c r="F822" s="27"/>
      <c r="G822" s="27"/>
      <c r="H822" s="27" t="n">
        <f aca="false">H823+H824</f>
        <v>0</v>
      </c>
      <c r="I822" s="219"/>
      <c r="J822" s="27" t="n">
        <f aca="false">J823+J824</f>
        <v>0</v>
      </c>
      <c r="K822" s="27" t="n">
        <f aca="false">K823+K824</f>
        <v>443.1</v>
      </c>
      <c r="L822" s="27" t="n">
        <f aca="false">L823+L824</f>
        <v>1644.5</v>
      </c>
      <c r="M822" s="27" t="n">
        <f aca="false">L822-K822</f>
        <v>1201.4</v>
      </c>
    </row>
    <row r="823" customFormat="false" ht="13.8" hidden="false" customHeight="false" outlineLevel="0" collapsed="false">
      <c r="B823" s="30" t="s">
        <v>36</v>
      </c>
      <c r="C823" s="26" t="s">
        <v>555</v>
      </c>
      <c r="D823" s="17" t="s">
        <v>37</v>
      </c>
      <c r="E823" s="27"/>
      <c r="F823" s="27"/>
      <c r="G823" s="27"/>
      <c r="H823" s="27" t="n">
        <f aca="false">'Функциональная 2024'!G987</f>
        <v>0</v>
      </c>
      <c r="I823" s="219"/>
      <c r="J823" s="27" t="n">
        <f aca="false">'Функциональная 2024'!I987</f>
        <v>0</v>
      </c>
      <c r="K823" s="27" t="n">
        <f aca="false">'Функциональная 2024'!J987</f>
        <v>220</v>
      </c>
      <c r="L823" s="27" t="n">
        <f aca="false">'Функциональная 2024'!K987</f>
        <v>1182.1</v>
      </c>
      <c r="M823" s="27" t="n">
        <f aca="false">L823-K823</f>
        <v>962.1</v>
      </c>
    </row>
    <row r="824" customFormat="false" ht="27.6" hidden="false" customHeight="false" outlineLevel="0" collapsed="false">
      <c r="B824" s="31" t="s">
        <v>40</v>
      </c>
      <c r="C824" s="26" t="s">
        <v>555</v>
      </c>
      <c r="D824" s="17" t="s">
        <v>41</v>
      </c>
      <c r="E824" s="27"/>
      <c r="F824" s="27"/>
      <c r="G824" s="27"/>
      <c r="H824" s="27" t="n">
        <f aca="false">'Функциональная 2024'!G988</f>
        <v>0</v>
      </c>
      <c r="I824" s="219"/>
      <c r="J824" s="27" t="n">
        <f aca="false">'Функциональная 2024'!I988</f>
        <v>0</v>
      </c>
      <c r="K824" s="27" t="n">
        <f aca="false">'Функциональная 2024'!J988</f>
        <v>223.1</v>
      </c>
      <c r="L824" s="27" t="n">
        <f aca="false">'Функциональная 2024'!K988</f>
        <v>462.4</v>
      </c>
      <c r="M824" s="27" t="n">
        <f aca="false">L824-K824</f>
        <v>239.3</v>
      </c>
    </row>
    <row r="825" customFormat="false" ht="13.8" hidden="false" customHeight="false" outlineLevel="0" collapsed="false">
      <c r="B825" s="31" t="s">
        <v>556</v>
      </c>
      <c r="C825" s="26" t="s">
        <v>557</v>
      </c>
      <c r="D825" s="17"/>
      <c r="E825" s="27"/>
      <c r="F825" s="27"/>
      <c r="G825" s="27"/>
      <c r="H825" s="27" t="n">
        <f aca="false">H826+H842</f>
        <v>3809.6</v>
      </c>
      <c r="I825" s="219" t="n">
        <f aca="false">H825-G825</f>
        <v>3809.6</v>
      </c>
      <c r="J825" s="27" t="n">
        <f aca="false">J826+J842</f>
        <v>4129</v>
      </c>
      <c r="K825" s="27" t="n">
        <f aca="false">K826+K842</f>
        <v>4187</v>
      </c>
      <c r="L825" s="27" t="n">
        <f aca="false">L826+L842</f>
        <v>4612.3</v>
      </c>
      <c r="M825" s="27" t="n">
        <f aca="false">L825-K825</f>
        <v>425.3</v>
      </c>
    </row>
    <row r="826" customFormat="false" ht="13.8" hidden="false" customHeight="false" outlineLevel="0" collapsed="false">
      <c r="B826" s="30" t="s">
        <v>530</v>
      </c>
      <c r="C826" s="26" t="s">
        <v>558</v>
      </c>
      <c r="D826" s="17"/>
      <c r="E826" s="27"/>
      <c r="F826" s="27"/>
      <c r="G826" s="27"/>
      <c r="H826" s="27" t="n">
        <f aca="false">H827+H832+H836</f>
        <v>3809.6</v>
      </c>
      <c r="I826" s="219" t="n">
        <f aca="false">H826-G826</f>
        <v>3809.6</v>
      </c>
      <c r="J826" s="27" t="n">
        <f aca="false">J827+J832+J836</f>
        <v>4129</v>
      </c>
      <c r="K826" s="27" t="n">
        <f aca="false">K827+K832+K836</f>
        <v>4008</v>
      </c>
      <c r="L826" s="27" t="n">
        <f aca="false">L827+L832+L836</f>
        <v>3602.7</v>
      </c>
      <c r="M826" s="27" t="n">
        <f aca="false">L826-K826</f>
        <v>-405.3</v>
      </c>
    </row>
    <row r="827" customFormat="false" ht="41.4" hidden="false" customHeight="false" outlineLevel="0" collapsed="false">
      <c r="B827" s="55" t="s">
        <v>32</v>
      </c>
      <c r="C827" s="26" t="s">
        <v>558</v>
      </c>
      <c r="D827" s="17" t="s">
        <v>33</v>
      </c>
      <c r="E827" s="57"/>
      <c r="F827" s="57"/>
      <c r="G827" s="57"/>
      <c r="H827" s="27" t="n">
        <f aca="false">H828</f>
        <v>3623.9</v>
      </c>
      <c r="I827" s="219" t="n">
        <f aca="false">H827-G827</f>
        <v>3623.9</v>
      </c>
      <c r="J827" s="27" t="n">
        <f aca="false">J828</f>
        <v>4058.3</v>
      </c>
      <c r="K827" s="27" t="n">
        <f aca="false">K828</f>
        <v>3929.2</v>
      </c>
      <c r="L827" s="27" t="n">
        <f aca="false">L828</f>
        <v>3292.7</v>
      </c>
      <c r="M827" s="27" t="n">
        <f aca="false">L827-K827</f>
        <v>-636.5</v>
      </c>
    </row>
    <row r="828" customFormat="false" ht="13.8" hidden="false" customHeight="false" outlineLevel="0" collapsed="false">
      <c r="B828" s="55" t="s">
        <v>137</v>
      </c>
      <c r="C828" s="26" t="s">
        <v>558</v>
      </c>
      <c r="D828" s="17" t="s">
        <v>138</v>
      </c>
      <c r="E828" s="57"/>
      <c r="F828" s="57"/>
      <c r="G828" s="57"/>
      <c r="H828" s="57" t="n">
        <f aca="false">H829+H830+H831</f>
        <v>3623.9</v>
      </c>
      <c r="I828" s="219" t="n">
        <f aca="false">H828-G828</f>
        <v>3623.9</v>
      </c>
      <c r="J828" s="57" t="n">
        <f aca="false">J829+J830+J831</f>
        <v>4058.3</v>
      </c>
      <c r="K828" s="57" t="n">
        <f aca="false">K829+K830+K831</f>
        <v>3929.2</v>
      </c>
      <c r="L828" s="57" t="n">
        <f aca="false">L829+L830+L831</f>
        <v>3292.7</v>
      </c>
      <c r="M828" s="27" t="n">
        <f aca="false">L828-K828</f>
        <v>-636.5</v>
      </c>
    </row>
    <row r="829" customFormat="false" ht="13.8" hidden="false" customHeight="false" outlineLevel="0" collapsed="false">
      <c r="B829" s="55" t="s">
        <v>139</v>
      </c>
      <c r="C829" s="26" t="s">
        <v>558</v>
      </c>
      <c r="D829" s="17" t="s">
        <v>140</v>
      </c>
      <c r="E829" s="57"/>
      <c r="F829" s="57"/>
      <c r="G829" s="57"/>
      <c r="H829" s="27" t="n">
        <f aca="false">'Функциональная 2024'!G993</f>
        <v>2764.1</v>
      </c>
      <c r="I829" s="219" t="n">
        <f aca="false">H829-G829</f>
        <v>2764.1</v>
      </c>
      <c r="J829" s="27" t="n">
        <f aca="false">'Функциональная 2024'!I993</f>
        <v>3097.7</v>
      </c>
      <c r="K829" s="27" t="n">
        <f aca="false">'Функциональная 2024'!J993</f>
        <v>2968.6</v>
      </c>
      <c r="L829" s="27" t="n">
        <f aca="false">'Функциональная 2024'!K993</f>
        <v>2620.3</v>
      </c>
      <c r="M829" s="27" t="n">
        <f aca="false">L829-K829</f>
        <v>-348.3</v>
      </c>
    </row>
    <row r="830" customFormat="false" ht="13.8" hidden="false" customHeight="false" outlineLevel="0" collapsed="false">
      <c r="B830" s="31" t="s">
        <v>38</v>
      </c>
      <c r="C830" s="26" t="s">
        <v>558</v>
      </c>
      <c r="D830" s="17" t="s">
        <v>145</v>
      </c>
      <c r="E830" s="57"/>
      <c r="F830" s="57"/>
      <c r="G830" s="57"/>
      <c r="H830" s="27" t="n">
        <f aca="false">'Функциональная 2024'!G994</f>
        <v>25</v>
      </c>
      <c r="I830" s="219" t="n">
        <f aca="false">H830-G830</f>
        <v>25</v>
      </c>
      <c r="J830" s="27" t="n">
        <f aca="false">'Функциональная 2024'!I994</f>
        <v>25</v>
      </c>
      <c r="K830" s="27" t="n">
        <f aca="false">'Функциональная 2024'!J994</f>
        <v>25</v>
      </c>
      <c r="L830" s="27" t="n">
        <f aca="false">'Функциональная 2024'!K994</f>
        <v>0</v>
      </c>
      <c r="M830" s="27" t="n">
        <f aca="false">L830-K830</f>
        <v>-25</v>
      </c>
    </row>
    <row r="831" customFormat="false" ht="27.6" hidden="false" customHeight="false" outlineLevel="0" collapsed="false">
      <c r="B831" s="55" t="s">
        <v>40</v>
      </c>
      <c r="C831" s="26" t="s">
        <v>558</v>
      </c>
      <c r="D831" s="17" t="s">
        <v>141</v>
      </c>
      <c r="E831" s="57"/>
      <c r="F831" s="57"/>
      <c r="G831" s="57"/>
      <c r="H831" s="27" t="n">
        <f aca="false">'Функциональная 2024'!G995</f>
        <v>834.8</v>
      </c>
      <c r="I831" s="219" t="n">
        <f aca="false">H831-G831</f>
        <v>834.8</v>
      </c>
      <c r="J831" s="27" t="n">
        <f aca="false">'Функциональная 2024'!I995</f>
        <v>935.6</v>
      </c>
      <c r="K831" s="27" t="n">
        <f aca="false">'Функциональная 2024'!J995</f>
        <v>935.6</v>
      </c>
      <c r="L831" s="27" t="n">
        <f aca="false">'Функциональная 2024'!K995</f>
        <v>672.4</v>
      </c>
      <c r="M831" s="27" t="n">
        <f aca="false">L831-K831</f>
        <v>-263.2</v>
      </c>
    </row>
    <row r="832" customFormat="false" ht="27.6" hidden="false" customHeight="false" outlineLevel="0" collapsed="false">
      <c r="B832" s="29" t="s">
        <v>42</v>
      </c>
      <c r="C832" s="26" t="s">
        <v>558</v>
      </c>
      <c r="D832" s="17" t="s">
        <v>43</v>
      </c>
      <c r="E832" s="27"/>
      <c r="F832" s="27"/>
      <c r="G832" s="27"/>
      <c r="H832" s="27" t="n">
        <f aca="false">H833</f>
        <v>180.7</v>
      </c>
      <c r="I832" s="219" t="n">
        <f aca="false">H832-G832</f>
        <v>180.7</v>
      </c>
      <c r="J832" s="27" t="n">
        <f aca="false">J833</f>
        <v>65.7</v>
      </c>
      <c r="K832" s="27" t="n">
        <f aca="false">K833</f>
        <v>73.8</v>
      </c>
      <c r="L832" s="27" t="n">
        <f aca="false">L833</f>
        <v>302.9</v>
      </c>
      <c r="M832" s="27" t="n">
        <f aca="false">L832-K832</f>
        <v>229.1</v>
      </c>
    </row>
    <row r="833" s="226" customFormat="true" ht="13.8" hidden="false" customHeight="false" outlineLevel="0" collapsed="false">
      <c r="B833" s="30" t="s">
        <v>44</v>
      </c>
      <c r="C833" s="26" t="s">
        <v>558</v>
      </c>
      <c r="D833" s="17" t="s">
        <v>45</v>
      </c>
      <c r="E833" s="27"/>
      <c r="F833" s="27"/>
      <c r="G833" s="27"/>
      <c r="H833" s="27" t="n">
        <f aca="false">H834+H835</f>
        <v>180.7</v>
      </c>
      <c r="I833" s="219" t="n">
        <f aca="false">H833-G833</f>
        <v>180.7</v>
      </c>
      <c r="J833" s="27" t="n">
        <f aca="false">J834+J835</f>
        <v>65.7</v>
      </c>
      <c r="K833" s="27" t="n">
        <f aca="false">K834+K835</f>
        <v>73.8</v>
      </c>
      <c r="L833" s="27" t="n">
        <f aca="false">L834+L835</f>
        <v>302.9</v>
      </c>
      <c r="M833" s="27" t="n">
        <f aca="false">L833-K833</f>
        <v>229.1</v>
      </c>
    </row>
    <row r="834" customFormat="false" ht="27.6" hidden="false" customHeight="false" outlineLevel="0" collapsed="false">
      <c r="B834" s="31" t="s">
        <v>56</v>
      </c>
      <c r="C834" s="26" t="s">
        <v>558</v>
      </c>
      <c r="D834" s="17" t="s">
        <v>57</v>
      </c>
      <c r="E834" s="27"/>
      <c r="F834" s="27"/>
      <c r="G834" s="27"/>
      <c r="H834" s="27" t="n">
        <f aca="false">'Функциональная 2024'!G998</f>
        <v>12.7</v>
      </c>
      <c r="I834" s="219" t="n">
        <f aca="false">H834-G834</f>
        <v>12.7</v>
      </c>
      <c r="J834" s="27" t="n">
        <f aca="false">'Функциональная 2024'!I998</f>
        <v>12.7</v>
      </c>
      <c r="K834" s="27" t="n">
        <f aca="false">'Функциональная 2024'!J998</f>
        <v>20.8</v>
      </c>
      <c r="L834" s="27" t="n">
        <f aca="false">'Функциональная 2024'!K998</f>
        <v>48.7</v>
      </c>
      <c r="M834" s="27" t="n">
        <f aca="false">L834-K834</f>
        <v>27.9</v>
      </c>
    </row>
    <row r="835" customFormat="false" ht="13.8" hidden="false" customHeight="false" outlineLevel="0" collapsed="false">
      <c r="B835" s="30" t="s">
        <v>85</v>
      </c>
      <c r="C835" s="26" t="s">
        <v>558</v>
      </c>
      <c r="D835" s="17" t="s">
        <v>47</v>
      </c>
      <c r="E835" s="27"/>
      <c r="F835" s="27"/>
      <c r="G835" s="27"/>
      <c r="H835" s="27" t="n">
        <f aca="false">'Функциональная 2024'!G999</f>
        <v>168</v>
      </c>
      <c r="I835" s="219" t="n">
        <f aca="false">H835-G835</f>
        <v>168</v>
      </c>
      <c r="J835" s="27" t="n">
        <f aca="false">'Функциональная 2024'!I999</f>
        <v>53</v>
      </c>
      <c r="K835" s="27" t="n">
        <f aca="false">'Функциональная 2024'!J999</f>
        <v>53</v>
      </c>
      <c r="L835" s="27" t="n">
        <f aca="false">'Функциональная 2024'!K999</f>
        <v>254.2</v>
      </c>
      <c r="M835" s="27" t="n">
        <f aca="false">L835-K835</f>
        <v>201.2</v>
      </c>
    </row>
    <row r="836" customFormat="false" ht="13.8" hidden="false" customHeight="false" outlineLevel="0" collapsed="false">
      <c r="B836" s="34" t="s">
        <v>58</v>
      </c>
      <c r="C836" s="26" t="s">
        <v>558</v>
      </c>
      <c r="D836" s="17" t="s">
        <v>59</v>
      </c>
      <c r="E836" s="17"/>
      <c r="F836" s="17"/>
      <c r="G836" s="17"/>
      <c r="H836" s="27" t="n">
        <f aca="false">H839+H837</f>
        <v>5</v>
      </c>
      <c r="I836" s="27" t="n">
        <f aca="false">I839+I837</f>
        <v>5</v>
      </c>
      <c r="J836" s="27" t="n">
        <f aca="false">J839+J837</f>
        <v>5</v>
      </c>
      <c r="K836" s="27" t="n">
        <f aca="false">K839+K837</f>
        <v>5</v>
      </c>
      <c r="L836" s="27" t="n">
        <f aca="false">L839+L837</f>
        <v>7.1</v>
      </c>
      <c r="M836" s="27" t="n">
        <f aca="false">L836-K836</f>
        <v>2.1</v>
      </c>
    </row>
    <row r="837" customFormat="false" ht="13.8" hidden="false" customHeight="false" outlineLevel="0" collapsed="false">
      <c r="B837" s="30" t="s">
        <v>86</v>
      </c>
      <c r="C837" s="26" t="s">
        <v>558</v>
      </c>
      <c r="D837" s="17" t="s">
        <v>87</v>
      </c>
      <c r="E837" s="17"/>
      <c r="F837" s="17"/>
      <c r="G837" s="17"/>
      <c r="H837" s="27" t="n">
        <f aca="false">H838</f>
        <v>0</v>
      </c>
      <c r="I837" s="27" t="n">
        <f aca="false">I838</f>
        <v>0</v>
      </c>
      <c r="J837" s="27" t="n">
        <f aca="false">J838</f>
        <v>0</v>
      </c>
      <c r="K837" s="27" t="n">
        <f aca="false">K838</f>
        <v>0</v>
      </c>
      <c r="L837" s="27" t="n">
        <f aca="false">L838</f>
        <v>1</v>
      </c>
      <c r="M837" s="27" t="n">
        <f aca="false">L837-K837</f>
        <v>1</v>
      </c>
    </row>
    <row r="838" customFormat="false" ht="27.6" hidden="false" customHeight="false" outlineLevel="0" collapsed="false">
      <c r="B838" s="30" t="s">
        <v>88</v>
      </c>
      <c r="C838" s="26" t="s">
        <v>558</v>
      </c>
      <c r="D838" s="17" t="s">
        <v>89</v>
      </c>
      <c r="E838" s="17"/>
      <c r="F838" s="17"/>
      <c r="G838" s="17"/>
      <c r="H838" s="27" t="n">
        <f aca="false">'Функциональная 2024'!G1002</f>
        <v>0</v>
      </c>
      <c r="I838" s="27" t="n">
        <f aca="false">'Функциональная 2024'!H1002</f>
        <v>0</v>
      </c>
      <c r="J838" s="27" t="n">
        <f aca="false">'Функциональная 2024'!I1002</f>
        <v>0</v>
      </c>
      <c r="K838" s="27" t="n">
        <f aca="false">'Функциональная 2024'!J1002</f>
        <v>0</v>
      </c>
      <c r="L838" s="27" t="n">
        <f aca="false">'Функциональная 2024'!K1002</f>
        <v>1</v>
      </c>
      <c r="M838" s="27" t="n">
        <f aca="false">L838-K838</f>
        <v>1</v>
      </c>
    </row>
    <row r="839" customFormat="false" ht="13.8" hidden="false" customHeight="false" outlineLevel="0" collapsed="false">
      <c r="B839" s="31" t="s">
        <v>60</v>
      </c>
      <c r="C839" s="26" t="s">
        <v>558</v>
      </c>
      <c r="D839" s="17" t="s">
        <v>61</v>
      </c>
      <c r="E839" s="17"/>
      <c r="F839" s="17"/>
      <c r="G839" s="17"/>
      <c r="H839" s="27" t="n">
        <f aca="false">H840+H841</f>
        <v>5</v>
      </c>
      <c r="I839" s="219" t="n">
        <f aca="false">H839-G839</f>
        <v>5</v>
      </c>
      <c r="J839" s="27" t="n">
        <f aca="false">J840+J841</f>
        <v>5</v>
      </c>
      <c r="K839" s="27" t="n">
        <f aca="false">K840+K841</f>
        <v>5</v>
      </c>
      <c r="L839" s="27" t="n">
        <f aca="false">L840+L841</f>
        <v>6.1</v>
      </c>
      <c r="M839" s="27" t="n">
        <f aca="false">L839-K839</f>
        <v>1.1</v>
      </c>
    </row>
    <row r="840" customFormat="false" ht="13.8" hidden="false" customHeight="false" outlineLevel="0" collapsed="false">
      <c r="B840" s="30" t="s">
        <v>559</v>
      </c>
      <c r="C840" s="26" t="s">
        <v>558</v>
      </c>
      <c r="D840" s="17" t="s">
        <v>63</v>
      </c>
      <c r="E840" s="17"/>
      <c r="F840" s="17"/>
      <c r="G840" s="17"/>
      <c r="H840" s="27" t="n">
        <f aca="false">'Функциональная 2024'!G1004</f>
        <v>3</v>
      </c>
      <c r="I840" s="219" t="n">
        <f aca="false">H840-G840</f>
        <v>3</v>
      </c>
      <c r="J840" s="27" t="n">
        <f aca="false">'Функциональная 2024'!I1004</f>
        <v>3</v>
      </c>
      <c r="K840" s="27" t="n">
        <f aca="false">'Функциональная 2024'!J1004</f>
        <v>3</v>
      </c>
      <c r="L840" s="27" t="n">
        <f aca="false">'Функциональная 2024'!K1004</f>
        <v>1.1</v>
      </c>
      <c r="M840" s="27" t="n">
        <f aca="false">L840-K840</f>
        <v>-1.9</v>
      </c>
    </row>
    <row r="841" customFormat="false" ht="13.8" hidden="false" customHeight="false" outlineLevel="0" collapsed="false">
      <c r="B841" s="31" t="s">
        <v>146</v>
      </c>
      <c r="C841" s="26" t="s">
        <v>558</v>
      </c>
      <c r="D841" s="17" t="s">
        <v>65</v>
      </c>
      <c r="E841" s="27"/>
      <c r="F841" s="27"/>
      <c r="G841" s="27"/>
      <c r="H841" s="27" t="n">
        <f aca="false">'Функциональная 2024'!G1005</f>
        <v>2</v>
      </c>
      <c r="I841" s="219" t="n">
        <f aca="false">H841-G841</f>
        <v>2</v>
      </c>
      <c r="J841" s="27" t="n">
        <f aca="false">'Функциональная 2024'!I1005</f>
        <v>2</v>
      </c>
      <c r="K841" s="27" t="n">
        <f aca="false">'Функциональная 2024'!J1005</f>
        <v>2</v>
      </c>
      <c r="L841" s="27" t="n">
        <f aca="false">'Функциональная 2024'!K1005</f>
        <v>5</v>
      </c>
      <c r="M841" s="27" t="n">
        <f aca="false">L841-K841</f>
        <v>3</v>
      </c>
    </row>
    <row r="842" customFormat="false" ht="27.6" hidden="false" customHeight="false" outlineLevel="0" collapsed="false">
      <c r="B842" s="40" t="s">
        <v>403</v>
      </c>
      <c r="C842" s="26" t="s">
        <v>560</v>
      </c>
      <c r="D842" s="17"/>
      <c r="E842" s="27"/>
      <c r="F842" s="27"/>
      <c r="G842" s="27"/>
      <c r="H842" s="27" t="n">
        <f aca="false">H843</f>
        <v>0</v>
      </c>
      <c r="I842" s="219"/>
      <c r="J842" s="27" t="n">
        <f aca="false">J843</f>
        <v>0</v>
      </c>
      <c r="K842" s="27" t="n">
        <f aca="false">K843</f>
        <v>179</v>
      </c>
      <c r="L842" s="27" t="n">
        <f aca="false">L843</f>
        <v>1009.6</v>
      </c>
      <c r="M842" s="27" t="n">
        <f aca="false">L842-K842</f>
        <v>830.6</v>
      </c>
    </row>
    <row r="843" customFormat="false" ht="41.4" hidden="false" customHeight="false" outlineLevel="0" collapsed="false">
      <c r="B843" s="55" t="s">
        <v>32</v>
      </c>
      <c r="C843" s="26" t="s">
        <v>560</v>
      </c>
      <c r="D843" s="17" t="s">
        <v>33</v>
      </c>
      <c r="E843" s="27"/>
      <c r="F843" s="27"/>
      <c r="G843" s="27"/>
      <c r="H843" s="27" t="n">
        <f aca="false">H844</f>
        <v>0</v>
      </c>
      <c r="I843" s="219"/>
      <c r="J843" s="27" t="n">
        <f aca="false">J844</f>
        <v>0</v>
      </c>
      <c r="K843" s="27" t="n">
        <f aca="false">K844</f>
        <v>179</v>
      </c>
      <c r="L843" s="27" t="n">
        <f aca="false">L844</f>
        <v>1009.6</v>
      </c>
      <c r="M843" s="27" t="n">
        <f aca="false">L843-K843</f>
        <v>830.6</v>
      </c>
    </row>
    <row r="844" customFormat="false" ht="13.8" hidden="false" customHeight="false" outlineLevel="0" collapsed="false">
      <c r="B844" s="55" t="s">
        <v>137</v>
      </c>
      <c r="C844" s="26" t="s">
        <v>560</v>
      </c>
      <c r="D844" s="17" t="s">
        <v>138</v>
      </c>
      <c r="E844" s="27"/>
      <c r="F844" s="27"/>
      <c r="G844" s="27"/>
      <c r="H844" s="27" t="n">
        <f aca="false">H845+H846</f>
        <v>0</v>
      </c>
      <c r="I844" s="219"/>
      <c r="J844" s="27" t="n">
        <f aca="false">J845+J846</f>
        <v>0</v>
      </c>
      <c r="K844" s="27" t="n">
        <f aca="false">K845+K846</f>
        <v>179</v>
      </c>
      <c r="L844" s="27" t="n">
        <f aca="false">L845+L846</f>
        <v>1009.6</v>
      </c>
      <c r="M844" s="27" t="n">
        <f aca="false">L844-K844</f>
        <v>830.6</v>
      </c>
    </row>
    <row r="845" customFormat="false" ht="13.8" hidden="false" customHeight="false" outlineLevel="0" collapsed="false">
      <c r="B845" s="55" t="s">
        <v>139</v>
      </c>
      <c r="C845" s="26" t="s">
        <v>560</v>
      </c>
      <c r="D845" s="17" t="s">
        <v>140</v>
      </c>
      <c r="E845" s="27"/>
      <c r="F845" s="27"/>
      <c r="G845" s="27"/>
      <c r="H845" s="27" t="n">
        <f aca="false">'Функциональная 2024'!G1009</f>
        <v>0</v>
      </c>
      <c r="I845" s="219"/>
      <c r="J845" s="27" t="n">
        <f aca="false">'Функциональная 2024'!I1009</f>
        <v>0</v>
      </c>
      <c r="K845" s="27" t="n">
        <f aca="false">'Функциональная 2024'!J1009</f>
        <v>56.5</v>
      </c>
      <c r="L845" s="27" t="n">
        <f aca="false">'Функциональная 2024'!K1009</f>
        <v>691</v>
      </c>
      <c r="M845" s="27" t="n">
        <f aca="false">L845-K845</f>
        <v>634.5</v>
      </c>
    </row>
    <row r="846" customFormat="false" ht="27.6" hidden="false" customHeight="false" outlineLevel="0" collapsed="false">
      <c r="B846" s="55" t="s">
        <v>40</v>
      </c>
      <c r="C846" s="26" t="s">
        <v>560</v>
      </c>
      <c r="D846" s="17" t="s">
        <v>141</v>
      </c>
      <c r="E846" s="27"/>
      <c r="F846" s="27"/>
      <c r="G846" s="27"/>
      <c r="H846" s="27" t="n">
        <f aca="false">'Функциональная 2024'!G1010</f>
        <v>0</v>
      </c>
      <c r="I846" s="219"/>
      <c r="J846" s="27" t="n">
        <f aca="false">'Функциональная 2024'!I1010</f>
        <v>0</v>
      </c>
      <c r="K846" s="27" t="n">
        <f aca="false">'Функциональная 2024'!J1010</f>
        <v>122.5</v>
      </c>
      <c r="L846" s="27" t="n">
        <f aca="false">'Функциональная 2024'!K1010</f>
        <v>318.6</v>
      </c>
      <c r="M846" s="27" t="n">
        <f aca="false">L846-K846</f>
        <v>196.1</v>
      </c>
    </row>
    <row r="847" customFormat="false" ht="41.4" hidden="false" customHeight="false" outlineLevel="0" collapsed="false">
      <c r="B847" s="36" t="s">
        <v>371</v>
      </c>
      <c r="C847" s="56" t="s">
        <v>372</v>
      </c>
      <c r="D847" s="22"/>
      <c r="E847" s="23"/>
      <c r="F847" s="23"/>
      <c r="G847" s="23"/>
      <c r="H847" s="23" t="n">
        <f aca="false">H848+H856+H860+H852</f>
        <v>1200</v>
      </c>
      <c r="I847" s="23" t="n">
        <f aca="false">I848+I856+I860+I852</f>
        <v>0</v>
      </c>
      <c r="J847" s="23" t="n">
        <f aca="false">J848+J856+J860+J852</f>
        <v>800</v>
      </c>
      <c r="K847" s="23" t="n">
        <f aca="false">K848+K856+K860+K852</f>
        <v>26410.2</v>
      </c>
      <c r="L847" s="23" t="n">
        <f aca="false">L848+L856+L860+L852</f>
        <v>3899.3</v>
      </c>
      <c r="M847" s="23" t="n">
        <f aca="false">L847-K847</f>
        <v>-22510.9</v>
      </c>
    </row>
    <row r="848" customFormat="false" ht="27.6" hidden="false" customHeight="false" outlineLevel="0" collapsed="false">
      <c r="B848" s="40" t="s">
        <v>373</v>
      </c>
      <c r="C848" s="26" t="s">
        <v>374</v>
      </c>
      <c r="D848" s="17"/>
      <c r="E848" s="27"/>
      <c r="F848" s="27"/>
      <c r="G848" s="27"/>
      <c r="H848" s="27" t="n">
        <f aca="false">H849</f>
        <v>600</v>
      </c>
      <c r="I848" s="219"/>
      <c r="J848" s="27" t="n">
        <f aca="false">J849</f>
        <v>400</v>
      </c>
      <c r="K848" s="27" t="n">
        <f aca="false">K849</f>
        <v>4247</v>
      </c>
      <c r="L848" s="27" t="n">
        <f aca="false">L849</f>
        <v>3899.3</v>
      </c>
      <c r="M848" s="27" t="n">
        <f aca="false">L848-K848</f>
        <v>-347.7</v>
      </c>
    </row>
    <row r="849" customFormat="false" ht="27.6" hidden="false" customHeight="false" outlineLevel="0" collapsed="false">
      <c r="B849" s="29" t="s">
        <v>42</v>
      </c>
      <c r="C849" s="26" t="s">
        <v>374</v>
      </c>
      <c r="D849" s="17" t="s">
        <v>43</v>
      </c>
      <c r="E849" s="27"/>
      <c r="F849" s="27"/>
      <c r="G849" s="27"/>
      <c r="H849" s="27" t="n">
        <f aca="false">H850</f>
        <v>600</v>
      </c>
      <c r="I849" s="219"/>
      <c r="J849" s="27" t="n">
        <f aca="false">J850</f>
        <v>400</v>
      </c>
      <c r="K849" s="27" t="n">
        <f aca="false">K850</f>
        <v>4247</v>
      </c>
      <c r="L849" s="27" t="n">
        <f aca="false">L850</f>
        <v>3899.3</v>
      </c>
      <c r="M849" s="27" t="n">
        <f aca="false">L849-K849</f>
        <v>-347.7</v>
      </c>
    </row>
    <row r="850" customFormat="false" ht="13.8" hidden="false" customHeight="false" outlineLevel="0" collapsed="false">
      <c r="B850" s="30" t="s">
        <v>44</v>
      </c>
      <c r="C850" s="26" t="s">
        <v>374</v>
      </c>
      <c r="D850" s="17" t="s">
        <v>45</v>
      </c>
      <c r="E850" s="27"/>
      <c r="F850" s="27"/>
      <c r="G850" s="27"/>
      <c r="H850" s="27" t="n">
        <f aca="false">H851</f>
        <v>600</v>
      </c>
      <c r="I850" s="219"/>
      <c r="J850" s="27" t="n">
        <f aca="false">J851</f>
        <v>400</v>
      </c>
      <c r="K850" s="27" t="n">
        <f aca="false">K851</f>
        <v>4247</v>
      </c>
      <c r="L850" s="27" t="n">
        <f aca="false">L851</f>
        <v>3899.3</v>
      </c>
      <c r="M850" s="27" t="n">
        <f aca="false">L850-K850</f>
        <v>-347.7</v>
      </c>
    </row>
    <row r="851" customFormat="false" ht="13.8" hidden="false" customHeight="false" outlineLevel="0" collapsed="false">
      <c r="B851" s="30" t="s">
        <v>85</v>
      </c>
      <c r="C851" s="26" t="s">
        <v>374</v>
      </c>
      <c r="D851" s="17" t="s">
        <v>47</v>
      </c>
      <c r="E851" s="27"/>
      <c r="F851" s="27"/>
      <c r="G851" s="27"/>
      <c r="H851" s="27" t="n">
        <f aca="false">'Функциональная 2024'!G636</f>
        <v>600</v>
      </c>
      <c r="I851" s="219"/>
      <c r="J851" s="27" t="n">
        <f aca="false">'Функциональная 2024'!I636</f>
        <v>400</v>
      </c>
      <c r="K851" s="27" t="n">
        <f aca="false">'Функциональная 2024'!J636</f>
        <v>4247</v>
      </c>
      <c r="L851" s="27" t="n">
        <f aca="false">'Функциональная 2024'!K636</f>
        <v>3899.3</v>
      </c>
      <c r="M851" s="27" t="n">
        <f aca="false">L851-K851</f>
        <v>-347.7</v>
      </c>
    </row>
    <row r="852" customFormat="false" ht="27.6" hidden="false" customHeight="false" outlineLevel="0" collapsed="false">
      <c r="B852" s="30" t="s">
        <v>375</v>
      </c>
      <c r="C852" s="26" t="s">
        <v>376</v>
      </c>
      <c r="D852" s="17"/>
      <c r="E852" s="27"/>
      <c r="F852" s="27"/>
      <c r="G852" s="27"/>
      <c r="H852" s="27" t="n">
        <f aca="false">H853</f>
        <v>0</v>
      </c>
      <c r="I852" s="27" t="n">
        <f aca="false">I853</f>
        <v>0</v>
      </c>
      <c r="J852" s="27" t="n">
        <f aca="false">J853</f>
        <v>0</v>
      </c>
      <c r="K852" s="27" t="n">
        <f aca="false">K853</f>
        <v>21763.2</v>
      </c>
      <c r="L852" s="27" t="n">
        <f aca="false">L853</f>
        <v>0</v>
      </c>
      <c r="M852" s="27" t="n">
        <f aca="false">L852-K852</f>
        <v>-21763.2</v>
      </c>
    </row>
    <row r="853" customFormat="false" ht="27.6" hidden="false" customHeight="false" outlineLevel="0" collapsed="false">
      <c r="B853" s="29" t="s">
        <v>42</v>
      </c>
      <c r="C853" s="26" t="s">
        <v>376</v>
      </c>
      <c r="D853" s="17" t="s">
        <v>43</v>
      </c>
      <c r="E853" s="27"/>
      <c r="F853" s="27"/>
      <c r="G853" s="27"/>
      <c r="H853" s="27" t="n">
        <f aca="false">H854</f>
        <v>0</v>
      </c>
      <c r="I853" s="27" t="n">
        <f aca="false">I854</f>
        <v>0</v>
      </c>
      <c r="J853" s="27" t="n">
        <f aca="false">J854</f>
        <v>0</v>
      </c>
      <c r="K853" s="27" t="n">
        <f aca="false">K854</f>
        <v>21763.2</v>
      </c>
      <c r="L853" s="27" t="n">
        <f aca="false">L854</f>
        <v>0</v>
      </c>
      <c r="M853" s="27" t="n">
        <f aca="false">L853-K853</f>
        <v>-21763.2</v>
      </c>
    </row>
    <row r="854" customFormat="false" ht="13.8" hidden="false" customHeight="false" outlineLevel="0" collapsed="false">
      <c r="B854" s="30" t="s">
        <v>44</v>
      </c>
      <c r="C854" s="26" t="s">
        <v>376</v>
      </c>
      <c r="D854" s="17" t="s">
        <v>45</v>
      </c>
      <c r="E854" s="27"/>
      <c r="F854" s="27"/>
      <c r="G854" s="27"/>
      <c r="H854" s="27" t="n">
        <f aca="false">H855</f>
        <v>0</v>
      </c>
      <c r="I854" s="27" t="n">
        <f aca="false">I855</f>
        <v>0</v>
      </c>
      <c r="J854" s="27" t="n">
        <f aca="false">J855</f>
        <v>0</v>
      </c>
      <c r="K854" s="27" t="n">
        <f aca="false">K855</f>
        <v>21763.2</v>
      </c>
      <c r="L854" s="27" t="n">
        <f aca="false">L855</f>
        <v>0</v>
      </c>
      <c r="M854" s="27" t="n">
        <f aca="false">L854-K854</f>
        <v>-21763.2</v>
      </c>
    </row>
    <row r="855" customFormat="false" ht="13.8" hidden="false" customHeight="false" outlineLevel="0" collapsed="false">
      <c r="B855" s="30" t="s">
        <v>85</v>
      </c>
      <c r="C855" s="26" t="s">
        <v>376</v>
      </c>
      <c r="D855" s="17" t="s">
        <v>47</v>
      </c>
      <c r="E855" s="27"/>
      <c r="F855" s="27"/>
      <c r="G855" s="27"/>
      <c r="H855" s="27" t="n">
        <f aca="false">'Функциональная 2024'!G640</f>
        <v>0</v>
      </c>
      <c r="I855" s="27" t="n">
        <f aca="false">'Функциональная 2024'!H640</f>
        <v>0</v>
      </c>
      <c r="J855" s="27" t="n">
        <f aca="false">'Функциональная 2024'!I640</f>
        <v>0</v>
      </c>
      <c r="K855" s="27" t="n">
        <f aca="false">'Функциональная 2024'!J640</f>
        <v>21763.2</v>
      </c>
      <c r="L855" s="27" t="n">
        <f aca="false">'Функциональная 2024'!K640</f>
        <v>0</v>
      </c>
      <c r="M855" s="27" t="n">
        <f aca="false">L855-K855</f>
        <v>-21763.2</v>
      </c>
    </row>
    <row r="856" customFormat="false" ht="27.6" hidden="false" customHeight="false" outlineLevel="0" collapsed="false">
      <c r="B856" s="40" t="s">
        <v>377</v>
      </c>
      <c r="C856" s="26" t="s">
        <v>378</v>
      </c>
      <c r="D856" s="17"/>
      <c r="E856" s="27"/>
      <c r="F856" s="27"/>
      <c r="G856" s="27"/>
      <c r="H856" s="27" t="n">
        <f aca="false">H857</f>
        <v>0</v>
      </c>
      <c r="I856" s="219"/>
      <c r="J856" s="27" t="n">
        <f aca="false">J857</f>
        <v>0</v>
      </c>
      <c r="K856" s="27" t="n">
        <f aca="false">K857</f>
        <v>0</v>
      </c>
      <c r="L856" s="27" t="n">
        <f aca="false">L857</f>
        <v>0</v>
      </c>
      <c r="M856" s="27" t="n">
        <f aca="false">L856-K856</f>
        <v>0</v>
      </c>
    </row>
    <row r="857" customFormat="false" ht="27.6" hidden="false" customHeight="false" outlineLevel="0" collapsed="false">
      <c r="B857" s="29" t="s">
        <v>42</v>
      </c>
      <c r="C857" s="26" t="s">
        <v>378</v>
      </c>
      <c r="D857" s="17" t="s">
        <v>43</v>
      </c>
      <c r="E857" s="27"/>
      <c r="F857" s="27"/>
      <c r="G857" s="27"/>
      <c r="H857" s="27" t="n">
        <f aca="false">H858</f>
        <v>0</v>
      </c>
      <c r="I857" s="219"/>
      <c r="J857" s="27" t="n">
        <f aca="false">J858</f>
        <v>0</v>
      </c>
      <c r="K857" s="27" t="n">
        <f aca="false">K858</f>
        <v>0</v>
      </c>
      <c r="L857" s="27" t="n">
        <f aca="false">L858</f>
        <v>0</v>
      </c>
      <c r="M857" s="27" t="n">
        <f aca="false">L857-K857</f>
        <v>0</v>
      </c>
    </row>
    <row r="858" customFormat="false" ht="13.8" hidden="false" customHeight="false" outlineLevel="0" collapsed="false">
      <c r="B858" s="30" t="s">
        <v>44</v>
      </c>
      <c r="C858" s="26" t="s">
        <v>378</v>
      </c>
      <c r="D858" s="17" t="s">
        <v>45</v>
      </c>
      <c r="E858" s="27"/>
      <c r="F858" s="27"/>
      <c r="G858" s="27"/>
      <c r="H858" s="27" t="n">
        <f aca="false">H859</f>
        <v>0</v>
      </c>
      <c r="I858" s="219"/>
      <c r="J858" s="27" t="n">
        <f aca="false">J859</f>
        <v>0</v>
      </c>
      <c r="K858" s="27" t="n">
        <f aca="false">K859</f>
        <v>0</v>
      </c>
      <c r="L858" s="27" t="n">
        <f aca="false">L859</f>
        <v>0</v>
      </c>
      <c r="M858" s="27" t="n">
        <f aca="false">L858-K858</f>
        <v>0</v>
      </c>
    </row>
    <row r="859" customFormat="false" ht="13.8" hidden="false" customHeight="false" outlineLevel="0" collapsed="false">
      <c r="B859" s="30" t="s">
        <v>85</v>
      </c>
      <c r="C859" s="26" t="s">
        <v>378</v>
      </c>
      <c r="D859" s="17" t="s">
        <v>47</v>
      </c>
      <c r="E859" s="27"/>
      <c r="F859" s="27"/>
      <c r="G859" s="27"/>
      <c r="H859" s="27" t="n">
        <f aca="false">'Функциональная 2024'!G644</f>
        <v>0</v>
      </c>
      <c r="I859" s="219"/>
      <c r="J859" s="27" t="n">
        <f aca="false">'Функциональная 2024'!I644</f>
        <v>0</v>
      </c>
      <c r="K859" s="27" t="n">
        <f aca="false">'Функциональная 2024'!J644</f>
        <v>0</v>
      </c>
      <c r="L859" s="27" t="n">
        <f aca="false">'Функциональная 2024'!K644</f>
        <v>0</v>
      </c>
      <c r="M859" s="27" t="n">
        <f aca="false">L859-K859</f>
        <v>0</v>
      </c>
    </row>
    <row r="860" customFormat="false" ht="13.8" hidden="false" customHeight="false" outlineLevel="0" collapsed="false">
      <c r="B860" s="40" t="s">
        <v>379</v>
      </c>
      <c r="C860" s="26" t="s">
        <v>380</v>
      </c>
      <c r="D860" s="17"/>
      <c r="E860" s="27"/>
      <c r="F860" s="27"/>
      <c r="G860" s="27"/>
      <c r="H860" s="27" t="n">
        <f aca="false">H861</f>
        <v>600</v>
      </c>
      <c r="I860" s="219"/>
      <c r="J860" s="27" t="n">
        <f aca="false">J861</f>
        <v>400</v>
      </c>
      <c r="K860" s="27" t="n">
        <f aca="false">K861</f>
        <v>400</v>
      </c>
      <c r="L860" s="27" t="n">
        <f aca="false">L861</f>
        <v>0</v>
      </c>
      <c r="M860" s="27" t="n">
        <f aca="false">L860-K860</f>
        <v>-400</v>
      </c>
    </row>
    <row r="861" customFormat="false" ht="27.6" hidden="false" customHeight="false" outlineLevel="0" collapsed="false">
      <c r="B861" s="29" t="s">
        <v>42</v>
      </c>
      <c r="C861" s="26" t="s">
        <v>380</v>
      </c>
      <c r="D861" s="17" t="s">
        <v>43</v>
      </c>
      <c r="E861" s="27"/>
      <c r="F861" s="27"/>
      <c r="G861" s="27"/>
      <c r="H861" s="27" t="n">
        <f aca="false">H862</f>
        <v>600</v>
      </c>
      <c r="I861" s="219"/>
      <c r="J861" s="27" t="n">
        <f aca="false">J862</f>
        <v>400</v>
      </c>
      <c r="K861" s="27" t="n">
        <f aca="false">K862</f>
        <v>400</v>
      </c>
      <c r="L861" s="27" t="n">
        <f aca="false">L862</f>
        <v>0</v>
      </c>
      <c r="M861" s="27" t="n">
        <f aca="false">L861-K861</f>
        <v>-400</v>
      </c>
    </row>
    <row r="862" customFormat="false" ht="13.8" hidden="false" customHeight="false" outlineLevel="0" collapsed="false">
      <c r="B862" s="30" t="s">
        <v>44</v>
      </c>
      <c r="C862" s="26" t="s">
        <v>380</v>
      </c>
      <c r="D862" s="17" t="s">
        <v>45</v>
      </c>
      <c r="E862" s="27"/>
      <c r="F862" s="27"/>
      <c r="G862" s="27"/>
      <c r="H862" s="27" t="n">
        <f aca="false">H863</f>
        <v>600</v>
      </c>
      <c r="I862" s="219"/>
      <c r="J862" s="27" t="n">
        <f aca="false">J863</f>
        <v>400</v>
      </c>
      <c r="K862" s="27" t="n">
        <f aca="false">K863</f>
        <v>400</v>
      </c>
      <c r="L862" s="27" t="n">
        <f aca="false">L863</f>
        <v>0</v>
      </c>
      <c r="M862" s="27" t="n">
        <f aca="false">L862-K862</f>
        <v>-400</v>
      </c>
    </row>
    <row r="863" customFormat="false" ht="13.8" hidden="false" customHeight="false" outlineLevel="0" collapsed="false">
      <c r="B863" s="30" t="s">
        <v>85</v>
      </c>
      <c r="C863" s="26" t="s">
        <v>380</v>
      </c>
      <c r="D863" s="17" t="s">
        <v>47</v>
      </c>
      <c r="E863" s="27"/>
      <c r="F863" s="27"/>
      <c r="G863" s="27"/>
      <c r="H863" s="27" t="n">
        <f aca="false">'Функциональная 2024'!G648</f>
        <v>600</v>
      </c>
      <c r="I863" s="219"/>
      <c r="J863" s="27" t="n">
        <f aca="false">'Функциональная 2024'!I648</f>
        <v>400</v>
      </c>
      <c r="K863" s="27" t="n">
        <f aca="false">'Функциональная 2024'!J648</f>
        <v>400</v>
      </c>
      <c r="L863" s="27" t="n">
        <f aca="false">'Функциональная 2024'!K648</f>
        <v>0</v>
      </c>
      <c r="M863" s="27" t="n">
        <f aca="false">L863-K863</f>
        <v>-400</v>
      </c>
    </row>
    <row r="864" customFormat="false" ht="13.8" hidden="false" customHeight="false" outlineLevel="0" collapsed="false">
      <c r="B864" s="81" t="s">
        <v>28</v>
      </c>
      <c r="C864" s="56" t="s">
        <v>29</v>
      </c>
      <c r="D864" s="22"/>
      <c r="E864" s="23"/>
      <c r="F864" s="23"/>
      <c r="G864" s="23"/>
      <c r="H864" s="23" t="n">
        <f aca="false">H876+H880+H889+H898+H912+H923+H932+H942+H947+H950+H953+H956+H959+H962+H965+H968+H971+H974+H977+H984+H987+H991+H995+H999+H1003+H1013+H1024+H1030+H1036+H1044+H1051+H1059+H1068+H1075+H1082+H1090+H1099+H1103+H1117+H1129+H1133+H1137+H1145+H1148+H1152+H1156+H1160+H1164+H1168+H1172+H1048+H1006+H1111+H1033+H1040</f>
        <v>43332.2</v>
      </c>
      <c r="I864" s="23" t="e">
        <f aca="false">I876+I880+I889+I898+I912+I923+I932+I942+I947+I950+I953+I956+I959+I962+I965+I968+I971+I974+I977+I984+I987+I991+I995+I999+I1003+I1013+I1024+I1030+I1036+I1044+I1051+I1059+I1068+I1075+I1082+I1090+I1099+I1103+I1117+I1129+I1133+I1137+I1145+I1148+I1152+I1156+I1160+I1164+I1168+I1172+I1048+I1006+I1111+I1033+I1040</f>
        <v>#VALUE!</v>
      </c>
      <c r="J864" s="23" t="n">
        <f aca="false">J876+J880+J889+J898+J912+J923+J932+J942+J947+J950+J953+J956+J959+J962+J965+J968+J971+J974+J977+J984+J987+J991+J995+J999+J1003+J1013+J1024+J1030+J1036+J1044+J1051+J1059+J1068+J1075+J1082+J1090+J1099+J1103+J1117+J1129+J1133+J1137+J1145+J1148+J1152+J1156+J1160+J1164+J1168+J1172+J1048+J1006+J1111+J1033+J1040</f>
        <v>66630.6</v>
      </c>
      <c r="K864" s="23" t="n">
        <f aca="false">K876+K880+K889+K898+K912+K923+K932+K942+K947+K950+K953+K956+K959+K962+K965+K968+K971+K974+K977+K984+K987+K991+K995+K999+K1003+K1013+K1024+K1030+K1036+K1044+K1051+K1059+K1068+K1075+K1082+K1090+K1099+K1103+K1117+K1129+K1133+K1137+K1145+K1148+K1152+K1156+K1160+K1164+K1168+K1172+K1048+K1006+K1111+K1033+K1040</f>
        <v>89770.6</v>
      </c>
      <c r="L864" s="23" t="n">
        <f aca="false">L876+L880+L889+L898+L912+L923+L932+L942+L947+L950+L953+L956+L959+L962+L965+L968+L971+L974+L977+L984+L987+L991+L995+L999+L1003+L1013+L1024+L1030+L1036+L1044+L1051+L1059+L1068+L1075+L1082+L1090+L1099+L1103+L1117+L1129+L1133+L1137+L1145+L1148+L1152+L1156+L1160+L1164+L1168+L1172+L1048+L1006+L1111+L1033+L1040</f>
        <v>97415.84</v>
      </c>
      <c r="M864" s="23" t="n">
        <f aca="false">L864-K864</f>
        <v>7645.23999999998</v>
      </c>
    </row>
    <row r="865" customFormat="false" ht="13.8" hidden="true" customHeight="false" outlineLevel="0" collapsed="false">
      <c r="B865" s="30" t="s">
        <v>124</v>
      </c>
      <c r="C865" s="26" t="s">
        <v>125</v>
      </c>
      <c r="D865" s="17"/>
      <c r="E865" s="27" t="e">
        <f aca="false">#REF!</f>
        <v>#REF!</v>
      </c>
      <c r="F865" s="27" t="e">
        <f aca="false">#REF!</f>
        <v>#REF!</v>
      </c>
      <c r="G865" s="27" t="e">
        <f aca="false">#REF!</f>
        <v>#REF!</v>
      </c>
      <c r="H865" s="27" t="n">
        <f aca="false">H866</f>
        <v>0</v>
      </c>
      <c r="I865" s="219" t="e">
        <f aca="false">H865-G865</f>
        <v>#REF!</v>
      </c>
      <c r="J865" s="27" t="n">
        <f aca="false">J866</f>
        <v>0</v>
      </c>
      <c r="K865" s="27" t="n">
        <f aca="false">K866</f>
        <v>0</v>
      </c>
      <c r="L865" s="27" t="n">
        <f aca="false">L866</f>
        <v>0</v>
      </c>
      <c r="M865" s="27" t="n">
        <f aca="false">L865-K865</f>
        <v>0</v>
      </c>
    </row>
    <row r="866" customFormat="false" ht="27.6" hidden="true" customHeight="false" outlineLevel="0" collapsed="false">
      <c r="B866" s="29" t="s">
        <v>42</v>
      </c>
      <c r="C866" s="26" t="s">
        <v>125</v>
      </c>
      <c r="D866" s="17" t="s">
        <v>43</v>
      </c>
      <c r="E866" s="27"/>
      <c r="F866" s="27"/>
      <c r="G866" s="27"/>
      <c r="H866" s="27" t="n">
        <f aca="false">H867</f>
        <v>0</v>
      </c>
      <c r="I866" s="219" t="n">
        <f aca="false">H866-G866</f>
        <v>0</v>
      </c>
      <c r="J866" s="27" t="n">
        <f aca="false">J867</f>
        <v>0</v>
      </c>
      <c r="K866" s="27" t="n">
        <f aca="false">K867</f>
        <v>0</v>
      </c>
      <c r="L866" s="27" t="n">
        <f aca="false">L867</f>
        <v>0</v>
      </c>
      <c r="M866" s="27" t="n">
        <f aca="false">L866-K866</f>
        <v>0</v>
      </c>
    </row>
    <row r="867" customFormat="false" ht="13.8" hidden="true" customHeight="false" outlineLevel="0" collapsed="false">
      <c r="B867" s="30" t="s">
        <v>44</v>
      </c>
      <c r="C867" s="26" t="s">
        <v>125</v>
      </c>
      <c r="D867" s="17" t="s">
        <v>45</v>
      </c>
      <c r="E867" s="27" t="n">
        <f aca="false">E868</f>
        <v>0</v>
      </c>
      <c r="F867" s="27" t="n">
        <f aca="false">F868</f>
        <v>0</v>
      </c>
      <c r="G867" s="27" t="n">
        <f aca="false">G868</f>
        <v>0</v>
      </c>
      <c r="H867" s="27" t="n">
        <f aca="false">H868</f>
        <v>0</v>
      </c>
      <c r="I867" s="219"/>
      <c r="J867" s="27" t="n">
        <f aca="false">J868</f>
        <v>0</v>
      </c>
      <c r="K867" s="27" t="n">
        <f aca="false">K868</f>
        <v>0</v>
      </c>
      <c r="L867" s="27" t="n">
        <f aca="false">L868</f>
        <v>0</v>
      </c>
      <c r="M867" s="27" t="n">
        <f aca="false">L867-K867</f>
        <v>0</v>
      </c>
    </row>
    <row r="868" customFormat="false" ht="13.8" hidden="true" customHeight="false" outlineLevel="0" collapsed="false">
      <c r="B868" s="30" t="s">
        <v>85</v>
      </c>
      <c r="C868" s="26" t="s">
        <v>125</v>
      </c>
      <c r="D868" s="17" t="s">
        <v>47</v>
      </c>
      <c r="E868" s="27" t="n">
        <v>0</v>
      </c>
      <c r="F868" s="27" t="n">
        <v>0</v>
      </c>
      <c r="G868" s="27" t="n">
        <v>0</v>
      </c>
      <c r="H868" s="27" t="n">
        <f aca="false">'Функциональная 2024'!G235</f>
        <v>0</v>
      </c>
      <c r="I868" s="219"/>
      <c r="J868" s="27" t="n">
        <f aca="false">'Функциональная 2024'!I235</f>
        <v>0</v>
      </c>
      <c r="K868" s="27" t="n">
        <f aca="false">'Функциональная 2024'!J235</f>
        <v>0</v>
      </c>
      <c r="L868" s="27" t="n">
        <f aca="false">'Функциональная 2024'!K235</f>
        <v>0</v>
      </c>
      <c r="M868" s="27" t="n">
        <f aca="false">L868-K868</f>
        <v>0</v>
      </c>
    </row>
    <row r="869" customFormat="false" ht="13.8" hidden="true" customHeight="false" outlineLevel="0" collapsed="false">
      <c r="B869" s="30" t="s">
        <v>346</v>
      </c>
      <c r="C869" s="26" t="s">
        <v>347</v>
      </c>
      <c r="D869" s="17"/>
      <c r="E869" s="27"/>
      <c r="F869" s="27"/>
      <c r="G869" s="27"/>
      <c r="H869" s="27" t="n">
        <f aca="false">H870</f>
        <v>0</v>
      </c>
      <c r="I869" s="219"/>
      <c r="J869" s="27" t="n">
        <f aca="false">J870</f>
        <v>0</v>
      </c>
      <c r="K869" s="27" t="n">
        <f aca="false">K870</f>
        <v>0</v>
      </c>
      <c r="L869" s="27" t="n">
        <f aca="false">L870</f>
        <v>0</v>
      </c>
      <c r="M869" s="27" t="n">
        <f aca="false">L869-K869</f>
        <v>0</v>
      </c>
    </row>
    <row r="870" customFormat="false" ht="27.6" hidden="true" customHeight="false" outlineLevel="0" collapsed="false">
      <c r="B870" s="29" t="s">
        <v>42</v>
      </c>
      <c r="C870" s="26" t="s">
        <v>347</v>
      </c>
      <c r="D870" s="17" t="s">
        <v>43</v>
      </c>
      <c r="E870" s="27"/>
      <c r="F870" s="27"/>
      <c r="G870" s="27"/>
      <c r="H870" s="27" t="n">
        <f aca="false">H871</f>
        <v>0</v>
      </c>
      <c r="I870" s="219"/>
      <c r="J870" s="27" t="n">
        <f aca="false">J871</f>
        <v>0</v>
      </c>
      <c r="K870" s="27" t="n">
        <f aca="false">K871</f>
        <v>0</v>
      </c>
      <c r="L870" s="27" t="n">
        <f aca="false">L871</f>
        <v>0</v>
      </c>
      <c r="M870" s="27" t="n">
        <f aca="false">L870-K870</f>
        <v>0</v>
      </c>
    </row>
    <row r="871" customFormat="false" ht="13.8" hidden="true" customHeight="false" outlineLevel="0" collapsed="false">
      <c r="B871" s="30" t="s">
        <v>44</v>
      </c>
      <c r="C871" s="26" t="s">
        <v>347</v>
      </c>
      <c r="D871" s="17" t="s">
        <v>45</v>
      </c>
      <c r="E871" s="27"/>
      <c r="F871" s="27"/>
      <c r="G871" s="27"/>
      <c r="H871" s="27" t="n">
        <f aca="false">H872</f>
        <v>0</v>
      </c>
      <c r="I871" s="219"/>
      <c r="J871" s="27" t="n">
        <f aca="false">J872</f>
        <v>0</v>
      </c>
      <c r="K871" s="27" t="n">
        <f aca="false">K872</f>
        <v>0</v>
      </c>
      <c r="L871" s="27" t="n">
        <f aca="false">L872</f>
        <v>0</v>
      </c>
      <c r="M871" s="27" t="n">
        <f aca="false">L871-K871</f>
        <v>0</v>
      </c>
    </row>
    <row r="872" customFormat="false" ht="13.8" hidden="true" customHeight="false" outlineLevel="0" collapsed="false">
      <c r="B872" s="30" t="s">
        <v>85</v>
      </c>
      <c r="C872" s="26" t="s">
        <v>347</v>
      </c>
      <c r="D872" s="17" t="s">
        <v>297</v>
      </c>
      <c r="E872" s="27"/>
      <c r="F872" s="27"/>
      <c r="G872" s="27"/>
      <c r="H872" s="27" t="n">
        <f aca="false">'Функциональная 2024'!G600</f>
        <v>0</v>
      </c>
      <c r="I872" s="219"/>
      <c r="J872" s="27" t="n">
        <f aca="false">'Функциональная 2024'!I600</f>
        <v>0</v>
      </c>
      <c r="K872" s="27" t="n">
        <f aca="false">'Функциональная 2024'!J600</f>
        <v>0</v>
      </c>
      <c r="L872" s="27" t="n">
        <f aca="false">'Функциональная 2024'!K600</f>
        <v>0</v>
      </c>
      <c r="M872" s="27" t="n">
        <f aca="false">L872-K872</f>
        <v>0</v>
      </c>
    </row>
    <row r="873" customFormat="false" ht="27.6" hidden="true" customHeight="false" outlineLevel="0" collapsed="false">
      <c r="B873" s="40" t="s">
        <v>216</v>
      </c>
      <c r="C873" s="26" t="s">
        <v>217</v>
      </c>
      <c r="D873" s="43"/>
      <c r="E873" s="27"/>
      <c r="F873" s="27"/>
      <c r="G873" s="27"/>
      <c r="H873" s="27" t="n">
        <f aca="false">H874</f>
        <v>0</v>
      </c>
      <c r="I873" s="219"/>
      <c r="J873" s="27" t="n">
        <f aca="false">J874</f>
        <v>0</v>
      </c>
      <c r="K873" s="27" t="n">
        <f aca="false">K874</f>
        <v>0</v>
      </c>
      <c r="L873" s="27" t="n">
        <f aca="false">L874</f>
        <v>0</v>
      </c>
      <c r="M873" s="27" t="n">
        <f aca="false">L873-K873</f>
        <v>0</v>
      </c>
    </row>
    <row r="874" customFormat="false" ht="13.8" hidden="true" customHeight="false" outlineLevel="0" collapsed="false">
      <c r="B874" s="40" t="s">
        <v>58</v>
      </c>
      <c r="C874" s="26" t="s">
        <v>217</v>
      </c>
      <c r="D874" s="43" t="s">
        <v>59</v>
      </c>
      <c r="E874" s="27"/>
      <c r="F874" s="27"/>
      <c r="G874" s="27"/>
      <c r="H874" s="27" t="n">
        <f aca="false">H875</f>
        <v>0</v>
      </c>
      <c r="I874" s="219"/>
      <c r="J874" s="27" t="n">
        <f aca="false">J875</f>
        <v>0</v>
      </c>
      <c r="K874" s="27" t="n">
        <f aca="false">K875</f>
        <v>0</v>
      </c>
      <c r="L874" s="27" t="n">
        <f aca="false">L875</f>
        <v>0</v>
      </c>
      <c r="M874" s="27" t="n">
        <f aca="false">L874-K874</f>
        <v>0</v>
      </c>
    </row>
    <row r="875" customFormat="false" ht="13.8" hidden="true" customHeight="false" outlineLevel="0" collapsed="false">
      <c r="B875" s="40" t="s">
        <v>218</v>
      </c>
      <c r="C875" s="26" t="s">
        <v>217</v>
      </c>
      <c r="D875" s="43" t="s">
        <v>219</v>
      </c>
      <c r="E875" s="27"/>
      <c r="F875" s="27"/>
      <c r="G875" s="27"/>
      <c r="H875" s="27" t="n">
        <f aca="false">'Функциональная 2024'!G372</f>
        <v>0</v>
      </c>
      <c r="I875" s="219"/>
      <c r="J875" s="27" t="n">
        <f aca="false">'Функциональная 2024'!I372</f>
        <v>0</v>
      </c>
      <c r="K875" s="27" t="n">
        <f aca="false">'Функциональная 2024'!J372</f>
        <v>0</v>
      </c>
      <c r="L875" s="27" t="n">
        <f aca="false">'Функциональная 2024'!K372</f>
        <v>0</v>
      </c>
      <c r="M875" s="27" t="n">
        <f aca="false">L875-K875</f>
        <v>0</v>
      </c>
    </row>
    <row r="876" customFormat="false" ht="13.8" hidden="false" customHeight="false" outlineLevel="0" collapsed="false">
      <c r="B876" s="30" t="s">
        <v>124</v>
      </c>
      <c r="C876" s="26" t="s">
        <v>125</v>
      </c>
      <c r="D876" s="17"/>
      <c r="E876" s="27"/>
      <c r="F876" s="27"/>
      <c r="G876" s="27"/>
      <c r="H876" s="27" t="n">
        <f aca="false">H877</f>
        <v>0</v>
      </c>
      <c r="I876" s="219"/>
      <c r="J876" s="27" t="n">
        <f aca="false">J877</f>
        <v>0</v>
      </c>
      <c r="K876" s="27" t="n">
        <f aca="false">K877</f>
        <v>0</v>
      </c>
      <c r="L876" s="27" t="n">
        <f aca="false">L877</f>
        <v>0</v>
      </c>
      <c r="M876" s="27" t="n">
        <f aca="false">L876-K876</f>
        <v>0</v>
      </c>
    </row>
    <row r="877" customFormat="false" ht="27.6" hidden="false" customHeight="false" outlineLevel="0" collapsed="false">
      <c r="B877" s="29" t="s">
        <v>42</v>
      </c>
      <c r="C877" s="26" t="s">
        <v>125</v>
      </c>
      <c r="D877" s="17" t="s">
        <v>43</v>
      </c>
      <c r="E877" s="27"/>
      <c r="F877" s="27"/>
      <c r="G877" s="27"/>
      <c r="H877" s="27" t="n">
        <f aca="false">H878</f>
        <v>0</v>
      </c>
      <c r="I877" s="219"/>
      <c r="J877" s="27" t="n">
        <f aca="false">J878</f>
        <v>0</v>
      </c>
      <c r="K877" s="27" t="n">
        <f aca="false">K878</f>
        <v>0</v>
      </c>
      <c r="L877" s="27" t="n">
        <f aca="false">L878</f>
        <v>0</v>
      </c>
      <c r="M877" s="27" t="n">
        <f aca="false">L877-K877</f>
        <v>0</v>
      </c>
    </row>
    <row r="878" customFormat="false" ht="13.8" hidden="false" customHeight="false" outlineLevel="0" collapsed="false">
      <c r="B878" s="30" t="s">
        <v>44</v>
      </c>
      <c r="C878" s="26" t="s">
        <v>125</v>
      </c>
      <c r="D878" s="17" t="s">
        <v>45</v>
      </c>
      <c r="E878" s="27"/>
      <c r="F878" s="27"/>
      <c r="G878" s="27"/>
      <c r="H878" s="27" t="n">
        <f aca="false">H879</f>
        <v>0</v>
      </c>
      <c r="I878" s="219"/>
      <c r="J878" s="27" t="n">
        <f aca="false">J879</f>
        <v>0</v>
      </c>
      <c r="K878" s="27" t="n">
        <f aca="false">K879</f>
        <v>0</v>
      </c>
      <c r="L878" s="27" t="n">
        <f aca="false">L879</f>
        <v>0</v>
      </c>
      <c r="M878" s="27" t="n">
        <f aca="false">L878-K878</f>
        <v>0</v>
      </c>
    </row>
    <row r="879" customFormat="false" ht="13.8" hidden="false" customHeight="false" outlineLevel="0" collapsed="false">
      <c r="B879" s="30" t="s">
        <v>85</v>
      </c>
      <c r="C879" s="26" t="s">
        <v>125</v>
      </c>
      <c r="D879" s="17" t="s">
        <v>47</v>
      </c>
      <c r="E879" s="27"/>
      <c r="F879" s="27"/>
      <c r="G879" s="27"/>
      <c r="H879" s="27" t="n">
        <f aca="false">'Функциональная 2024'!G235</f>
        <v>0</v>
      </c>
      <c r="I879" s="27" t="e">
        <f aca="false">'Функциональная 2024'!H235</f>
        <v>#REF!</v>
      </c>
      <c r="J879" s="27" t="n">
        <f aca="false">'Функциональная 2024'!I235</f>
        <v>0</v>
      </c>
      <c r="K879" s="27" t="n">
        <f aca="false">'Функциональная 2024'!J235</f>
        <v>0</v>
      </c>
      <c r="L879" s="27" t="n">
        <f aca="false">'Функциональная 2024'!K235</f>
        <v>0</v>
      </c>
      <c r="M879" s="27" t="n">
        <f aca="false">L879-K879</f>
        <v>0</v>
      </c>
    </row>
    <row r="880" customFormat="false" ht="13.8" hidden="false" customHeight="false" outlineLevel="0" collapsed="false">
      <c r="B880" s="30" t="s">
        <v>93</v>
      </c>
      <c r="C880" s="26" t="s">
        <v>94</v>
      </c>
      <c r="D880" s="17"/>
      <c r="E880" s="27" t="e">
        <f aca="false">E888+#REF!</f>
        <v>#REF!</v>
      </c>
      <c r="F880" s="27" t="e">
        <f aca="false">F888+#REF!</f>
        <v>#REF!</v>
      </c>
      <c r="G880" s="27" t="e">
        <f aca="false">G888+#REF!</f>
        <v>#REF!</v>
      </c>
      <c r="H880" s="27" t="n">
        <f aca="false">H881+H882+H887+H885</f>
        <v>500</v>
      </c>
      <c r="I880" s="27" t="n">
        <f aca="false">I881+I882+I887+I885</f>
        <v>500</v>
      </c>
      <c r="J880" s="27" t="n">
        <f aca="false">J881+J882+J887+J885</f>
        <v>500</v>
      </c>
      <c r="K880" s="27" t="n">
        <f aca="false">K881+K882+K887+K885</f>
        <v>500</v>
      </c>
      <c r="L880" s="27" t="n">
        <f aca="false">L881+L882+L887+L885</f>
        <v>650</v>
      </c>
      <c r="M880" s="27" t="n">
        <f aca="false">L880-K880</f>
        <v>150</v>
      </c>
    </row>
    <row r="881" customFormat="false" ht="13.8" hidden="false" customHeight="false" outlineLevel="0" collapsed="false">
      <c r="B881" s="30" t="s">
        <v>85</v>
      </c>
      <c r="C881" s="26" t="s">
        <v>94</v>
      </c>
      <c r="D881" s="17" t="s">
        <v>47</v>
      </c>
      <c r="E881" s="27"/>
      <c r="F881" s="27"/>
      <c r="G881" s="27"/>
      <c r="H881" s="27" t="n">
        <f aca="false">'Функциональная 2024'!G406</f>
        <v>0</v>
      </c>
      <c r="I881" s="27" t="n">
        <f aca="false">'Функциональная 2024'!H406</f>
        <v>0</v>
      </c>
      <c r="J881" s="27" t="n">
        <f aca="false">'Функциональная 2024'!I406</f>
        <v>37.8</v>
      </c>
      <c r="K881" s="27" t="n">
        <f aca="false">'Функциональная 2024'!J406</f>
        <v>104.8</v>
      </c>
      <c r="L881" s="27" t="n">
        <f aca="false">'Функциональная 2024'!K406</f>
        <v>217.6</v>
      </c>
      <c r="M881" s="27" t="n">
        <f aca="false">L881-K881</f>
        <v>112.8</v>
      </c>
    </row>
    <row r="882" customFormat="false" ht="13.8" hidden="false" customHeight="false" outlineLevel="0" collapsed="false">
      <c r="B882" s="68" t="s">
        <v>163</v>
      </c>
      <c r="C882" s="26" t="s">
        <v>94</v>
      </c>
      <c r="D882" s="17" t="s">
        <v>164</v>
      </c>
      <c r="E882" s="27"/>
      <c r="F882" s="27"/>
      <c r="G882" s="27"/>
      <c r="H882" s="27" t="n">
        <f aca="false">H883+H884</f>
        <v>0</v>
      </c>
      <c r="I882" s="27" t="n">
        <f aca="false">I883+I884</f>
        <v>0</v>
      </c>
      <c r="J882" s="27" t="n">
        <f aca="false">J883+J884</f>
        <v>40</v>
      </c>
      <c r="K882" s="27" t="n">
        <f aca="false">K883+K884</f>
        <v>290</v>
      </c>
      <c r="L882" s="27" t="n">
        <f aca="false">L883+L884</f>
        <v>430</v>
      </c>
      <c r="M882" s="27" t="n">
        <f aca="false">L882-K882</f>
        <v>140</v>
      </c>
    </row>
    <row r="883" customFormat="false" ht="13.8" hidden="false" customHeight="false" outlineLevel="0" collapsed="false">
      <c r="B883" s="68" t="s">
        <v>228</v>
      </c>
      <c r="C883" s="26" t="s">
        <v>94</v>
      </c>
      <c r="D883" s="17" t="s">
        <v>166</v>
      </c>
      <c r="E883" s="27"/>
      <c r="F883" s="27"/>
      <c r="G883" s="27"/>
      <c r="H883" s="27" t="n">
        <f aca="false">'Функциональная 2024'!G408</f>
        <v>0</v>
      </c>
      <c r="I883" s="27" t="n">
        <f aca="false">'Функциональная 2024'!H408</f>
        <v>0</v>
      </c>
      <c r="J883" s="27" t="n">
        <f aca="false">'Функциональная 2024'!I408</f>
        <v>0</v>
      </c>
      <c r="K883" s="27" t="n">
        <f aca="false">'Функциональная 2024'!J408</f>
        <v>0</v>
      </c>
      <c r="L883" s="27" t="n">
        <f aca="false">'Функциональная 2024'!K408</f>
        <v>0</v>
      </c>
      <c r="M883" s="27" t="n">
        <f aca="false">L883-K883</f>
        <v>0</v>
      </c>
    </row>
    <row r="884" customFormat="false" ht="13.8" hidden="false" customHeight="false" outlineLevel="0" collapsed="false">
      <c r="B884" s="30" t="s">
        <v>229</v>
      </c>
      <c r="C884" s="26" t="s">
        <v>94</v>
      </c>
      <c r="D884" s="17" t="s">
        <v>230</v>
      </c>
      <c r="E884" s="27"/>
      <c r="F884" s="27"/>
      <c r="G884" s="27"/>
      <c r="H884" s="27" t="n">
        <f aca="false">'Функциональная 2024'!G409</f>
        <v>0</v>
      </c>
      <c r="I884" s="27" t="n">
        <f aca="false">'Функциональная 2024'!H409</f>
        <v>0</v>
      </c>
      <c r="J884" s="27" t="n">
        <f aca="false">'Функциональная 2024'!I409</f>
        <v>40</v>
      </c>
      <c r="K884" s="27" t="n">
        <f aca="false">'Функциональная 2024'!J409</f>
        <v>290</v>
      </c>
      <c r="L884" s="27" t="n">
        <f aca="false">'Функциональная 2024'!K409</f>
        <v>430</v>
      </c>
      <c r="M884" s="27" t="n">
        <f aca="false">L884-K884</f>
        <v>140</v>
      </c>
    </row>
    <row r="885" customFormat="false" ht="13.8" hidden="false" customHeight="false" outlineLevel="0" collapsed="false">
      <c r="B885" s="68" t="s">
        <v>99</v>
      </c>
      <c r="C885" s="26" t="s">
        <v>94</v>
      </c>
      <c r="D885" s="17" t="s">
        <v>100</v>
      </c>
      <c r="E885" s="27"/>
      <c r="F885" s="27"/>
      <c r="G885" s="27"/>
      <c r="H885" s="27" t="n">
        <f aca="false">H886</f>
        <v>0</v>
      </c>
      <c r="I885" s="27" t="n">
        <f aca="false">I886</f>
        <v>0</v>
      </c>
      <c r="J885" s="27" t="n">
        <f aca="false">J886</f>
        <v>0</v>
      </c>
      <c r="K885" s="27" t="n">
        <f aca="false">K886</f>
        <v>15</v>
      </c>
      <c r="L885" s="27" t="n">
        <f aca="false">L886</f>
        <v>0</v>
      </c>
      <c r="M885" s="27" t="n">
        <f aca="false">L885-K885</f>
        <v>-15</v>
      </c>
    </row>
    <row r="886" customFormat="false" ht="13.8" hidden="false" customHeight="false" outlineLevel="0" collapsed="false">
      <c r="B886" s="97" t="s">
        <v>720</v>
      </c>
      <c r="C886" s="26" t="s">
        <v>94</v>
      </c>
      <c r="D886" s="17" t="s">
        <v>721</v>
      </c>
      <c r="E886" s="27"/>
      <c r="F886" s="27"/>
      <c r="G886" s="27"/>
      <c r="H886" s="27" t="n">
        <f aca="false">'Функциональная 2024'!G1329</f>
        <v>0</v>
      </c>
      <c r="I886" s="27" t="n">
        <f aca="false">'Функциональная 2024'!H1329</f>
        <v>0</v>
      </c>
      <c r="J886" s="27" t="n">
        <f aca="false">'Функциональная 2024'!I1329</f>
        <v>0</v>
      </c>
      <c r="K886" s="27" t="n">
        <f aca="false">'Функциональная 2024'!J1329</f>
        <v>15</v>
      </c>
      <c r="L886" s="27" t="n">
        <f aca="false">'Функциональная 2024'!K1329</f>
        <v>0</v>
      </c>
      <c r="M886" s="27" t="n">
        <f aca="false">L886-K886</f>
        <v>-15</v>
      </c>
    </row>
    <row r="887" customFormat="false" ht="13.8" hidden="false" customHeight="false" outlineLevel="0" collapsed="false">
      <c r="B887" s="34" t="s">
        <v>58</v>
      </c>
      <c r="C887" s="26" t="s">
        <v>94</v>
      </c>
      <c r="D887" s="17" t="s">
        <v>59</v>
      </c>
      <c r="E887" s="27"/>
      <c r="F887" s="27"/>
      <c r="G887" s="27"/>
      <c r="H887" s="27" t="n">
        <f aca="false">H888</f>
        <v>500</v>
      </c>
      <c r="I887" s="219" t="n">
        <f aca="false">H887-G887</f>
        <v>500</v>
      </c>
      <c r="J887" s="27" t="n">
        <f aca="false">J888</f>
        <v>422.2</v>
      </c>
      <c r="K887" s="27" t="n">
        <f aca="false">K888</f>
        <v>90.2</v>
      </c>
      <c r="L887" s="27" t="n">
        <f aca="false">L888</f>
        <v>2.4</v>
      </c>
      <c r="M887" s="27" t="n">
        <f aca="false">L887-K887</f>
        <v>-87.8</v>
      </c>
    </row>
    <row r="888" customFormat="false" ht="13.8" hidden="false" customHeight="false" outlineLevel="0" collapsed="false">
      <c r="B888" s="30" t="s">
        <v>128</v>
      </c>
      <c r="C888" s="26" t="s">
        <v>94</v>
      </c>
      <c r="D888" s="17" t="s">
        <v>129</v>
      </c>
      <c r="E888" s="27" t="e">
        <f aca="false">#REF!</f>
        <v>#REF!</v>
      </c>
      <c r="F888" s="27" t="e">
        <f aca="false">#REF!</f>
        <v>#REF!</v>
      </c>
      <c r="G888" s="27" t="e">
        <f aca="false">#REF!</f>
        <v>#REF!</v>
      </c>
      <c r="H888" s="27" t="n">
        <f aca="false">'Функциональная 2024'!G240</f>
        <v>500</v>
      </c>
      <c r="I888" s="219" t="e">
        <f aca="false">H888-G888</f>
        <v>#REF!</v>
      </c>
      <c r="J888" s="27" t="n">
        <f aca="false">'Функциональная 2024'!I240</f>
        <v>422.2</v>
      </c>
      <c r="K888" s="27" t="n">
        <f aca="false">'Функциональная 2024'!J240</f>
        <v>90.2</v>
      </c>
      <c r="L888" s="27" t="n">
        <f aca="false">'Функциональная 2024'!K240</f>
        <v>2.4</v>
      </c>
      <c r="M888" s="27" t="n">
        <f aca="false">L888-K888</f>
        <v>-87.8</v>
      </c>
    </row>
    <row r="889" customFormat="false" ht="13.8" hidden="false" customHeight="false" outlineLevel="0" collapsed="false">
      <c r="B889" s="28" t="s">
        <v>30</v>
      </c>
      <c r="C889" s="26" t="s">
        <v>31</v>
      </c>
      <c r="D889" s="17"/>
      <c r="E889" s="27" t="e">
        <f aca="false">E891+E896</f>
        <v>#VALUE!</v>
      </c>
      <c r="F889" s="27" t="e">
        <f aca="false">F891+F896</f>
        <v>#VALUE!</v>
      </c>
      <c r="G889" s="27" t="e">
        <f aca="false">G891+G896</f>
        <v>#VALUE!</v>
      </c>
      <c r="H889" s="27" t="n">
        <f aca="false">H890+H895</f>
        <v>1319.5</v>
      </c>
      <c r="I889" s="219" t="e">
        <f aca="false">H889-G889</f>
        <v>#VALUE!</v>
      </c>
      <c r="J889" s="27" t="n">
        <f aca="false">J890+J895</f>
        <v>1494.7</v>
      </c>
      <c r="K889" s="27" t="n">
        <f aca="false">K890+K895</f>
        <v>1494.7</v>
      </c>
      <c r="L889" s="27" t="n">
        <f aca="false">L890+L895</f>
        <v>1801.2</v>
      </c>
      <c r="M889" s="27" t="n">
        <f aca="false">L889-K889</f>
        <v>306.5</v>
      </c>
    </row>
    <row r="890" customFormat="false" ht="41.4" hidden="false" customHeight="false" outlineLevel="0" collapsed="false">
      <c r="B890" s="29" t="s">
        <v>32</v>
      </c>
      <c r="C890" s="26" t="s">
        <v>31</v>
      </c>
      <c r="D890" s="17" t="s">
        <v>33</v>
      </c>
      <c r="E890" s="27"/>
      <c r="F890" s="27"/>
      <c r="G890" s="27"/>
      <c r="H890" s="27" t="n">
        <f aca="false">H891</f>
        <v>1319.5</v>
      </c>
      <c r="I890" s="219" t="n">
        <f aca="false">H890-G890</f>
        <v>1319.5</v>
      </c>
      <c r="J890" s="27" t="n">
        <f aca="false">J891</f>
        <v>1494.7</v>
      </c>
      <c r="K890" s="27" t="n">
        <f aca="false">K891</f>
        <v>1494.7</v>
      </c>
      <c r="L890" s="27" t="n">
        <f aca="false">L891</f>
        <v>1801.2</v>
      </c>
      <c r="M890" s="27" t="n">
        <f aca="false">L890-K890</f>
        <v>306.5</v>
      </c>
    </row>
    <row r="891" customFormat="false" ht="13.8" hidden="false" customHeight="false" outlineLevel="0" collapsed="false">
      <c r="B891" s="30" t="s">
        <v>34</v>
      </c>
      <c r="C891" s="26" t="s">
        <v>31</v>
      </c>
      <c r="D891" s="17" t="s">
        <v>35</v>
      </c>
      <c r="E891" s="27" t="e">
        <f aca="false">E892+E893</f>
        <v>#VALUE!</v>
      </c>
      <c r="F891" s="27" t="e">
        <f aca="false">F892+F893</f>
        <v>#VALUE!</v>
      </c>
      <c r="G891" s="27" t="e">
        <f aca="false">G892+G893</f>
        <v>#VALUE!</v>
      </c>
      <c r="H891" s="27" t="n">
        <f aca="false">H892+H893+H894</f>
        <v>1319.5</v>
      </c>
      <c r="I891" s="219" t="e">
        <f aca="false">H891-G891</f>
        <v>#VALUE!</v>
      </c>
      <c r="J891" s="27" t="n">
        <f aca="false">J892+J893+J894</f>
        <v>1494.7</v>
      </c>
      <c r="K891" s="27" t="n">
        <f aca="false">K892+K893+K894</f>
        <v>1494.7</v>
      </c>
      <c r="L891" s="27" t="n">
        <f aca="false">L892+L893+L894</f>
        <v>1801.2</v>
      </c>
      <c r="M891" s="27" t="n">
        <f aca="false">L891-K891</f>
        <v>306.5</v>
      </c>
    </row>
    <row r="892" customFormat="false" ht="13.8" hidden="false" customHeight="false" outlineLevel="0" collapsed="false">
      <c r="B892" s="30" t="s">
        <v>36</v>
      </c>
      <c r="C892" s="26" t="s">
        <v>31</v>
      </c>
      <c r="D892" s="17" t="s">
        <v>37</v>
      </c>
      <c r="E892" s="222" t="s">
        <v>811</v>
      </c>
      <c r="F892" s="222" t="s">
        <v>811</v>
      </c>
      <c r="G892" s="222" t="s">
        <v>811</v>
      </c>
      <c r="H892" s="27" t="n">
        <f aca="false">'Функциональная 2024'!G28</f>
        <v>987.3</v>
      </c>
      <c r="I892" s="27" t="e">
        <f aca="false">'Функциональная 2024'!H28</f>
        <v>#REF!</v>
      </c>
      <c r="J892" s="27" t="n">
        <f aca="false">'Функциональная 2024'!I28</f>
        <v>1106.5</v>
      </c>
      <c r="K892" s="27" t="n">
        <f aca="false">'Функциональная 2024'!J28</f>
        <v>1106.5</v>
      </c>
      <c r="L892" s="27" t="n">
        <f aca="false">'Функциональная 2024'!K28</f>
        <v>1388.7</v>
      </c>
      <c r="M892" s="27" t="n">
        <f aca="false">L892-K892</f>
        <v>282.2</v>
      </c>
    </row>
    <row r="893" customFormat="false" ht="13.8" hidden="false" customHeight="false" outlineLevel="0" collapsed="false">
      <c r="B893" s="31" t="s">
        <v>38</v>
      </c>
      <c r="C893" s="26" t="s">
        <v>31</v>
      </c>
      <c r="D893" s="17" t="s">
        <v>39</v>
      </c>
      <c r="E893" s="222" t="s">
        <v>812</v>
      </c>
      <c r="F893" s="222" t="s">
        <v>812</v>
      </c>
      <c r="G893" s="222" t="s">
        <v>812</v>
      </c>
      <c r="H893" s="27" t="n">
        <f aca="false">'Функциональная 2024'!G29</f>
        <v>34</v>
      </c>
      <c r="I893" s="219" t="e">
        <f aca="false">H893-G893</f>
        <v>#VALUE!</v>
      </c>
      <c r="J893" s="27" t="n">
        <f aca="false">'Функциональная 2024'!I29</f>
        <v>54</v>
      </c>
      <c r="K893" s="27" t="n">
        <f aca="false">'Функциональная 2024'!J29</f>
        <v>54</v>
      </c>
      <c r="L893" s="27" t="n">
        <f aca="false">'Функциональная 2024'!K29</f>
        <v>43.6</v>
      </c>
      <c r="M893" s="27" t="n">
        <f aca="false">L893-K893</f>
        <v>-10.4</v>
      </c>
    </row>
    <row r="894" customFormat="false" ht="27.6" hidden="false" customHeight="false" outlineLevel="0" collapsed="false">
      <c r="B894" s="31" t="s">
        <v>40</v>
      </c>
      <c r="C894" s="26" t="s">
        <v>31</v>
      </c>
      <c r="D894" s="17" t="s">
        <v>41</v>
      </c>
      <c r="E894" s="222"/>
      <c r="F894" s="222"/>
      <c r="G894" s="222"/>
      <c r="H894" s="27" t="n">
        <f aca="false">'Функциональная 2024'!G30</f>
        <v>298.2</v>
      </c>
      <c r="I894" s="219" t="n">
        <f aca="false">H894-G894</f>
        <v>298.2</v>
      </c>
      <c r="J894" s="27" t="n">
        <f aca="false">'Функциональная 2024'!I30</f>
        <v>334.2</v>
      </c>
      <c r="K894" s="27" t="n">
        <f aca="false">'Функциональная 2024'!J30</f>
        <v>334.2</v>
      </c>
      <c r="L894" s="27" t="n">
        <f aca="false">'Функциональная 2024'!K30</f>
        <v>368.9</v>
      </c>
      <c r="M894" s="27" t="n">
        <f aca="false">L894-K894</f>
        <v>34.7</v>
      </c>
    </row>
    <row r="895" customFormat="false" ht="27.6" hidden="false" customHeight="false" outlineLevel="0" collapsed="false">
      <c r="B895" s="29" t="s">
        <v>42</v>
      </c>
      <c r="C895" s="26" t="s">
        <v>31</v>
      </c>
      <c r="D895" s="17" t="s">
        <v>43</v>
      </c>
      <c r="E895" s="222"/>
      <c r="F895" s="222"/>
      <c r="G895" s="222"/>
      <c r="H895" s="27" t="n">
        <f aca="false">H896</f>
        <v>0</v>
      </c>
      <c r="I895" s="219" t="n">
        <f aca="false">H895-G895</f>
        <v>0</v>
      </c>
      <c r="J895" s="27" t="n">
        <f aca="false">J896</f>
        <v>0</v>
      </c>
      <c r="K895" s="27" t="n">
        <f aca="false">K896</f>
        <v>0</v>
      </c>
      <c r="L895" s="27" t="n">
        <f aca="false">L896</f>
        <v>0</v>
      </c>
      <c r="M895" s="27" t="n">
        <f aca="false">L895-K895</f>
        <v>0</v>
      </c>
    </row>
    <row r="896" customFormat="false" ht="13.8" hidden="false" customHeight="false" outlineLevel="0" collapsed="false">
      <c r="B896" s="30" t="s">
        <v>44</v>
      </c>
      <c r="C896" s="26" t="s">
        <v>31</v>
      </c>
      <c r="D896" s="17" t="s">
        <v>45</v>
      </c>
      <c r="E896" s="27" t="n">
        <f aca="false">E897</f>
        <v>26</v>
      </c>
      <c r="F896" s="27" t="n">
        <f aca="false">F897</f>
        <v>26</v>
      </c>
      <c r="G896" s="27" t="n">
        <f aca="false">G897</f>
        <v>26</v>
      </c>
      <c r="H896" s="27" t="n">
        <f aca="false">H897</f>
        <v>0</v>
      </c>
      <c r="I896" s="219" t="n">
        <f aca="false">H896-G896</f>
        <v>-26</v>
      </c>
      <c r="J896" s="27" t="n">
        <f aca="false">J897</f>
        <v>0</v>
      </c>
      <c r="K896" s="27" t="n">
        <f aca="false">K897</f>
        <v>0</v>
      </c>
      <c r="L896" s="27" t="n">
        <f aca="false">L897</f>
        <v>0</v>
      </c>
      <c r="M896" s="27" t="n">
        <f aca="false">L896-K896</f>
        <v>0</v>
      </c>
    </row>
    <row r="897" customFormat="false" ht="13.8" hidden="false" customHeight="false" outlineLevel="0" collapsed="false">
      <c r="B897" s="31" t="s">
        <v>46</v>
      </c>
      <c r="C897" s="26" t="s">
        <v>31</v>
      </c>
      <c r="D897" s="17" t="s">
        <v>47</v>
      </c>
      <c r="E897" s="27" t="n">
        <v>26</v>
      </c>
      <c r="F897" s="27" t="n">
        <v>26</v>
      </c>
      <c r="G897" s="27" t="n">
        <v>26</v>
      </c>
      <c r="H897" s="27" t="n">
        <f aca="false">'Функциональная 2024'!G33</f>
        <v>0</v>
      </c>
      <c r="I897" s="219" t="n">
        <f aca="false">H897-G897</f>
        <v>-26</v>
      </c>
      <c r="J897" s="27" t="n">
        <f aca="false">'Функциональная 2024'!I33</f>
        <v>0</v>
      </c>
      <c r="K897" s="27" t="n">
        <f aca="false">'Функциональная 2024'!J33</f>
        <v>0</v>
      </c>
      <c r="L897" s="27" t="n">
        <f aca="false">'Функциональная 2024'!K33</f>
        <v>0</v>
      </c>
      <c r="M897" s="27" t="n">
        <f aca="false">L897-K897</f>
        <v>0</v>
      </c>
    </row>
    <row r="898" customFormat="false" ht="13.8" hidden="false" customHeight="false" outlineLevel="0" collapsed="false">
      <c r="B898" s="30" t="s">
        <v>54</v>
      </c>
      <c r="C898" s="26" t="s">
        <v>55</v>
      </c>
      <c r="D898" s="227"/>
      <c r="E898" s="227"/>
      <c r="F898" s="227"/>
      <c r="G898" s="227"/>
      <c r="H898" s="228" t="n">
        <f aca="false">H899+H904+H908</f>
        <v>0</v>
      </c>
      <c r="I898" s="219" t="n">
        <f aca="false">H899-G899</f>
        <v>0</v>
      </c>
      <c r="J898" s="228" t="n">
        <f aca="false">J899+J904+J908</f>
        <v>0</v>
      </c>
      <c r="K898" s="228" t="n">
        <f aca="false">K899+K904+K908</f>
        <v>0</v>
      </c>
      <c r="L898" s="228" t="n">
        <f aca="false">L899+L904+L908</f>
        <v>0</v>
      </c>
      <c r="M898" s="27" t="n">
        <f aca="false">L898-K898</f>
        <v>0</v>
      </c>
    </row>
    <row r="899" customFormat="false" ht="41.4" hidden="false" customHeight="false" outlineLevel="0" collapsed="false">
      <c r="B899" s="29" t="s">
        <v>32</v>
      </c>
      <c r="C899" s="26" t="s">
        <v>55</v>
      </c>
      <c r="D899" s="17" t="s">
        <v>33</v>
      </c>
      <c r="E899" s="27"/>
      <c r="F899" s="27"/>
      <c r="G899" s="27"/>
      <c r="H899" s="27" t="n">
        <f aca="false">H900</f>
        <v>0</v>
      </c>
      <c r="I899" s="219" t="n">
        <f aca="false">H900-G900</f>
        <v>-882.41</v>
      </c>
      <c r="J899" s="27" t="n">
        <f aca="false">J900</f>
        <v>0</v>
      </c>
      <c r="K899" s="27" t="n">
        <f aca="false">K900</f>
        <v>0</v>
      </c>
      <c r="L899" s="27" t="n">
        <f aca="false">L900</f>
        <v>0</v>
      </c>
      <c r="M899" s="27" t="n">
        <f aca="false">L899-K899</f>
        <v>0</v>
      </c>
    </row>
    <row r="900" customFormat="false" ht="13.8" hidden="false" customHeight="false" outlineLevel="0" collapsed="false">
      <c r="B900" s="30" t="s">
        <v>34</v>
      </c>
      <c r="C900" s="26" t="s">
        <v>55</v>
      </c>
      <c r="D900" s="17" t="s">
        <v>35</v>
      </c>
      <c r="E900" s="27" t="n">
        <f aca="false">E901+E902</f>
        <v>882.4</v>
      </c>
      <c r="F900" s="27" t="n">
        <f aca="false">F901+F902</f>
        <v>882.4</v>
      </c>
      <c r="G900" s="27" t="n">
        <f aca="false">G901+G902</f>
        <v>882.41</v>
      </c>
      <c r="H900" s="27" t="n">
        <f aca="false">H901+H902+H903</f>
        <v>0</v>
      </c>
      <c r="I900" s="219"/>
      <c r="J900" s="27" t="n">
        <f aca="false">J901+J902+J903</f>
        <v>0</v>
      </c>
      <c r="K900" s="27" t="n">
        <f aca="false">K901+K902+K903</f>
        <v>0</v>
      </c>
      <c r="L900" s="27" t="n">
        <f aca="false">L901+L902+L903</f>
        <v>0</v>
      </c>
      <c r="M900" s="27" t="n">
        <f aca="false">L900-K900</f>
        <v>0</v>
      </c>
    </row>
    <row r="901" customFormat="false" ht="13.8" hidden="false" customHeight="false" outlineLevel="0" collapsed="false">
      <c r="B901" s="30" t="s">
        <v>36</v>
      </c>
      <c r="C901" s="26" t="s">
        <v>55</v>
      </c>
      <c r="D901" s="17" t="s">
        <v>37</v>
      </c>
      <c r="E901" s="27" t="n">
        <v>881.4</v>
      </c>
      <c r="F901" s="27" t="n">
        <v>881.4</v>
      </c>
      <c r="G901" s="27" t="n">
        <v>881.41</v>
      </c>
      <c r="H901" s="27" t="n">
        <f aca="false">'Функциональная 2024'!G49</f>
        <v>0</v>
      </c>
      <c r="I901" s="219"/>
      <c r="J901" s="27" t="n">
        <f aca="false">'Функциональная 2024'!I49</f>
        <v>0</v>
      </c>
      <c r="K901" s="27" t="n">
        <f aca="false">'Функциональная 2024'!J49</f>
        <v>0</v>
      </c>
      <c r="L901" s="27" t="n">
        <f aca="false">'Функциональная 2024'!K49</f>
        <v>0</v>
      </c>
      <c r="M901" s="27" t="n">
        <f aca="false">L901-K901</f>
        <v>0</v>
      </c>
    </row>
    <row r="902" customFormat="false" ht="13.8" hidden="false" customHeight="false" outlineLevel="0" collapsed="false">
      <c r="B902" s="31" t="s">
        <v>38</v>
      </c>
      <c r="C902" s="26" t="s">
        <v>55</v>
      </c>
      <c r="D902" s="17" t="s">
        <v>39</v>
      </c>
      <c r="E902" s="27" t="n">
        <v>1</v>
      </c>
      <c r="F902" s="27" t="n">
        <v>1</v>
      </c>
      <c r="G902" s="27" t="n">
        <v>1</v>
      </c>
      <c r="H902" s="27" t="n">
        <f aca="false">'Функциональная 2024'!G50</f>
        <v>0</v>
      </c>
      <c r="I902" s="219" t="n">
        <f aca="false">H903-G903</f>
        <v>0</v>
      </c>
      <c r="J902" s="27" t="n">
        <f aca="false">'Функциональная 2024'!I50</f>
        <v>0</v>
      </c>
      <c r="K902" s="27" t="n">
        <f aca="false">'Функциональная 2024'!J50</f>
        <v>0</v>
      </c>
      <c r="L902" s="27" t="n">
        <f aca="false">'Функциональная 2024'!K50</f>
        <v>0</v>
      </c>
      <c r="M902" s="27" t="n">
        <f aca="false">L902-K902</f>
        <v>0</v>
      </c>
    </row>
    <row r="903" customFormat="false" ht="27.6" hidden="false" customHeight="false" outlineLevel="0" collapsed="false">
      <c r="B903" s="31" t="s">
        <v>40</v>
      </c>
      <c r="C903" s="26" t="s">
        <v>55</v>
      </c>
      <c r="D903" s="17" t="s">
        <v>41</v>
      </c>
      <c r="E903" s="27"/>
      <c r="F903" s="27"/>
      <c r="G903" s="27"/>
      <c r="H903" s="27" t="n">
        <f aca="false">'Функциональная 2024'!G51</f>
        <v>0</v>
      </c>
      <c r="I903" s="219" t="n">
        <f aca="false">H904-G904</f>
        <v>0</v>
      </c>
      <c r="J903" s="27" t="n">
        <f aca="false">'Функциональная 2024'!I51</f>
        <v>0</v>
      </c>
      <c r="K903" s="27" t="n">
        <f aca="false">'Функциональная 2024'!J51</f>
        <v>0</v>
      </c>
      <c r="L903" s="27" t="n">
        <f aca="false">'Функциональная 2024'!K51</f>
        <v>0</v>
      </c>
      <c r="M903" s="27" t="n">
        <f aca="false">L903-K903</f>
        <v>0</v>
      </c>
    </row>
    <row r="904" customFormat="false" ht="27.6" hidden="false" customHeight="false" outlineLevel="0" collapsed="false">
      <c r="B904" s="29" t="s">
        <v>42</v>
      </c>
      <c r="C904" s="26" t="s">
        <v>55</v>
      </c>
      <c r="D904" s="17" t="s">
        <v>43</v>
      </c>
      <c r="E904" s="27"/>
      <c r="F904" s="27"/>
      <c r="G904" s="27"/>
      <c r="H904" s="27" t="n">
        <f aca="false">'Функциональная 2024'!G52</f>
        <v>0</v>
      </c>
      <c r="I904" s="219" t="n">
        <f aca="false">H905-G905</f>
        <v>-49.5</v>
      </c>
      <c r="J904" s="27" t="n">
        <f aca="false">'Функциональная 2024'!I52</f>
        <v>0</v>
      </c>
      <c r="K904" s="27" t="n">
        <f aca="false">'Функциональная 2024'!J52</f>
        <v>0</v>
      </c>
      <c r="L904" s="27" t="n">
        <f aca="false">'Функциональная 2024'!K52</f>
        <v>0</v>
      </c>
      <c r="M904" s="27" t="n">
        <f aca="false">L904-K904</f>
        <v>0</v>
      </c>
    </row>
    <row r="905" customFormat="false" ht="13.8" hidden="false" customHeight="false" outlineLevel="0" collapsed="false">
      <c r="B905" s="30" t="s">
        <v>44</v>
      </c>
      <c r="C905" s="26" t="s">
        <v>55</v>
      </c>
      <c r="D905" s="17" t="s">
        <v>45</v>
      </c>
      <c r="E905" s="27" t="n">
        <f aca="false">E907+E906</f>
        <v>10.2</v>
      </c>
      <c r="F905" s="27" t="n">
        <f aca="false">F907+F906</f>
        <v>49.5</v>
      </c>
      <c r="G905" s="27" t="n">
        <f aca="false">G907+G906</f>
        <v>49.5</v>
      </c>
      <c r="H905" s="27" t="n">
        <f aca="false">'Функциональная 2024'!G53</f>
        <v>0</v>
      </c>
      <c r="I905" s="219" t="n">
        <f aca="false">H906-G906</f>
        <v>-6</v>
      </c>
      <c r="J905" s="27" t="n">
        <f aca="false">'Функциональная 2024'!I53</f>
        <v>0</v>
      </c>
      <c r="K905" s="27" t="n">
        <f aca="false">'Функциональная 2024'!J53</f>
        <v>0</v>
      </c>
      <c r="L905" s="27" t="n">
        <f aca="false">'Функциональная 2024'!K53</f>
        <v>0</v>
      </c>
      <c r="M905" s="27" t="n">
        <f aca="false">L905-K905</f>
        <v>0</v>
      </c>
    </row>
    <row r="906" customFormat="false" ht="27.6" hidden="false" customHeight="false" outlineLevel="0" collapsed="false">
      <c r="B906" s="31" t="s">
        <v>56</v>
      </c>
      <c r="C906" s="26" t="s">
        <v>55</v>
      </c>
      <c r="D906" s="17" t="s">
        <v>57</v>
      </c>
      <c r="E906" s="27" t="n">
        <v>6</v>
      </c>
      <c r="F906" s="27" t="n">
        <v>6</v>
      </c>
      <c r="G906" s="27" t="n">
        <v>6</v>
      </c>
      <c r="H906" s="27" t="n">
        <f aca="false">'Функциональная 2024'!G54</f>
        <v>0</v>
      </c>
      <c r="I906" s="219" t="n">
        <f aca="false">H907-G907</f>
        <v>-43.5</v>
      </c>
      <c r="J906" s="27" t="n">
        <f aca="false">'Функциональная 2024'!I54</f>
        <v>0</v>
      </c>
      <c r="K906" s="27" t="n">
        <f aca="false">'Функциональная 2024'!J54</f>
        <v>0</v>
      </c>
      <c r="L906" s="27" t="n">
        <f aca="false">'Функциональная 2024'!K54</f>
        <v>0</v>
      </c>
      <c r="M906" s="27" t="n">
        <f aca="false">L906-K906</f>
        <v>0</v>
      </c>
    </row>
    <row r="907" customFormat="false" ht="13.8" hidden="false" customHeight="false" outlineLevel="0" collapsed="false">
      <c r="B907" s="31" t="s">
        <v>46</v>
      </c>
      <c r="C907" s="26" t="s">
        <v>55</v>
      </c>
      <c r="D907" s="17" t="s">
        <v>47</v>
      </c>
      <c r="E907" s="27" t="n">
        <v>4.2</v>
      </c>
      <c r="F907" s="27" t="n">
        <v>43.5</v>
      </c>
      <c r="G907" s="27" t="n">
        <v>43.5</v>
      </c>
      <c r="H907" s="27" t="n">
        <f aca="false">'Функциональная 2024'!G55</f>
        <v>0</v>
      </c>
      <c r="I907" s="219" t="e">
        <f aca="false">#REF!-#REF!</f>
        <v>#REF!</v>
      </c>
      <c r="J907" s="27" t="n">
        <f aca="false">'Функциональная 2024'!I55</f>
        <v>0</v>
      </c>
      <c r="K907" s="27" t="n">
        <f aca="false">'Функциональная 2024'!J55</f>
        <v>0</v>
      </c>
      <c r="L907" s="27" t="n">
        <f aca="false">'Функциональная 2024'!K55</f>
        <v>0</v>
      </c>
      <c r="M907" s="27" t="n">
        <f aca="false">L907-K907</f>
        <v>0</v>
      </c>
    </row>
    <row r="908" customFormat="false" ht="13.8" hidden="false" customHeight="false" outlineLevel="0" collapsed="false">
      <c r="B908" s="34" t="s">
        <v>58</v>
      </c>
      <c r="C908" s="26" t="s">
        <v>55</v>
      </c>
      <c r="D908" s="17" t="s">
        <v>59</v>
      </c>
      <c r="E908" s="27"/>
      <c r="F908" s="27"/>
      <c r="G908" s="27"/>
      <c r="H908" s="27" t="n">
        <f aca="false">H909</f>
        <v>0</v>
      </c>
      <c r="I908" s="219" t="n">
        <f aca="false">H909-G909</f>
        <v>-3.5</v>
      </c>
      <c r="J908" s="27" t="n">
        <f aca="false">J909</f>
        <v>0</v>
      </c>
      <c r="K908" s="27" t="n">
        <f aca="false">K909</f>
        <v>0</v>
      </c>
      <c r="L908" s="27" t="n">
        <f aca="false">L909</f>
        <v>0</v>
      </c>
      <c r="M908" s="27" t="n">
        <f aca="false">L908-K908</f>
        <v>0</v>
      </c>
    </row>
    <row r="909" customFormat="false" ht="13.8" hidden="false" customHeight="false" outlineLevel="0" collapsed="false">
      <c r="B909" s="31" t="s">
        <v>60</v>
      </c>
      <c r="C909" s="26" t="s">
        <v>55</v>
      </c>
      <c r="D909" s="17" t="s">
        <v>61</v>
      </c>
      <c r="E909" s="27" t="n">
        <f aca="false">E910</f>
        <v>3.5</v>
      </c>
      <c r="F909" s="27" t="n">
        <f aca="false">F910</f>
        <v>3.5</v>
      </c>
      <c r="G909" s="27" t="n">
        <f aca="false">G910</f>
        <v>3.5</v>
      </c>
      <c r="H909" s="27" t="n">
        <f aca="false">'Функциональная 2024'!G56</f>
        <v>0</v>
      </c>
      <c r="I909" s="219" t="n">
        <f aca="false">H910-G910</f>
        <v>-3.5</v>
      </c>
      <c r="J909" s="27" t="n">
        <f aca="false">'Функциональная 2024'!I56</f>
        <v>0</v>
      </c>
      <c r="K909" s="27" t="n">
        <f aca="false">'Функциональная 2024'!J56</f>
        <v>0</v>
      </c>
      <c r="L909" s="27" t="n">
        <f aca="false">'Функциональная 2024'!K56</f>
        <v>0</v>
      </c>
      <c r="M909" s="27" t="n">
        <f aca="false">L909-K909</f>
        <v>0</v>
      </c>
    </row>
    <row r="910" customFormat="false" ht="13.8" hidden="false" customHeight="false" outlineLevel="0" collapsed="false">
      <c r="B910" s="31" t="s">
        <v>62</v>
      </c>
      <c r="C910" s="26" t="s">
        <v>55</v>
      </c>
      <c r="D910" s="17" t="s">
        <v>63</v>
      </c>
      <c r="E910" s="27" t="n">
        <v>3.5</v>
      </c>
      <c r="F910" s="27" t="n">
        <v>3.5</v>
      </c>
      <c r="G910" s="27" t="n">
        <v>3.5</v>
      </c>
      <c r="H910" s="27" t="n">
        <f aca="false">'Функциональная 2024'!G58</f>
        <v>0</v>
      </c>
      <c r="I910" s="219" t="e">
        <f aca="false">#REF!-#REF!</f>
        <v>#REF!</v>
      </c>
      <c r="J910" s="27" t="n">
        <f aca="false">'Функциональная 2024'!I58</f>
        <v>0</v>
      </c>
      <c r="K910" s="27" t="n">
        <f aca="false">'Функциональная 2024'!J58</f>
        <v>0</v>
      </c>
      <c r="L910" s="27" t="n">
        <f aca="false">'Функциональная 2024'!K58</f>
        <v>0</v>
      </c>
      <c r="M910" s="27" t="n">
        <f aca="false">L910-K910</f>
        <v>0</v>
      </c>
    </row>
    <row r="911" customFormat="false" ht="13.8" hidden="false" customHeight="false" outlineLevel="0" collapsed="false">
      <c r="B911" s="31" t="s">
        <v>64</v>
      </c>
      <c r="C911" s="26" t="s">
        <v>55</v>
      </c>
      <c r="D911" s="17" t="s">
        <v>65</v>
      </c>
      <c r="E911" s="27"/>
      <c r="F911" s="27"/>
      <c r="G911" s="27"/>
      <c r="H911" s="27" t="n">
        <f aca="false">'Функциональная 2024'!G59</f>
        <v>0</v>
      </c>
      <c r="I911" s="219"/>
      <c r="J911" s="27" t="n">
        <f aca="false">'Функциональная 2024'!I59</f>
        <v>0</v>
      </c>
      <c r="K911" s="27" t="n">
        <f aca="false">'Функциональная 2024'!J59</f>
        <v>0</v>
      </c>
      <c r="L911" s="27" t="n">
        <f aca="false">'Функциональная 2024'!K59</f>
        <v>0</v>
      </c>
      <c r="M911" s="27" t="n">
        <f aca="false">L911-K911</f>
        <v>0</v>
      </c>
    </row>
    <row r="912" customFormat="false" ht="27.6" hidden="false" customHeight="false" outlineLevel="0" collapsed="false">
      <c r="B912" s="30" t="s">
        <v>66</v>
      </c>
      <c r="C912" s="26" t="s">
        <v>67</v>
      </c>
      <c r="D912" s="17"/>
      <c r="E912" s="27" t="n">
        <f aca="false">E913+E917</f>
        <v>1224.2</v>
      </c>
      <c r="F912" s="27" t="n">
        <f aca="false">F913+F917</f>
        <v>1224.17</v>
      </c>
      <c r="G912" s="27" t="n">
        <f aca="false">G913+G917</f>
        <v>1224.17</v>
      </c>
      <c r="H912" s="27" t="n">
        <f aca="false">H913+H917+H920</f>
        <v>97.7</v>
      </c>
      <c r="I912" s="27" t="e">
        <f aca="false">I913+I917+I920</f>
        <v>#REF!</v>
      </c>
      <c r="J912" s="27" t="n">
        <f aca="false">J913+J917+J920</f>
        <v>172.1</v>
      </c>
      <c r="K912" s="27" t="n">
        <f aca="false">K913+K917+K920</f>
        <v>197</v>
      </c>
      <c r="L912" s="27" t="n">
        <f aca="false">L913+L917+L920</f>
        <v>197</v>
      </c>
      <c r="M912" s="27" t="n">
        <f aca="false">L912-K912</f>
        <v>0</v>
      </c>
    </row>
    <row r="913" customFormat="false" ht="13.8" hidden="false" customHeight="false" outlineLevel="0" collapsed="false">
      <c r="B913" s="30" t="s">
        <v>34</v>
      </c>
      <c r="C913" s="26" t="s">
        <v>67</v>
      </c>
      <c r="D913" s="17" t="s">
        <v>35</v>
      </c>
      <c r="E913" s="27" t="n">
        <f aca="false">E914+E915</f>
        <v>1215.2</v>
      </c>
      <c r="F913" s="27" t="n">
        <f aca="false">F914+F915</f>
        <v>1215.2</v>
      </c>
      <c r="G913" s="27" t="n">
        <f aca="false">G914+G915</f>
        <v>1215.2</v>
      </c>
      <c r="H913" s="27" t="n">
        <f aca="false">H914+H915+H916</f>
        <v>86.7</v>
      </c>
      <c r="I913" s="27" t="e">
        <f aca="false">I914+I915+I916</f>
        <v>#REF!</v>
      </c>
      <c r="J913" s="27" t="n">
        <f aca="false">J914+J915+J916</f>
        <v>97.2</v>
      </c>
      <c r="K913" s="27" t="n">
        <f aca="false">K914+K915+K916</f>
        <v>97.2</v>
      </c>
      <c r="L913" s="27" t="n">
        <f aca="false">L914+L915+L916</f>
        <v>103</v>
      </c>
      <c r="M913" s="27" t="n">
        <f aca="false">L913-K913</f>
        <v>5.8</v>
      </c>
    </row>
    <row r="914" customFormat="false" ht="13.8" hidden="false" customHeight="false" outlineLevel="0" collapsed="false">
      <c r="B914" s="30" t="s">
        <v>36</v>
      </c>
      <c r="C914" s="26" t="s">
        <v>67</v>
      </c>
      <c r="D914" s="17" t="s">
        <v>37</v>
      </c>
      <c r="E914" s="27" t="n">
        <v>1213.2</v>
      </c>
      <c r="F914" s="27" t="n">
        <v>1213.2</v>
      </c>
      <c r="G914" s="27" t="n">
        <v>1213.2</v>
      </c>
      <c r="H914" s="27" t="n">
        <f aca="false">'Функциональная 2024'!G62</f>
        <v>66.6</v>
      </c>
      <c r="I914" s="27" t="e">
        <f aca="false">'Функциональная 2024'!H62</f>
        <v>#REF!</v>
      </c>
      <c r="J914" s="27" t="n">
        <f aca="false">'Функциональная 2024'!I62</f>
        <v>74.7</v>
      </c>
      <c r="K914" s="27" t="n">
        <f aca="false">'Функциональная 2024'!J62</f>
        <v>74.7</v>
      </c>
      <c r="L914" s="27" t="n">
        <f aca="false">'Функциональная 2024'!K62</f>
        <v>80.5</v>
      </c>
      <c r="M914" s="27" t="n">
        <f aca="false">L914-K914</f>
        <v>5.8</v>
      </c>
    </row>
    <row r="915" customFormat="false" ht="13.8" hidden="false" customHeight="false" outlineLevel="0" collapsed="false">
      <c r="B915" s="31" t="s">
        <v>38</v>
      </c>
      <c r="C915" s="26" t="s">
        <v>67</v>
      </c>
      <c r="D915" s="17" t="s">
        <v>39</v>
      </c>
      <c r="E915" s="27" t="n">
        <v>2</v>
      </c>
      <c r="F915" s="27" t="n">
        <v>2</v>
      </c>
      <c r="G915" s="27" t="n">
        <v>2</v>
      </c>
      <c r="H915" s="27" t="n">
        <f aca="false">'Функциональная 2024'!G63</f>
        <v>0</v>
      </c>
      <c r="I915" s="27" t="e">
        <f aca="false">'Функциональная 2024'!H63</f>
        <v>#REF!</v>
      </c>
      <c r="J915" s="27" t="n">
        <f aca="false">'Функциональная 2024'!I63</f>
        <v>0</v>
      </c>
      <c r="K915" s="27" t="n">
        <f aca="false">'Функциональная 2024'!J63</f>
        <v>0</v>
      </c>
      <c r="L915" s="27" t="n">
        <f aca="false">'Функциональная 2024'!K63</f>
        <v>0</v>
      </c>
      <c r="M915" s="27" t="n">
        <f aca="false">L915-K915</f>
        <v>0</v>
      </c>
    </row>
    <row r="916" customFormat="false" ht="27.6" hidden="false" customHeight="false" outlineLevel="0" collapsed="false">
      <c r="B916" s="31" t="s">
        <v>40</v>
      </c>
      <c r="C916" s="26" t="s">
        <v>67</v>
      </c>
      <c r="D916" s="17" t="s">
        <v>41</v>
      </c>
      <c r="E916" s="27"/>
      <c r="F916" s="27"/>
      <c r="G916" s="27"/>
      <c r="H916" s="27" t="n">
        <f aca="false">'Функциональная 2024'!G64</f>
        <v>20.1</v>
      </c>
      <c r="I916" s="27" t="n">
        <f aca="false">'Функциональная 2024'!H64</f>
        <v>0</v>
      </c>
      <c r="J916" s="27" t="n">
        <f aca="false">'Функциональная 2024'!I64</f>
        <v>22.5</v>
      </c>
      <c r="K916" s="27" t="n">
        <f aca="false">'Функциональная 2024'!J64</f>
        <v>22.5</v>
      </c>
      <c r="L916" s="27" t="n">
        <f aca="false">'Функциональная 2024'!K64</f>
        <v>22.5</v>
      </c>
      <c r="M916" s="27" t="n">
        <f aca="false">L916-K916</f>
        <v>0</v>
      </c>
    </row>
    <row r="917" customFormat="false" ht="13.8" hidden="false" customHeight="false" outlineLevel="0" collapsed="false">
      <c r="B917" s="30" t="s">
        <v>44</v>
      </c>
      <c r="C917" s="26" t="s">
        <v>67</v>
      </c>
      <c r="D917" s="17" t="s">
        <v>45</v>
      </c>
      <c r="E917" s="27" t="n">
        <f aca="false">E919</f>
        <v>9</v>
      </c>
      <c r="F917" s="27" t="n">
        <f aca="false">F919</f>
        <v>8.97</v>
      </c>
      <c r="G917" s="27" t="n">
        <f aca="false">G919</f>
        <v>8.97</v>
      </c>
      <c r="H917" s="27" t="n">
        <f aca="false">H918+H919</f>
        <v>11</v>
      </c>
      <c r="I917" s="27" t="e">
        <f aca="false">I918+I919</f>
        <v>#REF!</v>
      </c>
      <c r="J917" s="27" t="n">
        <f aca="false">J918+J919</f>
        <v>74.9</v>
      </c>
      <c r="K917" s="27" t="n">
        <f aca="false">K918+K919</f>
        <v>79.8</v>
      </c>
      <c r="L917" s="27" t="n">
        <f aca="false">L918+L919</f>
        <v>74</v>
      </c>
      <c r="M917" s="27" t="n">
        <f aca="false">L917-K917</f>
        <v>-5.80000000000001</v>
      </c>
    </row>
    <row r="918" customFormat="false" ht="27.6" hidden="false" customHeight="false" outlineLevel="0" collapsed="false">
      <c r="B918" s="31" t="s">
        <v>56</v>
      </c>
      <c r="C918" s="26" t="s">
        <v>67</v>
      </c>
      <c r="D918" s="17" t="s">
        <v>57</v>
      </c>
      <c r="E918" s="27"/>
      <c r="F918" s="27"/>
      <c r="G918" s="27"/>
      <c r="H918" s="27" t="n">
        <f aca="false">'Функциональная 2024'!G66</f>
        <v>8</v>
      </c>
      <c r="I918" s="27" t="n">
        <f aca="false">'Функциональная 2024'!H66</f>
        <v>0</v>
      </c>
      <c r="J918" s="27" t="n">
        <f aca="false">'Функциональная 2024'!I66</f>
        <v>8</v>
      </c>
      <c r="K918" s="27" t="n">
        <f aca="false">'Функциональная 2024'!J66</f>
        <v>6.9</v>
      </c>
      <c r="L918" s="27" t="n">
        <f aca="false">'Функциональная 2024'!K66</f>
        <v>6.9</v>
      </c>
      <c r="M918" s="27" t="n">
        <f aca="false">L918-K918</f>
        <v>0</v>
      </c>
    </row>
    <row r="919" customFormat="false" ht="13.8" hidden="false" customHeight="false" outlineLevel="0" collapsed="false">
      <c r="B919" s="31" t="s">
        <v>46</v>
      </c>
      <c r="C919" s="26" t="s">
        <v>67</v>
      </c>
      <c r="D919" s="17" t="s">
        <v>47</v>
      </c>
      <c r="E919" s="27" t="n">
        <v>9</v>
      </c>
      <c r="F919" s="27" t="n">
        <v>8.97</v>
      </c>
      <c r="G919" s="27" t="n">
        <v>8.97</v>
      </c>
      <c r="H919" s="27" t="n">
        <f aca="false">'Функциональная 2024'!G67</f>
        <v>3</v>
      </c>
      <c r="I919" s="27" t="e">
        <f aca="false">'Функциональная 2024'!H67</f>
        <v>#REF!</v>
      </c>
      <c r="J919" s="27" t="n">
        <f aca="false">'Функциональная 2024'!I67</f>
        <v>66.9</v>
      </c>
      <c r="K919" s="27" t="n">
        <f aca="false">'Функциональная 2024'!J67</f>
        <v>72.9</v>
      </c>
      <c r="L919" s="27" t="n">
        <f aca="false">'Функциональная 2024'!K67</f>
        <v>67.1</v>
      </c>
      <c r="M919" s="27" t="n">
        <f aca="false">L919-K919</f>
        <v>-5.80000000000001</v>
      </c>
    </row>
    <row r="920" customFormat="false" ht="13.8" hidden="false" customHeight="false" outlineLevel="0" collapsed="false">
      <c r="B920" s="34" t="s">
        <v>58</v>
      </c>
      <c r="C920" s="26" t="s">
        <v>67</v>
      </c>
      <c r="D920" s="17" t="s">
        <v>59</v>
      </c>
      <c r="E920" s="27"/>
      <c r="F920" s="27"/>
      <c r="G920" s="27"/>
      <c r="H920" s="27" t="n">
        <f aca="false">H921</f>
        <v>0</v>
      </c>
      <c r="I920" s="27" t="n">
        <f aca="false">I921</f>
        <v>0</v>
      </c>
      <c r="J920" s="27" t="n">
        <f aca="false">J921</f>
        <v>0</v>
      </c>
      <c r="K920" s="27" t="n">
        <f aca="false">K921</f>
        <v>20</v>
      </c>
      <c r="L920" s="27" t="n">
        <f aca="false">L921</f>
        <v>20</v>
      </c>
      <c r="M920" s="27" t="n">
        <f aca="false">L920-K920</f>
        <v>0</v>
      </c>
    </row>
    <row r="921" customFormat="false" ht="13.8" hidden="false" customHeight="false" outlineLevel="0" collapsed="false">
      <c r="B921" s="31" t="s">
        <v>60</v>
      </c>
      <c r="C921" s="26" t="s">
        <v>67</v>
      </c>
      <c r="D921" s="17" t="s">
        <v>61</v>
      </c>
      <c r="E921" s="27"/>
      <c r="F921" s="27"/>
      <c r="G921" s="27"/>
      <c r="H921" s="27" t="n">
        <f aca="false">H922</f>
        <v>0</v>
      </c>
      <c r="I921" s="27" t="n">
        <f aca="false">I922</f>
        <v>0</v>
      </c>
      <c r="J921" s="27" t="n">
        <f aca="false">J922</f>
        <v>0</v>
      </c>
      <c r="K921" s="27" t="n">
        <f aca="false">K922</f>
        <v>20</v>
      </c>
      <c r="L921" s="27" t="n">
        <f aca="false">L922</f>
        <v>20</v>
      </c>
      <c r="M921" s="27" t="n">
        <f aca="false">L921-K921</f>
        <v>0</v>
      </c>
    </row>
    <row r="922" customFormat="false" ht="13.8" hidden="false" customHeight="false" outlineLevel="0" collapsed="false">
      <c r="B922" s="31" t="s">
        <v>64</v>
      </c>
      <c r="C922" s="26" t="s">
        <v>67</v>
      </c>
      <c r="D922" s="17" t="s">
        <v>65</v>
      </c>
      <c r="E922" s="27"/>
      <c r="F922" s="27"/>
      <c r="G922" s="27"/>
      <c r="H922" s="27" t="n">
        <f aca="false">'Функциональная 2024'!G70</f>
        <v>0</v>
      </c>
      <c r="I922" s="27" t="n">
        <f aca="false">'Функциональная 2024'!H70</f>
        <v>0</v>
      </c>
      <c r="J922" s="27" t="n">
        <f aca="false">'Функциональная 2024'!I70</f>
        <v>0</v>
      </c>
      <c r="K922" s="27" t="n">
        <f aca="false">'Функциональная 2024'!J70</f>
        <v>20</v>
      </c>
      <c r="L922" s="27" t="n">
        <f aca="false">'Функциональная 2024'!K70</f>
        <v>20</v>
      </c>
      <c r="M922" s="27" t="n">
        <f aca="false">L922-K922</f>
        <v>0</v>
      </c>
    </row>
    <row r="923" customFormat="false" ht="27.6" hidden="false" customHeight="false" outlineLevel="0" collapsed="false">
      <c r="B923" s="21" t="s">
        <v>118</v>
      </c>
      <c r="C923" s="56" t="s">
        <v>119</v>
      </c>
      <c r="D923" s="22"/>
      <c r="E923" s="27"/>
      <c r="F923" s="27"/>
      <c r="G923" s="27"/>
      <c r="H923" s="23" t="n">
        <f aca="false">H924+H929</f>
        <v>952.1</v>
      </c>
      <c r="I923" s="23" t="n">
        <f aca="false">I924+I929</f>
        <v>0</v>
      </c>
      <c r="J923" s="23" t="n">
        <f aca="false">J924+J929</f>
        <v>1063.9</v>
      </c>
      <c r="K923" s="23" t="n">
        <f aca="false">K924+K929</f>
        <v>1063.9</v>
      </c>
      <c r="L923" s="23" t="n">
        <f aca="false">L924+L929</f>
        <v>1090</v>
      </c>
      <c r="M923" s="23" t="n">
        <f aca="false">L923-K923</f>
        <v>26.0999999999999</v>
      </c>
    </row>
    <row r="924" customFormat="false" ht="41.4" hidden="false" customHeight="false" outlineLevel="0" collapsed="false">
      <c r="B924" s="55" t="s">
        <v>32</v>
      </c>
      <c r="C924" s="26" t="s">
        <v>119</v>
      </c>
      <c r="D924" s="17" t="s">
        <v>33</v>
      </c>
      <c r="E924" s="27"/>
      <c r="F924" s="27"/>
      <c r="G924" s="27"/>
      <c r="H924" s="27" t="n">
        <f aca="false">H925</f>
        <v>952.1</v>
      </c>
      <c r="I924" s="219"/>
      <c r="J924" s="27" t="n">
        <f aca="false">J925</f>
        <v>1039.9</v>
      </c>
      <c r="K924" s="27" t="n">
        <f aca="false">K925</f>
        <v>1039.9</v>
      </c>
      <c r="L924" s="27" t="n">
        <f aca="false">L925</f>
        <v>1066</v>
      </c>
      <c r="M924" s="27" t="n">
        <f aca="false">L924-K924</f>
        <v>26.0999999999999</v>
      </c>
    </row>
    <row r="925" customFormat="false" ht="13.8" hidden="false" customHeight="false" outlineLevel="0" collapsed="false">
      <c r="B925" s="30" t="s">
        <v>34</v>
      </c>
      <c r="C925" s="26" t="s">
        <v>119</v>
      </c>
      <c r="D925" s="17" t="s">
        <v>35</v>
      </c>
      <c r="E925" s="27"/>
      <c r="F925" s="27"/>
      <c r="G925" s="27"/>
      <c r="H925" s="27" t="n">
        <f aca="false">H926+H928+H927</f>
        <v>952.1</v>
      </c>
      <c r="I925" s="219"/>
      <c r="J925" s="27" t="n">
        <f aca="false">J926+J928+J927</f>
        <v>1039.9</v>
      </c>
      <c r="K925" s="27" t="n">
        <f aca="false">K926+K928+K927</f>
        <v>1039.9</v>
      </c>
      <c r="L925" s="27" t="n">
        <f aca="false">L926+L928+L927</f>
        <v>1066</v>
      </c>
      <c r="M925" s="27" t="n">
        <f aca="false">L925-K925</f>
        <v>26.0999999999999</v>
      </c>
    </row>
    <row r="926" customFormat="false" ht="13.8" hidden="false" customHeight="false" outlineLevel="0" collapsed="false">
      <c r="B926" s="30" t="s">
        <v>36</v>
      </c>
      <c r="C926" s="26" t="s">
        <v>119</v>
      </c>
      <c r="D926" s="17" t="s">
        <v>37</v>
      </c>
      <c r="E926" s="27"/>
      <c r="F926" s="27"/>
      <c r="G926" s="27"/>
      <c r="H926" s="27" t="n">
        <f aca="false">'Функциональная 2024'!G201</f>
        <v>711.3</v>
      </c>
      <c r="I926" s="219"/>
      <c r="J926" s="27" t="n">
        <f aca="false">'Функциональная 2024'!I201</f>
        <v>797.2</v>
      </c>
      <c r="K926" s="27" t="n">
        <f aca="false">'Функциональная 2024'!J201</f>
        <v>797.2</v>
      </c>
      <c r="L926" s="27" t="n">
        <f aca="false">'Функциональная 2024'!K201</f>
        <v>825.3</v>
      </c>
      <c r="M926" s="27" t="n">
        <f aca="false">L926-K926</f>
        <v>28.0999999999999</v>
      </c>
    </row>
    <row r="927" customFormat="false" ht="13.8" hidden="false" customHeight="false" outlineLevel="0" collapsed="false">
      <c r="B927" s="31" t="s">
        <v>38</v>
      </c>
      <c r="C927" s="26" t="s">
        <v>119</v>
      </c>
      <c r="D927" s="17" t="s">
        <v>39</v>
      </c>
      <c r="E927" s="27"/>
      <c r="F927" s="27"/>
      <c r="G927" s="27"/>
      <c r="H927" s="27" t="n">
        <f aca="false">'Функциональная 2024'!G202</f>
        <v>26</v>
      </c>
      <c r="I927" s="219"/>
      <c r="J927" s="27" t="n">
        <f aca="false">'Функциональная 2024'!I202</f>
        <v>2</v>
      </c>
      <c r="K927" s="27" t="n">
        <f aca="false">'Функциональная 2024'!J202</f>
        <v>2</v>
      </c>
      <c r="L927" s="27" t="n">
        <f aca="false">'Функциональная 2024'!K202</f>
        <v>0</v>
      </c>
      <c r="M927" s="27" t="n">
        <f aca="false">L927-K927</f>
        <v>-2</v>
      </c>
    </row>
    <row r="928" customFormat="false" ht="27.6" hidden="false" customHeight="false" outlineLevel="0" collapsed="false">
      <c r="B928" s="31" t="s">
        <v>40</v>
      </c>
      <c r="C928" s="26" t="s">
        <v>119</v>
      </c>
      <c r="D928" s="17" t="s">
        <v>41</v>
      </c>
      <c r="E928" s="27"/>
      <c r="F928" s="27"/>
      <c r="G928" s="27"/>
      <c r="H928" s="27" t="n">
        <f aca="false">'Функциональная 2024'!G203</f>
        <v>214.8</v>
      </c>
      <c r="I928" s="219"/>
      <c r="J928" s="27" t="n">
        <f aca="false">'Функциональная 2024'!I203</f>
        <v>240.7</v>
      </c>
      <c r="K928" s="27" t="n">
        <f aca="false">'Функциональная 2024'!J203</f>
        <v>240.7</v>
      </c>
      <c r="L928" s="27" t="n">
        <f aca="false">'Функциональная 2024'!K203</f>
        <v>240.7</v>
      </c>
      <c r="M928" s="27" t="n">
        <f aca="false">L928-K928</f>
        <v>0</v>
      </c>
    </row>
    <row r="929" customFormat="false" ht="27.6" hidden="false" customHeight="false" outlineLevel="0" collapsed="false">
      <c r="B929" s="29" t="s">
        <v>42</v>
      </c>
      <c r="C929" s="26" t="s">
        <v>119</v>
      </c>
      <c r="D929" s="17" t="s">
        <v>43</v>
      </c>
      <c r="E929" s="27"/>
      <c r="F929" s="27"/>
      <c r="G929" s="27"/>
      <c r="H929" s="27" t="n">
        <f aca="false">H930</f>
        <v>0</v>
      </c>
      <c r="I929" s="27" t="n">
        <f aca="false">I930</f>
        <v>0</v>
      </c>
      <c r="J929" s="27" t="n">
        <f aca="false">J930</f>
        <v>24</v>
      </c>
      <c r="K929" s="27" t="n">
        <f aca="false">K930</f>
        <v>24</v>
      </c>
      <c r="L929" s="27" t="n">
        <f aca="false">L930</f>
        <v>24</v>
      </c>
      <c r="M929" s="27" t="n">
        <f aca="false">L929-K929</f>
        <v>0</v>
      </c>
    </row>
    <row r="930" customFormat="false" ht="13.8" hidden="false" customHeight="false" outlineLevel="0" collapsed="false">
      <c r="B930" s="30" t="s">
        <v>44</v>
      </c>
      <c r="C930" s="26" t="s">
        <v>119</v>
      </c>
      <c r="D930" s="17" t="s">
        <v>45</v>
      </c>
      <c r="E930" s="27"/>
      <c r="F930" s="27"/>
      <c r="G930" s="27"/>
      <c r="H930" s="27" t="n">
        <f aca="false">H931</f>
        <v>0</v>
      </c>
      <c r="I930" s="27" t="n">
        <f aca="false">I931</f>
        <v>0</v>
      </c>
      <c r="J930" s="27" t="n">
        <f aca="false">J931</f>
        <v>24</v>
      </c>
      <c r="K930" s="27" t="n">
        <f aca="false">K931</f>
        <v>24</v>
      </c>
      <c r="L930" s="27" t="n">
        <f aca="false">L931</f>
        <v>24</v>
      </c>
      <c r="M930" s="27" t="n">
        <f aca="false">L930-K930</f>
        <v>0</v>
      </c>
    </row>
    <row r="931" customFormat="false" ht="13.8" hidden="false" customHeight="false" outlineLevel="0" collapsed="false">
      <c r="B931" s="30" t="s">
        <v>85</v>
      </c>
      <c r="C931" s="26" t="s">
        <v>119</v>
      </c>
      <c r="D931" s="17" t="s">
        <v>47</v>
      </c>
      <c r="E931" s="27"/>
      <c r="F931" s="27"/>
      <c r="G931" s="27"/>
      <c r="H931" s="27" t="n">
        <f aca="false">'Функциональная 2024'!G206</f>
        <v>0</v>
      </c>
      <c r="I931" s="27" t="n">
        <f aca="false">'Функциональная 2024'!H206</f>
        <v>0</v>
      </c>
      <c r="J931" s="27" t="n">
        <f aca="false">'Функциональная 2024'!I206</f>
        <v>24</v>
      </c>
      <c r="K931" s="27" t="n">
        <f aca="false">'Функциональная 2024'!J206</f>
        <v>24</v>
      </c>
      <c r="L931" s="27" t="n">
        <f aca="false">'Функциональная 2024'!K206</f>
        <v>24</v>
      </c>
      <c r="M931" s="27" t="n">
        <f aca="false">L931-K931</f>
        <v>0</v>
      </c>
    </row>
    <row r="932" customFormat="false" ht="13.8" hidden="false" customHeight="false" outlineLevel="0" collapsed="false">
      <c r="B932" s="21" t="s">
        <v>120</v>
      </c>
      <c r="C932" s="56" t="s">
        <v>121</v>
      </c>
      <c r="D932" s="22"/>
      <c r="E932" s="27"/>
      <c r="F932" s="27"/>
      <c r="G932" s="27"/>
      <c r="H932" s="23" t="n">
        <f aca="false">H933+H938</f>
        <v>612.6</v>
      </c>
      <c r="I932" s="219"/>
      <c r="J932" s="23" t="n">
        <f aca="false">J933+J938</f>
        <v>672.2</v>
      </c>
      <c r="K932" s="23" t="n">
        <f aca="false">K933+K938</f>
        <v>672.2</v>
      </c>
      <c r="L932" s="23" t="n">
        <f aca="false">L933+L938</f>
        <v>646.1</v>
      </c>
      <c r="M932" s="23" t="n">
        <f aca="false">L932-K932</f>
        <v>-26.1</v>
      </c>
    </row>
    <row r="933" customFormat="false" ht="41.4" hidden="false" customHeight="false" outlineLevel="0" collapsed="false">
      <c r="B933" s="55" t="s">
        <v>32</v>
      </c>
      <c r="C933" s="26" t="s">
        <v>121</v>
      </c>
      <c r="D933" s="17" t="s">
        <v>33</v>
      </c>
      <c r="E933" s="27"/>
      <c r="F933" s="27"/>
      <c r="G933" s="27"/>
      <c r="H933" s="27" t="n">
        <f aca="false">H934</f>
        <v>519.6</v>
      </c>
      <c r="I933" s="219"/>
      <c r="J933" s="27" t="n">
        <f aca="false">J934</f>
        <v>579.2</v>
      </c>
      <c r="K933" s="27" t="n">
        <f aca="false">K934</f>
        <v>579.2</v>
      </c>
      <c r="L933" s="27" t="n">
        <f aca="false">L934</f>
        <v>553.2</v>
      </c>
      <c r="M933" s="27" t="n">
        <f aca="false">L933-K933</f>
        <v>-26</v>
      </c>
    </row>
    <row r="934" customFormat="false" ht="13.8" hidden="false" customHeight="false" outlineLevel="0" collapsed="false">
      <c r="B934" s="30" t="s">
        <v>34</v>
      </c>
      <c r="C934" s="26" t="s">
        <v>121</v>
      </c>
      <c r="D934" s="17" t="s">
        <v>35</v>
      </c>
      <c r="E934" s="27"/>
      <c r="F934" s="27"/>
      <c r="G934" s="27"/>
      <c r="H934" s="27" t="n">
        <f aca="false">H935+H937+H936</f>
        <v>519.6</v>
      </c>
      <c r="I934" s="219"/>
      <c r="J934" s="27" t="n">
        <f aca="false">J935+J937+J936</f>
        <v>579.2</v>
      </c>
      <c r="K934" s="27" t="n">
        <f aca="false">K935+K937+K936</f>
        <v>579.2</v>
      </c>
      <c r="L934" s="27" t="n">
        <f aca="false">L935+L937+L936</f>
        <v>553.2</v>
      </c>
      <c r="M934" s="27" t="n">
        <f aca="false">L934-K934</f>
        <v>-26</v>
      </c>
    </row>
    <row r="935" customFormat="false" ht="13.8" hidden="false" customHeight="false" outlineLevel="0" collapsed="false">
      <c r="B935" s="30" t="s">
        <v>36</v>
      </c>
      <c r="C935" s="26" t="s">
        <v>121</v>
      </c>
      <c r="D935" s="17" t="s">
        <v>37</v>
      </c>
      <c r="E935" s="27"/>
      <c r="F935" s="27"/>
      <c r="G935" s="27"/>
      <c r="H935" s="27" t="n">
        <f aca="false">'Функциональная 2024'!G210</f>
        <v>379</v>
      </c>
      <c r="I935" s="219"/>
      <c r="J935" s="27" t="n">
        <f aca="false">'Функциональная 2024'!I210</f>
        <v>424.8</v>
      </c>
      <c r="K935" s="27" t="n">
        <f aca="false">'Функциональная 2024'!J210</f>
        <v>424.8</v>
      </c>
      <c r="L935" s="27" t="n">
        <f aca="false">'Функциональная 2024'!K210</f>
        <v>424.9</v>
      </c>
      <c r="M935" s="27" t="n">
        <f aca="false">L935-K935</f>
        <v>0.0999999999999659</v>
      </c>
    </row>
    <row r="936" customFormat="false" ht="13.8" hidden="false" customHeight="false" outlineLevel="0" collapsed="false">
      <c r="B936" s="31" t="s">
        <v>38</v>
      </c>
      <c r="C936" s="26" t="s">
        <v>121</v>
      </c>
      <c r="D936" s="17" t="s">
        <v>39</v>
      </c>
      <c r="E936" s="27"/>
      <c r="F936" s="27"/>
      <c r="G936" s="27"/>
      <c r="H936" s="27" t="n">
        <f aca="false">'Функциональная 2024'!G211</f>
        <v>26.1</v>
      </c>
      <c r="I936" s="219"/>
      <c r="J936" s="27" t="n">
        <f aca="false">'Функциональная 2024'!I211</f>
        <v>26.1</v>
      </c>
      <c r="K936" s="27" t="n">
        <f aca="false">'Функциональная 2024'!J211</f>
        <v>26.1</v>
      </c>
      <c r="L936" s="27" t="n">
        <f aca="false">'Функциональная 2024'!K211</f>
        <v>0</v>
      </c>
      <c r="M936" s="27" t="n">
        <f aca="false">L936-K936</f>
        <v>-26.1</v>
      </c>
    </row>
    <row r="937" customFormat="false" ht="27.6" hidden="false" customHeight="false" outlineLevel="0" collapsed="false">
      <c r="B937" s="31" t="s">
        <v>40</v>
      </c>
      <c r="C937" s="26" t="s">
        <v>121</v>
      </c>
      <c r="D937" s="17" t="s">
        <v>41</v>
      </c>
      <c r="E937" s="27"/>
      <c r="F937" s="27"/>
      <c r="G937" s="27"/>
      <c r="H937" s="27" t="n">
        <f aca="false">'Функциональная 2024'!G212</f>
        <v>114.5</v>
      </c>
      <c r="I937" s="219"/>
      <c r="J937" s="27" t="n">
        <f aca="false">'Функциональная 2024'!I212</f>
        <v>128.3</v>
      </c>
      <c r="K937" s="27" t="n">
        <f aca="false">'Функциональная 2024'!J212</f>
        <v>128.3</v>
      </c>
      <c r="L937" s="27" t="n">
        <f aca="false">'Функциональная 2024'!K212</f>
        <v>128.3</v>
      </c>
      <c r="M937" s="27" t="n">
        <f aca="false">L937-K937</f>
        <v>0</v>
      </c>
    </row>
    <row r="938" customFormat="false" ht="27.6" hidden="false" customHeight="false" outlineLevel="0" collapsed="false">
      <c r="B938" s="29" t="s">
        <v>42</v>
      </c>
      <c r="C938" s="26" t="s">
        <v>121</v>
      </c>
      <c r="D938" s="17" t="s">
        <v>43</v>
      </c>
      <c r="E938" s="27"/>
      <c r="F938" s="27"/>
      <c r="G938" s="27"/>
      <c r="H938" s="27" t="n">
        <f aca="false">H939</f>
        <v>93</v>
      </c>
      <c r="I938" s="219"/>
      <c r="J938" s="27" t="n">
        <f aca="false">J939</f>
        <v>93</v>
      </c>
      <c r="K938" s="27" t="n">
        <f aca="false">K939</f>
        <v>93</v>
      </c>
      <c r="L938" s="27" t="n">
        <f aca="false">L939</f>
        <v>92.9</v>
      </c>
      <c r="M938" s="27" t="n">
        <f aca="false">L938-K938</f>
        <v>-0.100000000000009</v>
      </c>
    </row>
    <row r="939" customFormat="false" ht="13.8" hidden="false" customHeight="false" outlineLevel="0" collapsed="false">
      <c r="B939" s="30" t="s">
        <v>44</v>
      </c>
      <c r="C939" s="26" t="s">
        <v>121</v>
      </c>
      <c r="D939" s="17" t="s">
        <v>45</v>
      </c>
      <c r="E939" s="27"/>
      <c r="F939" s="27"/>
      <c r="G939" s="27"/>
      <c r="H939" s="27" t="n">
        <f aca="false">H940+H941</f>
        <v>93</v>
      </c>
      <c r="I939" s="219"/>
      <c r="J939" s="27" t="n">
        <f aca="false">J940+J941</f>
        <v>93</v>
      </c>
      <c r="K939" s="27" t="n">
        <f aca="false">K940+K941</f>
        <v>93</v>
      </c>
      <c r="L939" s="27" t="n">
        <f aca="false">L940+L941</f>
        <v>92.9</v>
      </c>
      <c r="M939" s="27" t="n">
        <f aca="false">L939-K939</f>
        <v>-0.100000000000009</v>
      </c>
    </row>
    <row r="940" customFormat="false" ht="27.6" hidden="false" customHeight="false" outlineLevel="0" collapsed="false">
      <c r="B940" s="31" t="s">
        <v>56</v>
      </c>
      <c r="C940" s="26" t="s">
        <v>121</v>
      </c>
      <c r="D940" s="17" t="s">
        <v>57</v>
      </c>
      <c r="E940" s="27"/>
      <c r="F940" s="27"/>
      <c r="G940" s="27"/>
      <c r="H940" s="27" t="n">
        <f aca="false">'Функциональная 2024'!G215</f>
        <v>1.4</v>
      </c>
      <c r="I940" s="219"/>
      <c r="J940" s="27" t="n">
        <f aca="false">'Функциональная 2024'!I215</f>
        <v>1.4</v>
      </c>
      <c r="K940" s="27" t="n">
        <f aca="false">'Функциональная 2024'!J215</f>
        <v>23.7</v>
      </c>
      <c r="L940" s="27" t="n">
        <f aca="false">'Функциональная 2024'!K215</f>
        <v>22.3</v>
      </c>
      <c r="M940" s="27" t="n">
        <f aca="false">L940-K940</f>
        <v>-1.4</v>
      </c>
    </row>
    <row r="941" customFormat="false" ht="13.8" hidden="false" customHeight="false" outlineLevel="0" collapsed="false">
      <c r="B941" s="30" t="s">
        <v>85</v>
      </c>
      <c r="C941" s="26" t="s">
        <v>121</v>
      </c>
      <c r="D941" s="17" t="s">
        <v>47</v>
      </c>
      <c r="E941" s="27"/>
      <c r="F941" s="27"/>
      <c r="G941" s="27"/>
      <c r="H941" s="27" t="n">
        <f aca="false">'Функциональная 2024'!G216</f>
        <v>91.6</v>
      </c>
      <c r="I941" s="219"/>
      <c r="J941" s="27" t="n">
        <f aca="false">'Функциональная 2024'!I216</f>
        <v>91.6</v>
      </c>
      <c r="K941" s="27" t="n">
        <f aca="false">'Функциональная 2024'!J216</f>
        <v>69.3</v>
      </c>
      <c r="L941" s="27" t="n">
        <f aca="false">'Функциональная 2024'!K216</f>
        <v>70.6</v>
      </c>
      <c r="M941" s="27" t="n">
        <f aca="false">L941-K941</f>
        <v>1.3</v>
      </c>
    </row>
    <row r="942" customFormat="false" ht="13.8" hidden="false" customHeight="false" outlineLevel="0" collapsed="false">
      <c r="B942" s="30" t="s">
        <v>248</v>
      </c>
      <c r="C942" s="26" t="s">
        <v>249</v>
      </c>
      <c r="D942" s="17"/>
      <c r="E942" s="17"/>
      <c r="F942" s="17"/>
      <c r="G942" s="17"/>
      <c r="H942" s="27" t="n">
        <f aca="false">H943</f>
        <v>79.8</v>
      </c>
      <c r="I942" s="219" t="n">
        <f aca="false">H942-G942</f>
        <v>79.8</v>
      </c>
      <c r="J942" s="27" t="n">
        <f aca="false">J943</f>
        <v>79.8</v>
      </c>
      <c r="K942" s="27" t="n">
        <f aca="false">K943</f>
        <v>79.8</v>
      </c>
      <c r="L942" s="27" t="n">
        <f aca="false">L943</f>
        <v>1.8</v>
      </c>
      <c r="M942" s="27" t="n">
        <f aca="false">L942-K942</f>
        <v>-78</v>
      </c>
    </row>
    <row r="943" customFormat="false" ht="27.6" hidden="false" customHeight="false" outlineLevel="0" collapsed="false">
      <c r="B943" s="29" t="s">
        <v>42</v>
      </c>
      <c r="C943" s="26" t="s">
        <v>249</v>
      </c>
      <c r="D943" s="17" t="s">
        <v>155</v>
      </c>
      <c r="E943" s="17"/>
      <c r="F943" s="17"/>
      <c r="G943" s="17"/>
      <c r="H943" s="27" t="n">
        <f aca="false">H944</f>
        <v>79.8</v>
      </c>
      <c r="I943" s="219" t="n">
        <f aca="false">H943-G943</f>
        <v>79.8</v>
      </c>
      <c r="J943" s="27" t="n">
        <f aca="false">J944</f>
        <v>79.8</v>
      </c>
      <c r="K943" s="27" t="n">
        <f aca="false">K944</f>
        <v>79.8</v>
      </c>
      <c r="L943" s="27" t="n">
        <f aca="false">L944</f>
        <v>1.8</v>
      </c>
      <c r="M943" s="27" t="n">
        <f aca="false">L943-K943</f>
        <v>-78</v>
      </c>
    </row>
    <row r="944" customFormat="false" ht="13.8" hidden="false" customHeight="false" outlineLevel="0" collapsed="false">
      <c r="B944" s="30" t="s">
        <v>44</v>
      </c>
      <c r="C944" s="26" t="s">
        <v>249</v>
      </c>
      <c r="D944" s="17" t="s">
        <v>45</v>
      </c>
      <c r="E944" s="17"/>
      <c r="F944" s="17"/>
      <c r="G944" s="17"/>
      <c r="H944" s="27" t="n">
        <f aca="false">H946+H945</f>
        <v>79.8</v>
      </c>
      <c r="I944" s="219" t="n">
        <f aca="false">H944-G944</f>
        <v>79.8</v>
      </c>
      <c r="J944" s="27" t="n">
        <f aca="false">J946+J945</f>
        <v>79.8</v>
      </c>
      <c r="K944" s="27" t="n">
        <f aca="false">K946+K945</f>
        <v>79.8</v>
      </c>
      <c r="L944" s="27" t="n">
        <f aca="false">L946+L945</f>
        <v>1.8</v>
      </c>
      <c r="M944" s="27" t="n">
        <f aca="false">L944-K944</f>
        <v>-78</v>
      </c>
    </row>
    <row r="945" customFormat="false" ht="27.6" hidden="false" customHeight="false" outlineLevel="0" collapsed="false">
      <c r="B945" s="31" t="s">
        <v>56</v>
      </c>
      <c r="C945" s="26" t="s">
        <v>249</v>
      </c>
      <c r="D945" s="17" t="s">
        <v>57</v>
      </c>
      <c r="E945" s="17"/>
      <c r="F945" s="17"/>
      <c r="G945" s="17"/>
      <c r="H945" s="27" t="n">
        <f aca="false">'Функциональная 2024'!G453</f>
        <v>0</v>
      </c>
      <c r="I945" s="219"/>
      <c r="J945" s="27" t="n">
        <f aca="false">'Функциональная 2024'!I453</f>
        <v>0</v>
      </c>
      <c r="K945" s="27" t="n">
        <f aca="false">'Функциональная 2024'!J453</f>
        <v>0</v>
      </c>
      <c r="L945" s="27" t="n">
        <f aca="false">'Функциональная 2024'!K453</f>
        <v>0</v>
      </c>
      <c r="M945" s="27" t="n">
        <f aca="false">L945-K945</f>
        <v>0</v>
      </c>
    </row>
    <row r="946" customFormat="false" ht="13.8" hidden="false" customHeight="false" outlineLevel="0" collapsed="false">
      <c r="B946" s="30" t="s">
        <v>85</v>
      </c>
      <c r="C946" s="26" t="s">
        <v>249</v>
      </c>
      <c r="D946" s="17" t="s">
        <v>47</v>
      </c>
      <c r="E946" s="17"/>
      <c r="F946" s="17"/>
      <c r="G946" s="17"/>
      <c r="H946" s="27" t="n">
        <f aca="false">'Функциональная 2024'!G454</f>
        <v>79.8</v>
      </c>
      <c r="I946" s="219" t="n">
        <f aca="false">H946-G946</f>
        <v>79.8</v>
      </c>
      <c r="J946" s="27" t="n">
        <f aca="false">'Функциональная 2024'!I454</f>
        <v>79.8</v>
      </c>
      <c r="K946" s="27" t="n">
        <f aca="false">'Функциональная 2024'!J454</f>
        <v>79.8</v>
      </c>
      <c r="L946" s="27" t="n">
        <f aca="false">'Функциональная 2024'!K454</f>
        <v>1.8</v>
      </c>
      <c r="M946" s="27" t="n">
        <f aca="false">L946-K946</f>
        <v>-78</v>
      </c>
    </row>
    <row r="947" customFormat="false" ht="41.4" hidden="false" customHeight="false" outlineLevel="0" collapsed="false">
      <c r="B947" s="97" t="s">
        <v>722</v>
      </c>
      <c r="C947" s="26" t="s">
        <v>723</v>
      </c>
      <c r="D947" s="17"/>
      <c r="E947" s="27" t="n">
        <v>1531.55</v>
      </c>
      <c r="F947" s="27" t="n">
        <v>1531.6</v>
      </c>
      <c r="G947" s="27" t="n">
        <v>1314.8</v>
      </c>
      <c r="H947" s="27" t="n">
        <f aca="false">H948</f>
        <v>6284.3</v>
      </c>
      <c r="I947" s="219" t="n">
        <f aca="false">H947-G947</f>
        <v>4969.5</v>
      </c>
      <c r="J947" s="27" t="n">
        <f aca="false">J948</f>
        <v>6284.3</v>
      </c>
      <c r="K947" s="27" t="n">
        <f aca="false">K948</f>
        <v>5131.6</v>
      </c>
      <c r="L947" s="27" t="n">
        <f aca="false">L948</f>
        <v>5131.6</v>
      </c>
      <c r="M947" s="27" t="n">
        <f aca="false">L947-K947</f>
        <v>0</v>
      </c>
    </row>
    <row r="948" customFormat="false" ht="13.8" hidden="false" customHeight="false" outlineLevel="0" collapsed="false">
      <c r="B948" s="68" t="s">
        <v>99</v>
      </c>
      <c r="C948" s="26" t="s">
        <v>723</v>
      </c>
      <c r="D948" s="17" t="s">
        <v>100</v>
      </c>
      <c r="E948" s="27"/>
      <c r="F948" s="27"/>
      <c r="G948" s="27"/>
      <c r="H948" s="27" t="n">
        <f aca="false">H949</f>
        <v>6284.3</v>
      </c>
      <c r="I948" s="219" t="n">
        <f aca="false">H948-G948</f>
        <v>6284.3</v>
      </c>
      <c r="J948" s="27" t="n">
        <f aca="false">J949</f>
        <v>6284.3</v>
      </c>
      <c r="K948" s="27" t="n">
        <f aca="false">K949</f>
        <v>5131.6</v>
      </c>
      <c r="L948" s="27" t="n">
        <f aca="false">L949</f>
        <v>5131.6</v>
      </c>
      <c r="M948" s="27" t="n">
        <f aca="false">L948-K948</f>
        <v>0</v>
      </c>
    </row>
    <row r="949" customFormat="false" ht="13.8" hidden="false" customHeight="false" outlineLevel="0" collapsed="false">
      <c r="B949" s="97" t="s">
        <v>720</v>
      </c>
      <c r="C949" s="26" t="s">
        <v>723</v>
      </c>
      <c r="D949" s="17" t="s">
        <v>721</v>
      </c>
      <c r="E949" s="27"/>
      <c r="F949" s="27"/>
      <c r="G949" s="27"/>
      <c r="H949" s="27" t="n">
        <f aca="false">'Функциональная 2024'!G1332</f>
        <v>6284.3</v>
      </c>
      <c r="I949" s="219" t="n">
        <f aca="false">H949-G949</f>
        <v>6284.3</v>
      </c>
      <c r="J949" s="27" t="n">
        <f aca="false">'Функциональная 2024'!I1332</f>
        <v>6284.3</v>
      </c>
      <c r="K949" s="27" t="n">
        <f aca="false">'Функциональная 2024'!J1332</f>
        <v>5131.6</v>
      </c>
      <c r="L949" s="27" t="n">
        <f aca="false">'Функциональная 2024'!K1332</f>
        <v>5131.6</v>
      </c>
      <c r="M949" s="27" t="n">
        <f aca="false">L949-K949</f>
        <v>0</v>
      </c>
    </row>
    <row r="950" customFormat="false" ht="82.8" hidden="false" customHeight="false" outlineLevel="0" collapsed="false">
      <c r="B950" s="97" t="s">
        <v>724</v>
      </c>
      <c r="C950" s="26" t="s">
        <v>725</v>
      </c>
      <c r="D950" s="17"/>
      <c r="E950" s="27" t="n">
        <v>20</v>
      </c>
      <c r="F950" s="27" t="n">
        <v>20</v>
      </c>
      <c r="G950" s="27" t="n">
        <v>20</v>
      </c>
      <c r="H950" s="27" t="n">
        <f aca="false">H951</f>
        <v>17</v>
      </c>
      <c r="I950" s="219" t="n">
        <f aca="false">H950-G950</f>
        <v>-3</v>
      </c>
      <c r="J950" s="27" t="n">
        <f aca="false">J951</f>
        <v>17</v>
      </c>
      <c r="K950" s="27" t="n">
        <f aca="false">K951</f>
        <v>17</v>
      </c>
      <c r="L950" s="27" t="n">
        <f aca="false">L951</f>
        <v>17</v>
      </c>
      <c r="M950" s="27" t="n">
        <f aca="false">L950-K950</f>
        <v>0</v>
      </c>
    </row>
    <row r="951" customFormat="false" ht="13.8" hidden="false" customHeight="false" outlineLevel="0" collapsed="false">
      <c r="B951" s="68" t="s">
        <v>99</v>
      </c>
      <c r="C951" s="26" t="s">
        <v>725</v>
      </c>
      <c r="D951" s="17" t="s">
        <v>100</v>
      </c>
      <c r="E951" s="27"/>
      <c r="F951" s="27"/>
      <c r="G951" s="27"/>
      <c r="H951" s="27" t="n">
        <f aca="false">H952</f>
        <v>17</v>
      </c>
      <c r="I951" s="219" t="n">
        <f aca="false">H951-G951</f>
        <v>17</v>
      </c>
      <c r="J951" s="27" t="n">
        <f aca="false">J952</f>
        <v>17</v>
      </c>
      <c r="K951" s="27" t="n">
        <f aca="false">K952</f>
        <v>17</v>
      </c>
      <c r="L951" s="27" t="n">
        <f aca="false">L952</f>
        <v>17</v>
      </c>
      <c r="M951" s="27" t="n">
        <f aca="false">L951-K951</f>
        <v>0</v>
      </c>
    </row>
    <row r="952" customFormat="false" ht="13.8" hidden="false" customHeight="false" outlineLevel="0" collapsed="false">
      <c r="B952" s="97" t="s">
        <v>720</v>
      </c>
      <c r="C952" s="26" t="s">
        <v>725</v>
      </c>
      <c r="D952" s="17" t="s">
        <v>721</v>
      </c>
      <c r="E952" s="27"/>
      <c r="F952" s="27"/>
      <c r="G952" s="27"/>
      <c r="H952" s="27" t="n">
        <f aca="false">'Функциональная 2024'!G1335</f>
        <v>17</v>
      </c>
      <c r="I952" s="219" t="n">
        <f aca="false">H952-G952</f>
        <v>17</v>
      </c>
      <c r="J952" s="27" t="n">
        <f aca="false">'Функциональная 2024'!I1335</f>
        <v>17</v>
      </c>
      <c r="K952" s="27" t="n">
        <f aca="false">'Функциональная 2024'!J1335</f>
        <v>17</v>
      </c>
      <c r="L952" s="27" t="n">
        <f aca="false">'Функциональная 2024'!K1335</f>
        <v>17</v>
      </c>
      <c r="M952" s="27" t="n">
        <f aca="false">L952-K952</f>
        <v>0</v>
      </c>
    </row>
    <row r="953" customFormat="false" ht="27.6" hidden="false" customHeight="false" outlineLevel="0" collapsed="false">
      <c r="B953" s="49" t="s">
        <v>726</v>
      </c>
      <c r="C953" s="26" t="s">
        <v>727</v>
      </c>
      <c r="D953" s="17"/>
      <c r="E953" s="27" t="n">
        <v>29</v>
      </c>
      <c r="F953" s="27" t="n">
        <v>29</v>
      </c>
      <c r="G953" s="27" t="n">
        <v>26</v>
      </c>
      <c r="H953" s="27" t="n">
        <f aca="false">H954</f>
        <v>135</v>
      </c>
      <c r="I953" s="219" t="n">
        <f aca="false">H953-G953</f>
        <v>109</v>
      </c>
      <c r="J953" s="27" t="n">
        <f aca="false">J954</f>
        <v>135</v>
      </c>
      <c r="K953" s="27" t="n">
        <f aca="false">K954</f>
        <v>135</v>
      </c>
      <c r="L953" s="27" t="n">
        <f aca="false">L954</f>
        <v>135</v>
      </c>
      <c r="M953" s="27" t="n">
        <f aca="false">L953-K953</f>
        <v>0</v>
      </c>
    </row>
    <row r="954" customFormat="false" ht="13.8" hidden="false" customHeight="false" outlineLevel="0" collapsed="false">
      <c r="B954" s="68" t="s">
        <v>99</v>
      </c>
      <c r="C954" s="26" t="s">
        <v>727</v>
      </c>
      <c r="D954" s="17" t="s">
        <v>100</v>
      </c>
      <c r="E954" s="27"/>
      <c r="F954" s="27"/>
      <c r="G954" s="27"/>
      <c r="H954" s="27" t="n">
        <f aca="false">H955</f>
        <v>135</v>
      </c>
      <c r="I954" s="219" t="n">
        <f aca="false">H954-G954</f>
        <v>135</v>
      </c>
      <c r="J954" s="27" t="n">
        <f aca="false">J955</f>
        <v>135</v>
      </c>
      <c r="K954" s="27" t="n">
        <f aca="false">K955</f>
        <v>135</v>
      </c>
      <c r="L954" s="27" t="n">
        <f aca="false">L955</f>
        <v>135</v>
      </c>
      <c r="M954" s="27" t="n">
        <f aca="false">L954-K954</f>
        <v>0</v>
      </c>
    </row>
    <row r="955" customFormat="false" ht="13.8" hidden="false" customHeight="false" outlineLevel="0" collapsed="false">
      <c r="B955" s="97" t="s">
        <v>720</v>
      </c>
      <c r="C955" s="26" t="s">
        <v>727</v>
      </c>
      <c r="D955" s="17" t="s">
        <v>721</v>
      </c>
      <c r="E955" s="27"/>
      <c r="F955" s="27"/>
      <c r="G955" s="27"/>
      <c r="H955" s="27" t="n">
        <f aca="false">'Функциональная 2024'!G1338</f>
        <v>135</v>
      </c>
      <c r="I955" s="219" t="n">
        <f aca="false">H955-G955</f>
        <v>135</v>
      </c>
      <c r="J955" s="27" t="n">
        <f aca="false">'Функциональная 2024'!I1338</f>
        <v>135</v>
      </c>
      <c r="K955" s="27" t="n">
        <f aca="false">'Функциональная 2024'!J1338</f>
        <v>135</v>
      </c>
      <c r="L955" s="27" t="n">
        <f aca="false">'Функциональная 2024'!K1338</f>
        <v>135</v>
      </c>
      <c r="M955" s="27" t="n">
        <f aca="false">L955-K955</f>
        <v>0</v>
      </c>
    </row>
    <row r="956" customFormat="false" ht="41.4" hidden="true" customHeight="false" outlineLevel="0" collapsed="false">
      <c r="B956" s="49" t="s">
        <v>728</v>
      </c>
      <c r="C956" s="26" t="s">
        <v>729</v>
      </c>
      <c r="D956" s="17"/>
      <c r="E956" s="27" t="n">
        <v>3793.1</v>
      </c>
      <c r="F956" s="27" t="n">
        <v>3793.1</v>
      </c>
      <c r="G956" s="27" t="n">
        <v>3793.1</v>
      </c>
      <c r="H956" s="27" t="n">
        <f aca="false">H957</f>
        <v>0</v>
      </c>
      <c r="I956" s="219" t="n">
        <f aca="false">H956-G956</f>
        <v>-3793.1</v>
      </c>
      <c r="J956" s="27" t="n">
        <f aca="false">J957</f>
        <v>0</v>
      </c>
      <c r="K956" s="27" t="n">
        <f aca="false">K957</f>
        <v>0</v>
      </c>
      <c r="L956" s="27" t="n">
        <f aca="false">L957</f>
        <v>0</v>
      </c>
      <c r="M956" s="27" t="n">
        <f aca="false">L956-K956</f>
        <v>0</v>
      </c>
    </row>
    <row r="957" customFormat="false" ht="13.8" hidden="true" customHeight="false" outlineLevel="0" collapsed="false">
      <c r="B957" s="68" t="s">
        <v>99</v>
      </c>
      <c r="C957" s="26" t="s">
        <v>729</v>
      </c>
      <c r="D957" s="17" t="s">
        <v>100</v>
      </c>
      <c r="E957" s="27"/>
      <c r="F957" s="27"/>
      <c r="G957" s="27"/>
      <c r="H957" s="27" t="n">
        <f aca="false">H958</f>
        <v>0</v>
      </c>
      <c r="I957" s="219" t="n">
        <f aca="false">H957-G957</f>
        <v>0</v>
      </c>
      <c r="J957" s="27" t="n">
        <f aca="false">J958</f>
        <v>0</v>
      </c>
      <c r="K957" s="27" t="n">
        <f aca="false">K958</f>
        <v>0</v>
      </c>
      <c r="L957" s="27" t="n">
        <f aca="false">L958</f>
        <v>0</v>
      </c>
      <c r="M957" s="27" t="n">
        <f aca="false">L957-K957</f>
        <v>0</v>
      </c>
    </row>
    <row r="958" customFormat="false" ht="13.8" hidden="true" customHeight="false" outlineLevel="0" collapsed="false">
      <c r="B958" s="97" t="s">
        <v>720</v>
      </c>
      <c r="C958" s="26" t="s">
        <v>729</v>
      </c>
      <c r="D958" s="17" t="s">
        <v>721</v>
      </c>
      <c r="E958" s="27"/>
      <c r="F958" s="27"/>
      <c r="G958" s="27"/>
      <c r="H958" s="27" t="n">
        <f aca="false">'Функциональная 2024'!G1341</f>
        <v>0</v>
      </c>
      <c r="I958" s="219" t="n">
        <f aca="false">H958-G958</f>
        <v>0</v>
      </c>
      <c r="J958" s="27" t="n">
        <f aca="false">'Функциональная 2024'!I1341</f>
        <v>0</v>
      </c>
      <c r="K958" s="27" t="n">
        <f aca="false">'Функциональная 2024'!J1341</f>
        <v>0</v>
      </c>
      <c r="L958" s="27" t="n">
        <f aca="false">'Функциональная 2024'!K1341</f>
        <v>0</v>
      </c>
      <c r="M958" s="27" t="n">
        <f aca="false">L958-K958</f>
        <v>0</v>
      </c>
    </row>
    <row r="959" customFormat="false" ht="69" hidden="false" customHeight="false" outlineLevel="0" collapsed="false">
      <c r="B959" s="49" t="s">
        <v>730</v>
      </c>
      <c r="C959" s="26" t="s">
        <v>731</v>
      </c>
      <c r="D959" s="17"/>
      <c r="E959" s="27" t="n">
        <v>70</v>
      </c>
      <c r="F959" s="27" t="n">
        <v>70</v>
      </c>
      <c r="G959" s="27" t="n">
        <v>70</v>
      </c>
      <c r="H959" s="27" t="n">
        <f aca="false">H960</f>
        <v>75.2</v>
      </c>
      <c r="I959" s="219" t="n">
        <f aca="false">H959-G959</f>
        <v>5.2</v>
      </c>
      <c r="J959" s="27" t="n">
        <f aca="false">J960</f>
        <v>75.2</v>
      </c>
      <c r="K959" s="27" t="n">
        <f aca="false">K960</f>
        <v>75.2</v>
      </c>
      <c r="L959" s="27" t="n">
        <f aca="false">L960</f>
        <v>75.2</v>
      </c>
      <c r="M959" s="27" t="n">
        <f aca="false">L959-K959</f>
        <v>0</v>
      </c>
    </row>
    <row r="960" customFormat="false" ht="13.8" hidden="false" customHeight="false" outlineLevel="0" collapsed="false">
      <c r="B960" s="68" t="s">
        <v>99</v>
      </c>
      <c r="C960" s="26" t="s">
        <v>731</v>
      </c>
      <c r="D960" s="17" t="s">
        <v>100</v>
      </c>
      <c r="E960" s="27"/>
      <c r="F960" s="27"/>
      <c r="G960" s="27"/>
      <c r="H960" s="27" t="n">
        <f aca="false">H961</f>
        <v>75.2</v>
      </c>
      <c r="I960" s="219" t="n">
        <f aca="false">H960-G960</f>
        <v>75.2</v>
      </c>
      <c r="J960" s="27" t="n">
        <f aca="false">J961</f>
        <v>75.2</v>
      </c>
      <c r="K960" s="27" t="n">
        <f aca="false">K961</f>
        <v>75.2</v>
      </c>
      <c r="L960" s="27" t="n">
        <f aca="false">L961</f>
        <v>75.2</v>
      </c>
      <c r="M960" s="27" t="n">
        <f aca="false">L960-K960</f>
        <v>0</v>
      </c>
    </row>
    <row r="961" customFormat="false" ht="13.8" hidden="false" customHeight="false" outlineLevel="0" collapsed="false">
      <c r="B961" s="97" t="s">
        <v>720</v>
      </c>
      <c r="C961" s="26" t="s">
        <v>731</v>
      </c>
      <c r="D961" s="17" t="s">
        <v>721</v>
      </c>
      <c r="E961" s="27"/>
      <c r="F961" s="27"/>
      <c r="G961" s="27"/>
      <c r="H961" s="27" t="n">
        <f aca="false">'Функциональная 2024'!G1344</f>
        <v>75.2</v>
      </c>
      <c r="I961" s="219" t="n">
        <f aca="false">H961-G961</f>
        <v>75.2</v>
      </c>
      <c r="J961" s="27" t="n">
        <f aca="false">'Функциональная 2024'!I1344</f>
        <v>75.2</v>
      </c>
      <c r="K961" s="27" t="n">
        <f aca="false">'Функциональная 2024'!J1344</f>
        <v>75.2</v>
      </c>
      <c r="L961" s="27" t="n">
        <f aca="false">'Функциональная 2024'!K1344</f>
        <v>75.2</v>
      </c>
      <c r="M961" s="27" t="n">
        <f aca="false">L961-K961</f>
        <v>0</v>
      </c>
    </row>
    <row r="962" customFormat="false" ht="55.2" hidden="false" customHeight="false" outlineLevel="0" collapsed="false">
      <c r="B962" s="60" t="s">
        <v>732</v>
      </c>
      <c r="C962" s="26" t="s">
        <v>733</v>
      </c>
      <c r="D962" s="17"/>
      <c r="E962" s="27" t="n">
        <v>119.5</v>
      </c>
      <c r="F962" s="27" t="n">
        <v>119.5</v>
      </c>
      <c r="G962" s="27" t="n">
        <v>109.5</v>
      </c>
      <c r="H962" s="27" t="n">
        <f aca="false">H963</f>
        <v>120.7</v>
      </c>
      <c r="I962" s="219" t="n">
        <f aca="false">H962-G962</f>
        <v>11.2</v>
      </c>
      <c r="J962" s="27" t="n">
        <f aca="false">J963</f>
        <v>120.7</v>
      </c>
      <c r="K962" s="27" t="n">
        <f aca="false">K963</f>
        <v>120.7</v>
      </c>
      <c r="L962" s="27" t="n">
        <f aca="false">L963</f>
        <v>120.7</v>
      </c>
      <c r="M962" s="27" t="n">
        <f aca="false">L962-K962</f>
        <v>0</v>
      </c>
    </row>
    <row r="963" customFormat="false" ht="13.8" hidden="false" customHeight="false" outlineLevel="0" collapsed="false">
      <c r="B963" s="68" t="s">
        <v>99</v>
      </c>
      <c r="C963" s="26" t="s">
        <v>733</v>
      </c>
      <c r="D963" s="17" t="s">
        <v>100</v>
      </c>
      <c r="E963" s="27"/>
      <c r="F963" s="27"/>
      <c r="G963" s="27"/>
      <c r="H963" s="27" t="n">
        <f aca="false">H964</f>
        <v>120.7</v>
      </c>
      <c r="I963" s="219" t="n">
        <f aca="false">H963-G963</f>
        <v>120.7</v>
      </c>
      <c r="J963" s="27" t="n">
        <f aca="false">J964</f>
        <v>120.7</v>
      </c>
      <c r="K963" s="27" t="n">
        <f aca="false">K964</f>
        <v>120.7</v>
      </c>
      <c r="L963" s="27" t="n">
        <f aca="false">L964</f>
        <v>120.7</v>
      </c>
      <c r="M963" s="27" t="n">
        <f aca="false">L963-K963</f>
        <v>0</v>
      </c>
    </row>
    <row r="964" customFormat="false" ht="13.8" hidden="false" customHeight="false" outlineLevel="0" collapsed="false">
      <c r="B964" s="97" t="s">
        <v>720</v>
      </c>
      <c r="C964" s="26" t="s">
        <v>733</v>
      </c>
      <c r="D964" s="17" t="s">
        <v>721</v>
      </c>
      <c r="E964" s="27"/>
      <c r="F964" s="27"/>
      <c r="G964" s="27"/>
      <c r="H964" s="27" t="n">
        <f aca="false">'Функциональная 2024'!G1347</f>
        <v>120.7</v>
      </c>
      <c r="I964" s="219" t="n">
        <f aca="false">H964-G964</f>
        <v>120.7</v>
      </c>
      <c r="J964" s="27" t="n">
        <f aca="false">'Функциональная 2024'!I1347</f>
        <v>120.7</v>
      </c>
      <c r="K964" s="27" t="n">
        <f aca="false">'Функциональная 2024'!J1347</f>
        <v>120.7</v>
      </c>
      <c r="L964" s="27" t="n">
        <f aca="false">'Функциональная 2024'!K1347</f>
        <v>120.7</v>
      </c>
      <c r="M964" s="27" t="n">
        <f aca="false">L964-K964</f>
        <v>0</v>
      </c>
    </row>
    <row r="965" customFormat="false" ht="27.6" hidden="false" customHeight="false" outlineLevel="0" collapsed="false">
      <c r="B965" s="121" t="s">
        <v>734</v>
      </c>
      <c r="C965" s="26" t="s">
        <v>735</v>
      </c>
      <c r="D965" s="17"/>
      <c r="E965" s="27" t="n">
        <v>186</v>
      </c>
      <c r="F965" s="27" t="n">
        <v>186</v>
      </c>
      <c r="G965" s="27" t="n">
        <v>156</v>
      </c>
      <c r="H965" s="27" t="n">
        <f aca="false">H966</f>
        <v>240.1</v>
      </c>
      <c r="I965" s="219" t="n">
        <f aca="false">H965-G965</f>
        <v>84.1</v>
      </c>
      <c r="J965" s="27" t="n">
        <f aca="false">J966</f>
        <v>240.1</v>
      </c>
      <c r="K965" s="27" t="n">
        <f aca="false">K966</f>
        <v>240.1</v>
      </c>
      <c r="L965" s="27" t="n">
        <f aca="false">L966</f>
        <v>240.1</v>
      </c>
      <c r="M965" s="27" t="n">
        <f aca="false">L965-K965</f>
        <v>0</v>
      </c>
    </row>
    <row r="966" customFormat="false" ht="13.8" hidden="false" customHeight="false" outlineLevel="0" collapsed="false">
      <c r="B966" s="68" t="s">
        <v>99</v>
      </c>
      <c r="C966" s="26" t="s">
        <v>735</v>
      </c>
      <c r="D966" s="17" t="s">
        <v>100</v>
      </c>
      <c r="E966" s="27"/>
      <c r="F966" s="27"/>
      <c r="G966" s="27"/>
      <c r="H966" s="27" t="n">
        <f aca="false">H967</f>
        <v>240.1</v>
      </c>
      <c r="I966" s="219" t="n">
        <f aca="false">H966-G966</f>
        <v>240.1</v>
      </c>
      <c r="J966" s="27" t="n">
        <f aca="false">J967</f>
        <v>240.1</v>
      </c>
      <c r="K966" s="27" t="n">
        <f aca="false">K967</f>
        <v>240.1</v>
      </c>
      <c r="L966" s="27" t="n">
        <f aca="false">L967</f>
        <v>240.1</v>
      </c>
      <c r="M966" s="27" t="n">
        <f aca="false">L966-K966</f>
        <v>0</v>
      </c>
    </row>
    <row r="967" customFormat="false" ht="13.8" hidden="false" customHeight="false" outlineLevel="0" collapsed="false">
      <c r="B967" s="97" t="s">
        <v>720</v>
      </c>
      <c r="C967" s="26" t="s">
        <v>735</v>
      </c>
      <c r="D967" s="17" t="s">
        <v>721</v>
      </c>
      <c r="E967" s="27"/>
      <c r="F967" s="27"/>
      <c r="G967" s="27"/>
      <c r="H967" s="27" t="n">
        <f aca="false">'Функциональная 2024'!G1350</f>
        <v>240.1</v>
      </c>
      <c r="I967" s="219" t="n">
        <f aca="false">H967-G967</f>
        <v>240.1</v>
      </c>
      <c r="J967" s="27" t="n">
        <f aca="false">'Функциональная 2024'!I1350</f>
        <v>240.1</v>
      </c>
      <c r="K967" s="27" t="n">
        <f aca="false">'Функциональная 2024'!J1350</f>
        <v>240.1</v>
      </c>
      <c r="L967" s="27" t="n">
        <f aca="false">'Функциональная 2024'!K1350</f>
        <v>240.1</v>
      </c>
      <c r="M967" s="27" t="n">
        <f aca="false">L967-K967</f>
        <v>0</v>
      </c>
    </row>
    <row r="968" customFormat="false" ht="27.6" hidden="false" customHeight="false" outlineLevel="0" collapsed="false">
      <c r="B968" s="121" t="s">
        <v>736</v>
      </c>
      <c r="C968" s="26" t="s">
        <v>737</v>
      </c>
      <c r="D968" s="17"/>
      <c r="E968" s="27" t="n">
        <v>137</v>
      </c>
      <c r="F968" s="27" t="n">
        <v>137</v>
      </c>
      <c r="G968" s="27" t="n">
        <v>107</v>
      </c>
      <c r="H968" s="27" t="n">
        <f aca="false">H969</f>
        <v>165</v>
      </c>
      <c r="I968" s="219" t="n">
        <f aca="false">H968-G968</f>
        <v>58</v>
      </c>
      <c r="J968" s="27" t="n">
        <f aca="false">J969</f>
        <v>165</v>
      </c>
      <c r="K968" s="27" t="n">
        <f aca="false">K969</f>
        <v>165</v>
      </c>
      <c r="L968" s="27" t="n">
        <f aca="false">L969</f>
        <v>165</v>
      </c>
      <c r="M968" s="27" t="n">
        <f aca="false">L968-K968</f>
        <v>0</v>
      </c>
    </row>
    <row r="969" customFormat="false" ht="13.8" hidden="false" customHeight="false" outlineLevel="0" collapsed="false">
      <c r="B969" s="68" t="s">
        <v>99</v>
      </c>
      <c r="C969" s="26" t="s">
        <v>737</v>
      </c>
      <c r="D969" s="17" t="s">
        <v>100</v>
      </c>
      <c r="E969" s="27"/>
      <c r="F969" s="27"/>
      <c r="G969" s="27"/>
      <c r="H969" s="27" t="n">
        <f aca="false">H970</f>
        <v>165</v>
      </c>
      <c r="I969" s="219" t="n">
        <f aca="false">H969-G969</f>
        <v>165</v>
      </c>
      <c r="J969" s="27" t="n">
        <f aca="false">J970</f>
        <v>165</v>
      </c>
      <c r="K969" s="27" t="n">
        <f aca="false">K970</f>
        <v>165</v>
      </c>
      <c r="L969" s="27" t="n">
        <f aca="false">L970</f>
        <v>165</v>
      </c>
      <c r="M969" s="27" t="n">
        <f aca="false">L969-K969</f>
        <v>0</v>
      </c>
    </row>
    <row r="970" customFormat="false" ht="13.8" hidden="false" customHeight="false" outlineLevel="0" collapsed="false">
      <c r="B970" s="97" t="s">
        <v>720</v>
      </c>
      <c r="C970" s="26" t="s">
        <v>737</v>
      </c>
      <c r="D970" s="17" t="s">
        <v>721</v>
      </c>
      <c r="E970" s="27"/>
      <c r="F970" s="27"/>
      <c r="G970" s="27"/>
      <c r="H970" s="27" t="n">
        <f aca="false">'Функциональная 2024'!G1353</f>
        <v>165</v>
      </c>
      <c r="I970" s="219" t="n">
        <f aca="false">H970-G970</f>
        <v>165</v>
      </c>
      <c r="J970" s="27" t="n">
        <f aca="false">'Функциональная 2024'!I1353</f>
        <v>165</v>
      </c>
      <c r="K970" s="27" t="n">
        <f aca="false">'Функциональная 2024'!J1353</f>
        <v>165</v>
      </c>
      <c r="L970" s="27" t="n">
        <f aca="false">'Функциональная 2024'!K1353</f>
        <v>165</v>
      </c>
      <c r="M970" s="27" t="n">
        <f aca="false">L970-K970</f>
        <v>0</v>
      </c>
    </row>
    <row r="971" customFormat="false" ht="27.6" hidden="false" customHeight="false" outlineLevel="0" collapsed="false">
      <c r="B971" s="60" t="s">
        <v>738</v>
      </c>
      <c r="C971" s="26" t="s">
        <v>739</v>
      </c>
      <c r="D971" s="17"/>
      <c r="E971" s="27" t="n">
        <v>2</v>
      </c>
      <c r="F971" s="27" t="n">
        <v>2</v>
      </c>
      <c r="G971" s="27" t="n">
        <v>2</v>
      </c>
      <c r="H971" s="27" t="n">
        <f aca="false">H972</f>
        <v>20</v>
      </c>
      <c r="I971" s="219" t="n">
        <f aca="false">H971-G971</f>
        <v>18</v>
      </c>
      <c r="J971" s="27" t="n">
        <f aca="false">J972</f>
        <v>20</v>
      </c>
      <c r="K971" s="27" t="n">
        <f aca="false">K972</f>
        <v>20</v>
      </c>
      <c r="L971" s="27" t="n">
        <f aca="false">L972</f>
        <v>20</v>
      </c>
      <c r="M971" s="27" t="n">
        <f aca="false">L971-K971</f>
        <v>0</v>
      </c>
    </row>
    <row r="972" customFormat="false" ht="13.8" hidden="false" customHeight="false" outlineLevel="0" collapsed="false">
      <c r="B972" s="68" t="s">
        <v>99</v>
      </c>
      <c r="C972" s="26" t="s">
        <v>739</v>
      </c>
      <c r="D972" s="17" t="s">
        <v>100</v>
      </c>
      <c r="E972" s="27"/>
      <c r="F972" s="27"/>
      <c r="G972" s="27"/>
      <c r="H972" s="27" t="n">
        <f aca="false">H973</f>
        <v>20</v>
      </c>
      <c r="I972" s="219" t="n">
        <f aca="false">H972-G972</f>
        <v>20</v>
      </c>
      <c r="J972" s="27" t="n">
        <f aca="false">J973</f>
        <v>20</v>
      </c>
      <c r="K972" s="27" t="n">
        <f aca="false">K973</f>
        <v>20</v>
      </c>
      <c r="L972" s="27" t="n">
        <f aca="false">L973</f>
        <v>20</v>
      </c>
      <c r="M972" s="27" t="n">
        <f aca="false">L972-K972</f>
        <v>0</v>
      </c>
    </row>
    <row r="973" customFormat="false" ht="13.8" hidden="false" customHeight="false" outlineLevel="0" collapsed="false">
      <c r="B973" s="97" t="s">
        <v>720</v>
      </c>
      <c r="C973" s="26" t="s">
        <v>739</v>
      </c>
      <c r="D973" s="17" t="s">
        <v>721</v>
      </c>
      <c r="E973" s="27"/>
      <c r="F973" s="27"/>
      <c r="G973" s="27"/>
      <c r="H973" s="27" t="n">
        <f aca="false">'Функциональная 2024'!G1356</f>
        <v>20</v>
      </c>
      <c r="I973" s="219" t="n">
        <f aca="false">H973-G973</f>
        <v>20</v>
      </c>
      <c r="J973" s="27" t="n">
        <f aca="false">'Функциональная 2024'!I1356</f>
        <v>20</v>
      </c>
      <c r="K973" s="27" t="n">
        <f aca="false">'Функциональная 2024'!J1356</f>
        <v>20</v>
      </c>
      <c r="L973" s="27" t="n">
        <f aca="false">'Функциональная 2024'!K1356</f>
        <v>20</v>
      </c>
      <c r="M973" s="27" t="n">
        <f aca="false">L973-K973</f>
        <v>0</v>
      </c>
    </row>
    <row r="974" customFormat="false" ht="27.6" hidden="false" customHeight="false" outlineLevel="0" collapsed="false">
      <c r="B974" s="60" t="s">
        <v>740</v>
      </c>
      <c r="C974" s="26" t="s">
        <v>741</v>
      </c>
      <c r="D974" s="17"/>
      <c r="E974" s="27"/>
      <c r="F974" s="27"/>
      <c r="G974" s="27"/>
      <c r="H974" s="27" t="n">
        <f aca="false">H975</f>
        <v>11996.4</v>
      </c>
      <c r="I974" s="219"/>
      <c r="J974" s="27" t="n">
        <f aca="false">J975</f>
        <v>15968.4</v>
      </c>
      <c r="K974" s="27" t="n">
        <f aca="false">K975</f>
        <v>14959.4</v>
      </c>
      <c r="L974" s="27" t="n">
        <f aca="false">L975</f>
        <v>14959.4</v>
      </c>
      <c r="M974" s="27" t="n">
        <f aca="false">L974-K974</f>
        <v>0</v>
      </c>
    </row>
    <row r="975" customFormat="false" ht="13.8" hidden="false" customHeight="false" outlineLevel="0" collapsed="false">
      <c r="B975" s="68" t="s">
        <v>99</v>
      </c>
      <c r="C975" s="26" t="s">
        <v>741</v>
      </c>
      <c r="D975" s="17" t="s">
        <v>100</v>
      </c>
      <c r="E975" s="27"/>
      <c r="F975" s="27"/>
      <c r="G975" s="27"/>
      <c r="H975" s="27" t="n">
        <f aca="false">H976</f>
        <v>11996.4</v>
      </c>
      <c r="I975" s="219"/>
      <c r="J975" s="27" t="n">
        <f aca="false">J976</f>
        <v>15968.4</v>
      </c>
      <c r="K975" s="27" t="n">
        <f aca="false">K976</f>
        <v>14959.4</v>
      </c>
      <c r="L975" s="27" t="n">
        <f aca="false">L976</f>
        <v>14959.4</v>
      </c>
      <c r="M975" s="27" t="n">
        <f aca="false">L975-K975</f>
        <v>0</v>
      </c>
    </row>
    <row r="976" customFormat="false" ht="13.8" hidden="false" customHeight="false" outlineLevel="0" collapsed="false">
      <c r="B976" s="97" t="s">
        <v>720</v>
      </c>
      <c r="C976" s="26" t="s">
        <v>741</v>
      </c>
      <c r="D976" s="17" t="s">
        <v>721</v>
      </c>
      <c r="E976" s="27"/>
      <c r="F976" s="27"/>
      <c r="G976" s="27"/>
      <c r="H976" s="27" t="n">
        <f aca="false">'Функциональная 2024'!G1359</f>
        <v>11996.4</v>
      </c>
      <c r="I976" s="219"/>
      <c r="J976" s="27" t="n">
        <f aca="false">'Функциональная 2024'!I1359</f>
        <v>15968.4</v>
      </c>
      <c r="K976" s="27" t="n">
        <f aca="false">'Функциональная 2024'!J1359</f>
        <v>14959.4</v>
      </c>
      <c r="L976" s="27" t="n">
        <f aca="false">'Функциональная 2024'!K1359</f>
        <v>14959.4</v>
      </c>
      <c r="M976" s="27" t="n">
        <f aca="false">L976-K976</f>
        <v>0</v>
      </c>
    </row>
    <row r="977" customFormat="false" ht="13.8" hidden="false" customHeight="false" outlineLevel="0" collapsed="false">
      <c r="B977" s="30" t="s">
        <v>611</v>
      </c>
      <c r="C977" s="26" t="s">
        <v>612</v>
      </c>
      <c r="D977" s="17"/>
      <c r="E977" s="27" t="e">
        <f aca="false">E978</f>
        <v>#REF!</v>
      </c>
      <c r="F977" s="27" t="e">
        <f aca="false">F978</f>
        <v>#REF!</v>
      </c>
      <c r="G977" s="27" t="e">
        <f aca="false">G978</f>
        <v>#REF!</v>
      </c>
      <c r="H977" s="27" t="n">
        <f aca="false">H978+H981</f>
        <v>4200</v>
      </c>
      <c r="I977" s="219" t="e">
        <f aca="false">H977-G977</f>
        <v>#REF!</v>
      </c>
      <c r="J977" s="27" t="n">
        <f aca="false">J978+J981</f>
        <v>4200</v>
      </c>
      <c r="K977" s="27" t="n">
        <f aca="false">K978+K981</f>
        <v>4200</v>
      </c>
      <c r="L977" s="27" t="n">
        <f aca="false">L978+L981</f>
        <v>4411.7</v>
      </c>
      <c r="M977" s="27" t="n">
        <f aca="false">L977-K977</f>
        <v>211.7</v>
      </c>
    </row>
    <row r="978" customFormat="false" ht="27.6" hidden="false" customHeight="false" outlineLevel="0" collapsed="false">
      <c r="B978" s="29" t="s">
        <v>42</v>
      </c>
      <c r="C978" s="26" t="s">
        <v>612</v>
      </c>
      <c r="D978" s="17" t="s">
        <v>155</v>
      </c>
      <c r="E978" s="27" t="e">
        <f aca="false">#REF!+#REF!</f>
        <v>#REF!</v>
      </c>
      <c r="F978" s="27" t="e">
        <f aca="false">#REF!+#REF!</f>
        <v>#REF!</v>
      </c>
      <c r="G978" s="27" t="e">
        <f aca="false">#REF!+#REF!</f>
        <v>#REF!</v>
      </c>
      <c r="H978" s="27" t="n">
        <f aca="false">H979</f>
        <v>200</v>
      </c>
      <c r="I978" s="219" t="e">
        <f aca="false">H978-G978</f>
        <v>#REF!</v>
      </c>
      <c r="J978" s="27" t="n">
        <f aca="false">J979</f>
        <v>200</v>
      </c>
      <c r="K978" s="27" t="n">
        <f aca="false">K979</f>
        <v>200</v>
      </c>
      <c r="L978" s="27" t="n">
        <f aca="false">L979</f>
        <v>0</v>
      </c>
      <c r="M978" s="27" t="n">
        <f aca="false">L978-K978</f>
        <v>-200</v>
      </c>
    </row>
    <row r="979" customFormat="false" ht="13.8" hidden="false" customHeight="false" outlineLevel="0" collapsed="false">
      <c r="B979" s="30" t="s">
        <v>44</v>
      </c>
      <c r="C979" s="26" t="s">
        <v>612</v>
      </c>
      <c r="D979" s="17" t="s">
        <v>45</v>
      </c>
      <c r="E979" s="27"/>
      <c r="F979" s="27"/>
      <c r="G979" s="27"/>
      <c r="H979" s="27" t="n">
        <f aca="false">H980</f>
        <v>200</v>
      </c>
      <c r="I979" s="219" t="n">
        <f aca="false">H979-G979</f>
        <v>200</v>
      </c>
      <c r="J979" s="27" t="n">
        <f aca="false">J980</f>
        <v>200</v>
      </c>
      <c r="K979" s="27" t="n">
        <f aca="false">K980</f>
        <v>200</v>
      </c>
      <c r="L979" s="27" t="n">
        <f aca="false">L980</f>
        <v>0</v>
      </c>
      <c r="M979" s="27" t="n">
        <f aca="false">L979-K979</f>
        <v>-200</v>
      </c>
    </row>
    <row r="980" customFormat="false" ht="27.6" hidden="false" customHeight="false" outlineLevel="0" collapsed="false">
      <c r="B980" s="31" t="s">
        <v>56</v>
      </c>
      <c r="C980" s="26" t="s">
        <v>612</v>
      </c>
      <c r="D980" s="17" t="s">
        <v>47</v>
      </c>
      <c r="E980" s="27"/>
      <c r="F980" s="27"/>
      <c r="G980" s="27"/>
      <c r="H980" s="27" t="n">
        <f aca="false">'Функциональная 2024'!G1175</f>
        <v>200</v>
      </c>
      <c r="I980" s="219" t="n">
        <f aca="false">H980-G980</f>
        <v>200</v>
      </c>
      <c r="J980" s="27" t="n">
        <f aca="false">'Функциональная 2024'!I1175</f>
        <v>200</v>
      </c>
      <c r="K980" s="27" t="n">
        <f aca="false">'Функциональная 2024'!J1175</f>
        <v>200</v>
      </c>
      <c r="L980" s="27" t="n">
        <f aca="false">'Функциональная 2024'!K1175</f>
        <v>0</v>
      </c>
      <c r="M980" s="27" t="n">
        <f aca="false">L980-K980</f>
        <v>-200</v>
      </c>
    </row>
    <row r="981" customFormat="false" ht="13.8" hidden="false" customHeight="false" outlineLevel="0" collapsed="false">
      <c r="B981" s="68" t="s">
        <v>163</v>
      </c>
      <c r="C981" s="26" t="s">
        <v>612</v>
      </c>
      <c r="D981" s="17" t="s">
        <v>613</v>
      </c>
      <c r="E981" s="27"/>
      <c r="F981" s="27"/>
      <c r="G981" s="27"/>
      <c r="H981" s="27" t="n">
        <f aca="false">H982</f>
        <v>4000</v>
      </c>
      <c r="I981" s="219" t="n">
        <f aca="false">H981-G981</f>
        <v>4000</v>
      </c>
      <c r="J981" s="27" t="n">
        <f aca="false">J982</f>
        <v>4000</v>
      </c>
      <c r="K981" s="27" t="n">
        <f aca="false">K982</f>
        <v>4000</v>
      </c>
      <c r="L981" s="27" t="n">
        <f aca="false">L982</f>
        <v>4411.7</v>
      </c>
      <c r="M981" s="27" t="n">
        <f aca="false">L981-K981</f>
        <v>411.7</v>
      </c>
    </row>
    <row r="982" customFormat="false" ht="27.6" hidden="false" customHeight="false" outlineLevel="0" collapsed="false">
      <c r="B982" s="55" t="s">
        <v>614</v>
      </c>
      <c r="C982" s="26" t="s">
        <v>612</v>
      </c>
      <c r="D982" s="17" t="s">
        <v>615</v>
      </c>
      <c r="E982" s="27"/>
      <c r="F982" s="27"/>
      <c r="G982" s="27"/>
      <c r="H982" s="27" t="n">
        <f aca="false">H983</f>
        <v>4000</v>
      </c>
      <c r="I982" s="219" t="n">
        <f aca="false">H982-G982</f>
        <v>4000</v>
      </c>
      <c r="J982" s="27" t="n">
        <f aca="false">J983</f>
        <v>4000</v>
      </c>
      <c r="K982" s="27" t="n">
        <f aca="false">K983</f>
        <v>4000</v>
      </c>
      <c r="L982" s="27" t="n">
        <f aca="false">L983</f>
        <v>4411.7</v>
      </c>
      <c r="M982" s="27" t="n">
        <f aca="false">L982-K982</f>
        <v>411.7</v>
      </c>
    </row>
    <row r="983" customFormat="false" ht="27.6" hidden="false" customHeight="false" outlineLevel="0" collapsed="false">
      <c r="B983" s="55" t="s">
        <v>616</v>
      </c>
      <c r="C983" s="26" t="s">
        <v>612</v>
      </c>
      <c r="D983" s="17" t="s">
        <v>617</v>
      </c>
      <c r="E983" s="27"/>
      <c r="F983" s="27"/>
      <c r="G983" s="27"/>
      <c r="H983" s="27" t="n">
        <f aca="false">'Функциональная 2024'!G1178</f>
        <v>4000</v>
      </c>
      <c r="I983" s="219" t="n">
        <f aca="false">H983-G983</f>
        <v>4000</v>
      </c>
      <c r="J983" s="27" t="n">
        <f aca="false">'Функциональная 2024'!I1178</f>
        <v>4000</v>
      </c>
      <c r="K983" s="27" t="n">
        <f aca="false">'Функциональная 2024'!J1178</f>
        <v>4000</v>
      </c>
      <c r="L983" s="27" t="n">
        <f aca="false">'Функциональная 2024'!K1178</f>
        <v>4411.7</v>
      </c>
      <c r="M983" s="27" t="n">
        <f aca="false">L983-K983</f>
        <v>411.7</v>
      </c>
    </row>
    <row r="984" customFormat="false" ht="27.6" hidden="false" customHeight="false" outlineLevel="0" collapsed="false">
      <c r="B984" s="40" t="s">
        <v>233</v>
      </c>
      <c r="C984" s="64" t="s">
        <v>234</v>
      </c>
      <c r="D984" s="73"/>
      <c r="E984" s="27" t="str">
        <f aca="false">E985</f>
        <v>1224</v>
      </c>
      <c r="F984" s="27" t="str">
        <f aca="false">F985</f>
        <v>1224</v>
      </c>
      <c r="G984" s="27" t="str">
        <f aca="false">G985</f>
        <v>1103,5</v>
      </c>
      <c r="H984" s="27" t="n">
        <f aca="false">H985</f>
        <v>0</v>
      </c>
      <c r="I984" s="219"/>
      <c r="J984" s="27" t="n">
        <f aca="false">J985</f>
        <v>0</v>
      </c>
      <c r="K984" s="27" t="n">
        <f aca="false">K985</f>
        <v>0</v>
      </c>
      <c r="L984" s="27" t="n">
        <f aca="false">L985</f>
        <v>0</v>
      </c>
      <c r="M984" s="27" t="n">
        <f aca="false">L984-K984</f>
        <v>0</v>
      </c>
    </row>
    <row r="985" customFormat="false" ht="13.8" hidden="false" customHeight="false" outlineLevel="0" collapsed="false">
      <c r="B985" s="40" t="s">
        <v>99</v>
      </c>
      <c r="C985" s="64" t="s">
        <v>234</v>
      </c>
      <c r="D985" s="65" t="n">
        <v>500</v>
      </c>
      <c r="E985" s="229" t="s">
        <v>813</v>
      </c>
      <c r="F985" s="229" t="s">
        <v>813</v>
      </c>
      <c r="G985" s="229" t="s">
        <v>814</v>
      </c>
      <c r="H985" s="27" t="n">
        <f aca="false">H986</f>
        <v>0</v>
      </c>
      <c r="I985" s="219" t="e">
        <f aca="false">H985-G985</f>
        <v>#VALUE!</v>
      </c>
      <c r="J985" s="27" t="n">
        <f aca="false">J986</f>
        <v>0</v>
      </c>
      <c r="K985" s="27" t="n">
        <f aca="false">K986</f>
        <v>0</v>
      </c>
      <c r="L985" s="27" t="n">
        <f aca="false">L986</f>
        <v>0</v>
      </c>
      <c r="M985" s="27" t="n">
        <f aca="false">L985-K985</f>
        <v>0</v>
      </c>
    </row>
    <row r="986" customFormat="false" ht="13.8" hidden="false" customHeight="false" outlineLevel="0" collapsed="false">
      <c r="B986" s="40" t="s">
        <v>101</v>
      </c>
      <c r="C986" s="64" t="s">
        <v>234</v>
      </c>
      <c r="D986" s="65" t="n">
        <v>530</v>
      </c>
      <c r="E986" s="229"/>
      <c r="F986" s="229"/>
      <c r="G986" s="229"/>
      <c r="H986" s="27" t="n">
        <f aca="false">'Функциональная 2024'!G420</f>
        <v>0</v>
      </c>
      <c r="I986" s="219" t="n">
        <f aca="false">H986-G986</f>
        <v>0</v>
      </c>
      <c r="J986" s="27" t="n">
        <f aca="false">'Функциональная 2024'!I420</f>
        <v>0</v>
      </c>
      <c r="K986" s="27" t="n">
        <f aca="false">'Функциональная 2024'!J420</f>
        <v>0</v>
      </c>
      <c r="L986" s="27" t="n">
        <f aca="false">'Функциональная 2024'!K420</f>
        <v>0</v>
      </c>
      <c r="M986" s="27" t="n">
        <f aca="false">L986-K986</f>
        <v>0</v>
      </c>
    </row>
    <row r="987" customFormat="false" ht="41.4" hidden="false" customHeight="false" outlineLevel="0" collapsed="false">
      <c r="B987" s="230" t="s">
        <v>108</v>
      </c>
      <c r="C987" s="102" t="s">
        <v>109</v>
      </c>
      <c r="D987" s="50"/>
      <c r="E987" s="229"/>
      <c r="F987" s="229"/>
      <c r="G987" s="229"/>
      <c r="H987" s="27" t="n">
        <f aca="false">H988</f>
        <v>9</v>
      </c>
      <c r="I987" s="219"/>
      <c r="J987" s="27" t="n">
        <f aca="false">J988</f>
        <v>9</v>
      </c>
      <c r="K987" s="27" t="n">
        <f aca="false">K988</f>
        <v>9</v>
      </c>
      <c r="L987" s="27" t="n">
        <f aca="false">L988</f>
        <v>9</v>
      </c>
      <c r="M987" s="27" t="n">
        <f aca="false">L987-K987</f>
        <v>0</v>
      </c>
    </row>
    <row r="988" customFormat="false" ht="27.6" hidden="false" customHeight="false" outlineLevel="0" collapsed="false">
      <c r="B988" s="29" t="s">
        <v>42</v>
      </c>
      <c r="C988" s="102" t="s">
        <v>109</v>
      </c>
      <c r="D988" s="17" t="s">
        <v>43</v>
      </c>
      <c r="E988" s="229"/>
      <c r="F988" s="229"/>
      <c r="G988" s="229"/>
      <c r="H988" s="27" t="n">
        <f aca="false">H989</f>
        <v>9</v>
      </c>
      <c r="I988" s="219"/>
      <c r="J988" s="27" t="n">
        <f aca="false">J989</f>
        <v>9</v>
      </c>
      <c r="K988" s="27" t="n">
        <f aca="false">K989</f>
        <v>9</v>
      </c>
      <c r="L988" s="27" t="n">
        <f aca="false">L989</f>
        <v>9</v>
      </c>
      <c r="M988" s="27" t="n">
        <f aca="false">L988-K988</f>
        <v>0</v>
      </c>
    </row>
    <row r="989" customFormat="false" ht="13.8" hidden="false" customHeight="false" outlineLevel="0" collapsed="false">
      <c r="B989" s="30" t="s">
        <v>44</v>
      </c>
      <c r="C989" s="102" t="s">
        <v>109</v>
      </c>
      <c r="D989" s="17" t="s">
        <v>45</v>
      </c>
      <c r="E989" s="229"/>
      <c r="F989" s="229"/>
      <c r="G989" s="229"/>
      <c r="H989" s="27" t="n">
        <f aca="false">H990</f>
        <v>9</v>
      </c>
      <c r="I989" s="219"/>
      <c r="J989" s="27" t="n">
        <f aca="false">J990</f>
        <v>9</v>
      </c>
      <c r="K989" s="27" t="n">
        <f aca="false">K990</f>
        <v>9</v>
      </c>
      <c r="L989" s="27" t="n">
        <f aca="false">L990</f>
        <v>9</v>
      </c>
      <c r="M989" s="27" t="n">
        <f aca="false">L989-K989</f>
        <v>0</v>
      </c>
    </row>
    <row r="990" customFormat="false" ht="13.8" hidden="false" customHeight="false" outlineLevel="0" collapsed="false">
      <c r="B990" s="30" t="s">
        <v>85</v>
      </c>
      <c r="C990" s="102" t="s">
        <v>109</v>
      </c>
      <c r="D990" s="17" t="s">
        <v>47</v>
      </c>
      <c r="E990" s="229"/>
      <c r="F990" s="229"/>
      <c r="G990" s="229"/>
      <c r="H990" s="27" t="n">
        <f aca="false">'Функциональная 2024'!G162</f>
        <v>9</v>
      </c>
      <c r="I990" s="219"/>
      <c r="J990" s="27" t="n">
        <f aca="false">'Функциональная 2024'!I162</f>
        <v>9</v>
      </c>
      <c r="K990" s="27" t="n">
        <f aca="false">'Функциональная 2024'!J162</f>
        <v>9</v>
      </c>
      <c r="L990" s="27" t="n">
        <f aca="false">'Функциональная 2024'!K162</f>
        <v>9</v>
      </c>
      <c r="M990" s="27" t="n">
        <f aca="false">L990-K990</f>
        <v>0</v>
      </c>
    </row>
    <row r="991" customFormat="false" ht="69" hidden="false" customHeight="false" outlineLevel="0" collapsed="false">
      <c r="B991" s="40" t="s">
        <v>511</v>
      </c>
      <c r="C991" s="26" t="s">
        <v>512</v>
      </c>
      <c r="D991" s="17"/>
      <c r="E991" s="27"/>
      <c r="F991" s="27"/>
      <c r="G991" s="27"/>
      <c r="H991" s="27" t="n">
        <f aca="false">H992</f>
        <v>126</v>
      </c>
      <c r="I991" s="219" t="n">
        <f aca="false">H991-G991</f>
        <v>126</v>
      </c>
      <c r="J991" s="27" t="n">
        <f aca="false">J992</f>
        <v>127.3</v>
      </c>
      <c r="K991" s="27" t="n">
        <f aca="false">K992</f>
        <v>127.3</v>
      </c>
      <c r="L991" s="27" t="n">
        <f aca="false">L992</f>
        <v>50.2</v>
      </c>
      <c r="M991" s="27" t="n">
        <f aca="false">L991-K991</f>
        <v>-77.1</v>
      </c>
    </row>
    <row r="992" customFormat="false" ht="27.6" hidden="false" customHeight="false" outlineLevel="0" collapsed="false">
      <c r="B992" s="40" t="s">
        <v>256</v>
      </c>
      <c r="C992" s="26" t="s">
        <v>512</v>
      </c>
      <c r="D992" s="17" t="s">
        <v>257</v>
      </c>
      <c r="E992" s="27"/>
      <c r="F992" s="27"/>
      <c r="G992" s="27"/>
      <c r="H992" s="27" t="n">
        <f aca="false">H993</f>
        <v>126</v>
      </c>
      <c r="I992" s="219" t="n">
        <f aca="false">H992-G992</f>
        <v>126</v>
      </c>
      <c r="J992" s="27" t="n">
        <f aca="false">J993</f>
        <v>127.3</v>
      </c>
      <c r="K992" s="27" t="n">
        <f aca="false">K993</f>
        <v>127.3</v>
      </c>
      <c r="L992" s="27" t="n">
        <f aca="false">L993</f>
        <v>50.2</v>
      </c>
      <c r="M992" s="27" t="n">
        <f aca="false">L992-K992</f>
        <v>-77.1</v>
      </c>
    </row>
    <row r="993" customFormat="false" ht="13.8" hidden="false" customHeight="false" outlineLevel="0" collapsed="false">
      <c r="B993" s="68" t="s">
        <v>258</v>
      </c>
      <c r="C993" s="26" t="s">
        <v>512</v>
      </c>
      <c r="D993" s="17" t="s">
        <v>259</v>
      </c>
      <c r="E993" s="27" t="e">
        <f aca="false">E994</f>
        <v>#REF!</v>
      </c>
      <c r="F993" s="27" t="e">
        <f aca="false">F994</f>
        <v>#REF!</v>
      </c>
      <c r="G993" s="27" t="e">
        <f aca="false">G994</f>
        <v>#REF!</v>
      </c>
      <c r="H993" s="27" t="n">
        <f aca="false">H994</f>
        <v>126</v>
      </c>
      <c r="I993" s="219" t="e">
        <f aca="false">H993-G993</f>
        <v>#REF!</v>
      </c>
      <c r="J993" s="27" t="n">
        <f aca="false">J994</f>
        <v>127.3</v>
      </c>
      <c r="K993" s="27" t="n">
        <f aca="false">K994</f>
        <v>127.3</v>
      </c>
      <c r="L993" s="27" t="n">
        <f aca="false">L994</f>
        <v>50.2</v>
      </c>
      <c r="M993" s="27" t="n">
        <f aca="false">L993-K993</f>
        <v>-77.1</v>
      </c>
    </row>
    <row r="994" customFormat="false" ht="27.6" hidden="false" customHeight="false" outlineLevel="0" collapsed="false">
      <c r="B994" s="30" t="s">
        <v>395</v>
      </c>
      <c r="C994" s="26" t="s">
        <v>512</v>
      </c>
      <c r="D994" s="17" t="s">
        <v>396</v>
      </c>
      <c r="E994" s="27" t="e">
        <f aca="false">#REF!</f>
        <v>#REF!</v>
      </c>
      <c r="F994" s="27" t="e">
        <f aca="false">#REF!</f>
        <v>#REF!</v>
      </c>
      <c r="G994" s="27" t="e">
        <f aca="false">#REF!</f>
        <v>#REF!</v>
      </c>
      <c r="H994" s="27" t="n">
        <f aca="false">'Функциональная 2024'!G894</f>
        <v>126</v>
      </c>
      <c r="I994" s="219" t="e">
        <f aca="false">H994-G994</f>
        <v>#REF!</v>
      </c>
      <c r="J994" s="27" t="n">
        <f aca="false">'Функциональная 2024'!I894</f>
        <v>127.3</v>
      </c>
      <c r="K994" s="27" t="n">
        <f aca="false">'Функциональная 2024'!J894</f>
        <v>127.3</v>
      </c>
      <c r="L994" s="27" t="n">
        <f aca="false">'Функциональная 2024'!K894</f>
        <v>50.2</v>
      </c>
      <c r="M994" s="27" t="n">
        <f aca="false">L994-K994</f>
        <v>-77.1</v>
      </c>
    </row>
    <row r="995" customFormat="false" ht="55.2" hidden="false" customHeight="false" outlineLevel="0" collapsed="false">
      <c r="B995" s="80" t="s">
        <v>308</v>
      </c>
      <c r="C995" s="26" t="s">
        <v>319</v>
      </c>
      <c r="D995" s="17"/>
      <c r="E995" s="27"/>
      <c r="F995" s="27"/>
      <c r="G995" s="27"/>
      <c r="H995" s="27" t="n">
        <f aca="false">H996</f>
        <v>0</v>
      </c>
      <c r="I995" s="219"/>
      <c r="J995" s="27" t="n">
        <f aca="false">J996</f>
        <v>0</v>
      </c>
      <c r="K995" s="27" t="n">
        <f aca="false">K996</f>
        <v>0</v>
      </c>
      <c r="L995" s="27" t="n">
        <f aca="false">L996</f>
        <v>0</v>
      </c>
      <c r="M995" s="27" t="n">
        <f aca="false">L995-K995</f>
        <v>0</v>
      </c>
    </row>
    <row r="996" customFormat="false" ht="13.8" hidden="false" customHeight="false" outlineLevel="0" collapsed="false">
      <c r="B996" s="68" t="s">
        <v>99</v>
      </c>
      <c r="C996" s="26" t="s">
        <v>319</v>
      </c>
      <c r="D996" s="17" t="s">
        <v>100</v>
      </c>
      <c r="E996" s="27"/>
      <c r="F996" s="27"/>
      <c r="G996" s="27"/>
      <c r="H996" s="27" t="n">
        <f aca="false">H997</f>
        <v>0</v>
      </c>
      <c r="I996" s="219"/>
      <c r="J996" s="27" t="n">
        <f aca="false">J997</f>
        <v>0</v>
      </c>
      <c r="K996" s="27" t="n">
        <f aca="false">K997</f>
        <v>0</v>
      </c>
      <c r="L996" s="27" t="n">
        <f aca="false">L997</f>
        <v>0</v>
      </c>
      <c r="M996" s="27" t="n">
        <f aca="false">L996-K996</f>
        <v>0</v>
      </c>
    </row>
    <row r="997" customFormat="false" ht="13.8" hidden="false" customHeight="false" outlineLevel="0" collapsed="false">
      <c r="B997" s="30" t="s">
        <v>273</v>
      </c>
      <c r="C997" s="26" t="s">
        <v>319</v>
      </c>
      <c r="D997" s="17" t="s">
        <v>310</v>
      </c>
      <c r="E997" s="27"/>
      <c r="F997" s="27"/>
      <c r="G997" s="27"/>
      <c r="H997" s="27" t="n">
        <f aca="false">H998</f>
        <v>0</v>
      </c>
      <c r="I997" s="219"/>
      <c r="J997" s="27" t="n">
        <f aca="false">J998</f>
        <v>0</v>
      </c>
      <c r="K997" s="27" t="n">
        <f aca="false">K998</f>
        <v>0</v>
      </c>
      <c r="L997" s="27" t="n">
        <f aca="false">L998</f>
        <v>0</v>
      </c>
      <c r="M997" s="27" t="n">
        <f aca="false">L997-K997</f>
        <v>0</v>
      </c>
    </row>
    <row r="998" customFormat="false" ht="27.6" hidden="false" customHeight="false" outlineLevel="0" collapsed="false">
      <c r="B998" s="30" t="s">
        <v>311</v>
      </c>
      <c r="C998" s="26" t="s">
        <v>319</v>
      </c>
      <c r="D998" s="17" t="s">
        <v>312</v>
      </c>
      <c r="E998" s="27"/>
      <c r="F998" s="27"/>
      <c r="G998" s="27"/>
      <c r="H998" s="27" t="n">
        <f aca="false">'Функциональная 2024'!G537</f>
        <v>0</v>
      </c>
      <c r="I998" s="219"/>
      <c r="J998" s="27" t="n">
        <f aca="false">'Функциональная 2024'!I537</f>
        <v>0</v>
      </c>
      <c r="K998" s="27" t="n">
        <f aca="false">'Функциональная 2024'!J537</f>
        <v>0</v>
      </c>
      <c r="L998" s="27" t="n">
        <f aca="false">'Функциональная 2024'!K537</f>
        <v>0</v>
      </c>
      <c r="M998" s="27" t="n">
        <f aca="false">L998-K998</f>
        <v>0</v>
      </c>
    </row>
    <row r="999" customFormat="false" ht="41.4" hidden="false" customHeight="false" outlineLevel="0" collapsed="false">
      <c r="B999" s="40" t="s">
        <v>336</v>
      </c>
      <c r="C999" s="26" t="s">
        <v>815</v>
      </c>
      <c r="D999" s="17"/>
      <c r="E999" s="27"/>
      <c r="F999" s="27"/>
      <c r="G999" s="27"/>
      <c r="H999" s="27" t="n">
        <f aca="false">H1000</f>
        <v>0</v>
      </c>
      <c r="I999" s="219"/>
      <c r="J999" s="27" t="n">
        <f aca="false">J1000</f>
        <v>0</v>
      </c>
      <c r="K999" s="27" t="n">
        <f aca="false">K1000</f>
        <v>0</v>
      </c>
      <c r="L999" s="27" t="n">
        <f aca="false">L1000</f>
        <v>0</v>
      </c>
      <c r="M999" s="27" t="n">
        <f aca="false">L999-K999</f>
        <v>0</v>
      </c>
    </row>
    <row r="1000" customFormat="false" ht="13.8" hidden="false" customHeight="false" outlineLevel="0" collapsed="false">
      <c r="B1000" s="68" t="s">
        <v>99</v>
      </c>
      <c r="C1000" s="26" t="s">
        <v>815</v>
      </c>
      <c r="D1000" s="17" t="s">
        <v>100</v>
      </c>
      <c r="E1000" s="27"/>
      <c r="F1000" s="27"/>
      <c r="G1000" s="27"/>
      <c r="H1000" s="27" t="n">
        <f aca="false">H1001</f>
        <v>0</v>
      </c>
      <c r="I1000" s="219"/>
      <c r="J1000" s="27" t="n">
        <f aca="false">J1001</f>
        <v>0</v>
      </c>
      <c r="K1000" s="27" t="n">
        <f aca="false">K1001</f>
        <v>0</v>
      </c>
      <c r="L1000" s="27" t="n">
        <f aca="false">L1001</f>
        <v>0</v>
      </c>
      <c r="M1000" s="27" t="n">
        <f aca="false">L1000-K1000</f>
        <v>0</v>
      </c>
    </row>
    <row r="1001" customFormat="false" ht="13.8" hidden="false" customHeight="false" outlineLevel="0" collapsed="false">
      <c r="B1001" s="30" t="s">
        <v>273</v>
      </c>
      <c r="C1001" s="26" t="s">
        <v>815</v>
      </c>
      <c r="D1001" s="17" t="s">
        <v>310</v>
      </c>
      <c r="E1001" s="27"/>
      <c r="F1001" s="27"/>
      <c r="G1001" s="27"/>
      <c r="H1001" s="27" t="n">
        <f aca="false">H1002</f>
        <v>0</v>
      </c>
      <c r="I1001" s="219"/>
      <c r="J1001" s="27" t="n">
        <f aca="false">J1002</f>
        <v>0</v>
      </c>
      <c r="K1001" s="27" t="n">
        <f aca="false">K1002</f>
        <v>0</v>
      </c>
      <c r="L1001" s="27" t="n">
        <f aca="false">L1002</f>
        <v>0</v>
      </c>
      <c r="M1001" s="27" t="n">
        <f aca="false">L1001-K1001</f>
        <v>0</v>
      </c>
    </row>
    <row r="1002" customFormat="false" ht="13.8" hidden="false" customHeight="false" outlineLevel="0" collapsed="false">
      <c r="B1002" s="30" t="s">
        <v>772</v>
      </c>
      <c r="C1002" s="26" t="s">
        <v>815</v>
      </c>
      <c r="D1002" s="17" t="s">
        <v>276</v>
      </c>
      <c r="E1002" s="27"/>
      <c r="F1002" s="27"/>
      <c r="G1002" s="27"/>
      <c r="H1002" s="27" t="n">
        <f aca="false">'Функциональная 2024'!G575</f>
        <v>0</v>
      </c>
      <c r="I1002" s="219"/>
      <c r="J1002" s="27" t="n">
        <f aca="false">'Функциональная 2024'!I575</f>
        <v>0</v>
      </c>
      <c r="K1002" s="27" t="n">
        <f aca="false">'Функциональная 2024'!J575</f>
        <v>0</v>
      </c>
      <c r="L1002" s="231" t="n">
        <v>0</v>
      </c>
      <c r="M1002" s="27" t="n">
        <f aca="false">L1002-K1002</f>
        <v>0</v>
      </c>
    </row>
    <row r="1003" customFormat="false" ht="41.4" hidden="false" customHeight="false" outlineLevel="0" collapsed="false">
      <c r="B1003" s="114" t="s">
        <v>744</v>
      </c>
      <c r="C1003" s="26" t="s">
        <v>221</v>
      </c>
      <c r="D1003" s="17"/>
      <c r="E1003" s="27"/>
      <c r="F1003" s="27"/>
      <c r="G1003" s="27"/>
      <c r="H1003" s="27" t="n">
        <f aca="false">H1004</f>
        <v>0</v>
      </c>
      <c r="I1003" s="219"/>
      <c r="J1003" s="27" t="n">
        <f aca="false">J1004</f>
        <v>114</v>
      </c>
      <c r="K1003" s="27" t="n">
        <f aca="false">K1004</f>
        <v>246</v>
      </c>
      <c r="L1003" s="27" t="n">
        <f aca="false">L1004</f>
        <v>8401.5</v>
      </c>
      <c r="M1003" s="27" t="n">
        <f aca="false">L1003-K1003</f>
        <v>8155.5</v>
      </c>
    </row>
    <row r="1004" customFormat="false" ht="13.8" hidden="false" customHeight="false" outlineLevel="0" collapsed="false">
      <c r="B1004" s="68" t="s">
        <v>99</v>
      </c>
      <c r="C1004" s="26" t="s">
        <v>221</v>
      </c>
      <c r="D1004" s="17" t="s">
        <v>100</v>
      </c>
      <c r="E1004" s="27"/>
      <c r="F1004" s="27"/>
      <c r="G1004" s="27"/>
      <c r="H1004" s="27" t="n">
        <f aca="false">H1005</f>
        <v>0</v>
      </c>
      <c r="I1004" s="219"/>
      <c r="J1004" s="27" t="n">
        <f aca="false">J1005</f>
        <v>114</v>
      </c>
      <c r="K1004" s="27" t="n">
        <f aca="false">K1005</f>
        <v>246</v>
      </c>
      <c r="L1004" s="27" t="n">
        <f aca="false">L1005</f>
        <v>8401.5</v>
      </c>
      <c r="M1004" s="27" t="n">
        <f aca="false">L1004-K1004</f>
        <v>8155.5</v>
      </c>
    </row>
    <row r="1005" customFormat="false" ht="13.8" hidden="false" customHeight="false" outlineLevel="0" collapsed="false">
      <c r="B1005" s="97" t="s">
        <v>720</v>
      </c>
      <c r="C1005" s="26" t="s">
        <v>221</v>
      </c>
      <c r="D1005" s="17" t="s">
        <v>721</v>
      </c>
      <c r="E1005" s="27"/>
      <c r="F1005" s="27"/>
      <c r="G1005" s="27"/>
      <c r="H1005" s="27" t="n">
        <f aca="false">'Функциональная 2024'!G1365</f>
        <v>0</v>
      </c>
      <c r="I1005" s="27" t="n">
        <f aca="false">'Функциональная 2024'!H1365</f>
        <v>0</v>
      </c>
      <c r="J1005" s="27" t="n">
        <f aca="false">'Функциональная 2024'!I1365</f>
        <v>114</v>
      </c>
      <c r="K1005" s="27" t="n">
        <f aca="false">'Функциональная 2024'!J1365</f>
        <v>246</v>
      </c>
      <c r="L1005" s="27" t="n">
        <f aca="false">'Функциональная 2024'!K1365</f>
        <v>8401.5</v>
      </c>
      <c r="M1005" s="27" t="n">
        <f aca="false">L1005-K1005</f>
        <v>8155.5</v>
      </c>
    </row>
    <row r="1006" customFormat="false" ht="41.4" hidden="false" customHeight="false" outlineLevel="0" collapsed="false">
      <c r="B1006" s="31" t="s">
        <v>48</v>
      </c>
      <c r="C1006" s="26" t="s">
        <v>227</v>
      </c>
      <c r="D1006" s="17"/>
      <c r="E1006" s="27"/>
      <c r="F1006" s="27"/>
      <c r="G1006" s="27"/>
      <c r="H1006" s="62" t="n">
        <f aca="false">H1007+H1011</f>
        <v>0</v>
      </c>
      <c r="I1006" s="62" t="n">
        <f aca="false">I1007+I1011</f>
        <v>0</v>
      </c>
      <c r="J1006" s="62" t="n">
        <f aca="false">J1007+J1011</f>
        <v>0</v>
      </c>
      <c r="K1006" s="62" t="n">
        <f aca="false">K1007+K1011</f>
        <v>13246.9</v>
      </c>
      <c r="L1006" s="62" t="n">
        <f aca="false">L1007+L1011</f>
        <v>586.3</v>
      </c>
      <c r="M1006" s="27" t="n">
        <f aca="false">L1006-K1006</f>
        <v>-12660.6</v>
      </c>
    </row>
    <row r="1007" customFormat="false" ht="41.4" hidden="false" customHeight="false" outlineLevel="0" collapsed="false">
      <c r="B1007" s="29" t="s">
        <v>32</v>
      </c>
      <c r="C1007" s="26" t="s">
        <v>227</v>
      </c>
      <c r="D1007" s="17" t="s">
        <v>33</v>
      </c>
      <c r="E1007" s="27"/>
      <c r="F1007" s="27"/>
      <c r="G1007" s="27"/>
      <c r="H1007" s="62" t="n">
        <f aca="false">H1008</f>
        <v>0</v>
      </c>
      <c r="I1007" s="62" t="n">
        <f aca="false">I1008</f>
        <v>0</v>
      </c>
      <c r="J1007" s="62" t="n">
        <f aca="false">J1008</f>
        <v>0</v>
      </c>
      <c r="K1007" s="62" t="n">
        <f aca="false">K1008</f>
        <v>12753.2</v>
      </c>
      <c r="L1007" s="62" t="n">
        <f aca="false">L1008</f>
        <v>0</v>
      </c>
      <c r="M1007" s="27" t="n">
        <f aca="false">L1007-K1007</f>
        <v>-12753.2</v>
      </c>
    </row>
    <row r="1008" customFormat="false" ht="13.8" hidden="false" customHeight="false" outlineLevel="0" collapsed="false">
      <c r="B1008" s="55" t="s">
        <v>137</v>
      </c>
      <c r="C1008" s="26" t="s">
        <v>227</v>
      </c>
      <c r="D1008" s="17" t="s">
        <v>138</v>
      </c>
      <c r="E1008" s="27"/>
      <c r="F1008" s="27"/>
      <c r="G1008" s="27"/>
      <c r="H1008" s="62" t="n">
        <f aca="false">H1009+H1010</f>
        <v>0</v>
      </c>
      <c r="I1008" s="62" t="n">
        <f aca="false">I1009+I1010</f>
        <v>0</v>
      </c>
      <c r="J1008" s="62" t="n">
        <f aca="false">J1009+J1010</f>
        <v>0</v>
      </c>
      <c r="K1008" s="62" t="n">
        <f aca="false">K1009+K1010</f>
        <v>12753.2</v>
      </c>
      <c r="L1008" s="62" t="n">
        <f aca="false">L1009+L1010</f>
        <v>0</v>
      </c>
      <c r="M1008" s="27" t="n">
        <f aca="false">L1008-K1008</f>
        <v>-12753.2</v>
      </c>
    </row>
    <row r="1009" customFormat="false" ht="13.8" hidden="false" customHeight="false" outlineLevel="0" collapsed="false">
      <c r="B1009" s="30" t="s">
        <v>36</v>
      </c>
      <c r="C1009" s="26" t="s">
        <v>227</v>
      </c>
      <c r="D1009" s="17" t="s">
        <v>140</v>
      </c>
      <c r="E1009" s="27"/>
      <c r="F1009" s="27"/>
      <c r="G1009" s="27"/>
      <c r="H1009" s="62" t="n">
        <f aca="false">'Функциональная 2024'!G403</f>
        <v>0</v>
      </c>
      <c r="I1009" s="62" t="n">
        <f aca="false">'Функциональная 2024'!H403</f>
        <v>0</v>
      </c>
      <c r="J1009" s="62" t="n">
        <f aca="false">'Функциональная 2024'!I403</f>
        <v>0</v>
      </c>
      <c r="K1009" s="62" t="n">
        <f aca="false">'Функциональная 2024'!J403</f>
        <v>9919.6</v>
      </c>
      <c r="L1009" s="62" t="n">
        <f aca="false">'Функциональная 2024'!K403</f>
        <v>0</v>
      </c>
      <c r="M1009" s="27" t="n">
        <f aca="false">L1009-K1009</f>
        <v>-9919.6</v>
      </c>
    </row>
    <row r="1010" customFormat="false" ht="27.6" hidden="false" customHeight="false" outlineLevel="0" collapsed="false">
      <c r="B1010" s="31" t="s">
        <v>40</v>
      </c>
      <c r="C1010" s="26" t="s">
        <v>227</v>
      </c>
      <c r="D1010" s="17" t="s">
        <v>141</v>
      </c>
      <c r="E1010" s="27"/>
      <c r="F1010" s="27"/>
      <c r="G1010" s="27"/>
      <c r="H1010" s="62" t="n">
        <f aca="false">'Функциональная 2024'!G404</f>
        <v>0</v>
      </c>
      <c r="I1010" s="62" t="n">
        <f aca="false">'Функциональная 2024'!H404</f>
        <v>0</v>
      </c>
      <c r="J1010" s="62" t="n">
        <f aca="false">'Функциональная 2024'!I404</f>
        <v>0</v>
      </c>
      <c r="K1010" s="62" t="n">
        <f aca="false">'Функциональная 2024'!J404</f>
        <v>2833.6</v>
      </c>
      <c r="L1010" s="62" t="n">
        <f aca="false">'Функциональная 2024'!K404</f>
        <v>0</v>
      </c>
      <c r="M1010" s="27" t="n">
        <f aca="false">L1010-K1010</f>
        <v>-2833.6</v>
      </c>
    </row>
    <row r="1011" customFormat="false" ht="13.8" hidden="false" customHeight="false" outlineLevel="0" collapsed="false">
      <c r="B1011" s="68" t="s">
        <v>99</v>
      </c>
      <c r="C1011" s="26" t="s">
        <v>227</v>
      </c>
      <c r="D1011" s="17" t="s">
        <v>100</v>
      </c>
      <c r="E1011" s="27"/>
      <c r="F1011" s="27"/>
      <c r="G1011" s="27"/>
      <c r="H1011" s="27" t="n">
        <f aca="false">H1012</f>
        <v>0</v>
      </c>
      <c r="I1011" s="27" t="n">
        <f aca="false">I1012</f>
        <v>0</v>
      </c>
      <c r="J1011" s="27" t="n">
        <f aca="false">J1012</f>
        <v>0</v>
      </c>
      <c r="K1011" s="27" t="n">
        <f aca="false">K1012</f>
        <v>493.7</v>
      </c>
      <c r="L1011" s="27" t="n">
        <f aca="false">L1012</f>
        <v>586.3</v>
      </c>
      <c r="M1011" s="27" t="n">
        <f aca="false">L1011-K1011</f>
        <v>92.6</v>
      </c>
    </row>
    <row r="1012" customFormat="false" ht="13.8" hidden="false" customHeight="false" outlineLevel="0" collapsed="false">
      <c r="B1012" s="97" t="s">
        <v>720</v>
      </c>
      <c r="C1012" s="26" t="s">
        <v>227</v>
      </c>
      <c r="D1012" s="17" t="s">
        <v>721</v>
      </c>
      <c r="E1012" s="27"/>
      <c r="F1012" s="27"/>
      <c r="G1012" s="27"/>
      <c r="H1012" s="27" t="n">
        <f aca="false">'Функциональная 2024'!G1383</f>
        <v>0</v>
      </c>
      <c r="I1012" s="27" t="n">
        <f aca="false">'Функциональная 2024'!H1383</f>
        <v>0</v>
      </c>
      <c r="J1012" s="27" t="n">
        <f aca="false">'Функциональная 2024'!I1383</f>
        <v>0</v>
      </c>
      <c r="K1012" s="27" t="n">
        <f aca="false">'Функциональная 2024'!J1383</f>
        <v>493.7</v>
      </c>
      <c r="L1012" s="27" t="n">
        <f aca="false">'Функциональная 2024'!K1383</f>
        <v>586.3</v>
      </c>
      <c r="M1012" s="27" t="n">
        <f aca="false">L1012-K1012</f>
        <v>92.6</v>
      </c>
    </row>
    <row r="1013" customFormat="false" ht="27.6" hidden="false" customHeight="false" outlineLevel="0" collapsed="false">
      <c r="B1013" s="31" t="s">
        <v>50</v>
      </c>
      <c r="C1013" s="26" t="s">
        <v>51</v>
      </c>
      <c r="D1013" s="17"/>
      <c r="E1013" s="27"/>
      <c r="F1013" s="27"/>
      <c r="G1013" s="27"/>
      <c r="H1013" s="27" t="n">
        <f aca="false">H1014+H1020+H1018+H1022</f>
        <v>0</v>
      </c>
      <c r="I1013" s="27" t="n">
        <f aca="false">I1014+I1020+I1018+I1022</f>
        <v>0</v>
      </c>
      <c r="J1013" s="27" t="n">
        <f aca="false">J1014+J1020+J1018+J1022</f>
        <v>0</v>
      </c>
      <c r="K1013" s="27" t="n">
        <f aca="false">K1014+K1020+K1018+K1022</f>
        <v>576</v>
      </c>
      <c r="L1013" s="27" t="n">
        <f aca="false">L1014+L1020+L1018+L1022</f>
        <v>1961.8</v>
      </c>
      <c r="M1013" s="27" t="n">
        <f aca="false">L1013-K1013</f>
        <v>1385.8</v>
      </c>
    </row>
    <row r="1014" customFormat="false" ht="41.4" hidden="false" customHeight="false" outlineLevel="0" collapsed="false">
      <c r="B1014" s="29" t="s">
        <v>32</v>
      </c>
      <c r="C1014" s="26" t="s">
        <v>51</v>
      </c>
      <c r="D1014" s="17" t="s">
        <v>33</v>
      </c>
      <c r="E1014" s="27"/>
      <c r="F1014" s="27"/>
      <c r="G1014" s="27"/>
      <c r="H1014" s="27" t="n">
        <f aca="false">H1015</f>
        <v>0</v>
      </c>
      <c r="I1014" s="27" t="n">
        <f aca="false">I1015</f>
        <v>0</v>
      </c>
      <c r="J1014" s="27" t="n">
        <f aca="false">J1015</f>
        <v>0</v>
      </c>
      <c r="K1014" s="27" t="n">
        <f aca="false">K1015</f>
        <v>316</v>
      </c>
      <c r="L1014" s="27" t="n">
        <f aca="false">L1015</f>
        <v>316</v>
      </c>
      <c r="M1014" s="27" t="n">
        <f aca="false">L1014-K1014</f>
        <v>0</v>
      </c>
    </row>
    <row r="1015" customFormat="false" ht="13.8" hidden="false" customHeight="false" outlineLevel="0" collapsed="false">
      <c r="B1015" s="30" t="s">
        <v>34</v>
      </c>
      <c r="C1015" s="26" t="s">
        <v>51</v>
      </c>
      <c r="D1015" s="17" t="s">
        <v>35</v>
      </c>
      <c r="E1015" s="27"/>
      <c r="F1015" s="27"/>
      <c r="G1015" s="27"/>
      <c r="H1015" s="27" t="n">
        <f aca="false">H1016+H1017</f>
        <v>0</v>
      </c>
      <c r="I1015" s="27" t="n">
        <f aca="false">I1016+I1017</f>
        <v>0</v>
      </c>
      <c r="J1015" s="27" t="n">
        <f aca="false">J1016+J1017</f>
        <v>0</v>
      </c>
      <c r="K1015" s="27" t="n">
        <f aca="false">K1016+K1017</f>
        <v>316</v>
      </c>
      <c r="L1015" s="27" t="n">
        <f aca="false">L1016+L1017</f>
        <v>316</v>
      </c>
      <c r="M1015" s="27" t="n">
        <f aca="false">L1015-K1015</f>
        <v>0</v>
      </c>
    </row>
    <row r="1016" customFormat="false" ht="13.8" hidden="false" customHeight="false" outlineLevel="0" collapsed="false">
      <c r="B1016" s="30" t="s">
        <v>36</v>
      </c>
      <c r="C1016" s="26" t="s">
        <v>51</v>
      </c>
      <c r="D1016" s="17" t="s">
        <v>37</v>
      </c>
      <c r="E1016" s="27"/>
      <c r="F1016" s="27"/>
      <c r="G1016" s="27"/>
      <c r="H1016" s="27" t="n">
        <f aca="false">'Функциональная 2024'!G42</f>
        <v>0</v>
      </c>
      <c r="I1016" s="27" t="n">
        <f aca="false">'Функциональная 2024'!H42</f>
        <v>0</v>
      </c>
      <c r="J1016" s="27" t="n">
        <f aca="false">'Функциональная 2024'!I42</f>
        <v>0</v>
      </c>
      <c r="K1016" s="27" t="n">
        <f aca="false">'Функциональная 2024'!J42+'Функциональная 2024'!J156</f>
        <v>249.7</v>
      </c>
      <c r="L1016" s="27" t="n">
        <f aca="false">'Функциональная 2024'!K42+'Функциональная 2024'!K156</f>
        <v>249.7</v>
      </c>
      <c r="M1016" s="27" t="n">
        <f aca="false">L1016-K1016</f>
        <v>0</v>
      </c>
    </row>
    <row r="1017" customFormat="false" ht="27.6" hidden="false" customHeight="false" outlineLevel="0" collapsed="false">
      <c r="B1017" s="31" t="s">
        <v>40</v>
      </c>
      <c r="C1017" s="26" t="s">
        <v>51</v>
      </c>
      <c r="D1017" s="17" t="s">
        <v>41</v>
      </c>
      <c r="E1017" s="27"/>
      <c r="F1017" s="27"/>
      <c r="G1017" s="27"/>
      <c r="H1017" s="27" t="n">
        <f aca="false">'Функциональная 2024'!G43</f>
        <v>0</v>
      </c>
      <c r="I1017" s="27" t="n">
        <f aca="false">'Функциональная 2024'!H43</f>
        <v>0</v>
      </c>
      <c r="J1017" s="27" t="n">
        <f aca="false">'Функциональная 2024'!I43</f>
        <v>0</v>
      </c>
      <c r="K1017" s="27" t="n">
        <f aca="false">'Функциональная 2024'!J43+'Функциональная 2024'!J157</f>
        <v>66.3</v>
      </c>
      <c r="L1017" s="27" t="n">
        <f aca="false">'Функциональная 2024'!K43+'Функциональная 2024'!K157</f>
        <v>66.3</v>
      </c>
      <c r="M1017" s="27" t="n">
        <f aca="false">L1017-K1017</f>
        <v>0</v>
      </c>
    </row>
    <row r="1018" customFormat="false" ht="13.8" hidden="false" customHeight="false" outlineLevel="0" collapsed="false">
      <c r="B1018" s="68" t="s">
        <v>163</v>
      </c>
      <c r="C1018" s="26" t="s">
        <v>51</v>
      </c>
      <c r="D1018" s="17" t="s">
        <v>164</v>
      </c>
      <c r="E1018" s="27"/>
      <c r="F1018" s="27"/>
      <c r="G1018" s="27"/>
      <c r="H1018" s="27" t="n">
        <f aca="false">H1019</f>
        <v>0</v>
      </c>
      <c r="I1018" s="27" t="n">
        <f aca="false">I1019</f>
        <v>0</v>
      </c>
      <c r="J1018" s="27" t="n">
        <f aca="false">J1019</f>
        <v>0</v>
      </c>
      <c r="K1018" s="27" t="n">
        <f aca="false">K1019</f>
        <v>0</v>
      </c>
      <c r="L1018" s="27" t="n">
        <f aca="false">L1019</f>
        <v>745</v>
      </c>
      <c r="M1018" s="27" t="n">
        <f aca="false">L1018-K1018</f>
        <v>745</v>
      </c>
    </row>
    <row r="1019" customFormat="false" ht="13.8" hidden="false" customHeight="false" outlineLevel="0" collapsed="false">
      <c r="B1019" s="68" t="s">
        <v>228</v>
      </c>
      <c r="C1019" s="26" t="s">
        <v>51</v>
      </c>
      <c r="D1019" s="17" t="s">
        <v>166</v>
      </c>
      <c r="E1019" s="27"/>
      <c r="F1019" s="27"/>
      <c r="G1019" s="27"/>
      <c r="H1019" s="27" t="n">
        <f aca="false">'Функциональная 2024'!G412</f>
        <v>0</v>
      </c>
      <c r="I1019" s="27" t="n">
        <f aca="false">'Функциональная 2024'!H412</f>
        <v>0</v>
      </c>
      <c r="J1019" s="27" t="n">
        <f aca="false">'Функциональная 2024'!I412</f>
        <v>0</v>
      </c>
      <c r="K1019" s="27" t="n">
        <f aca="false">'Функциональная 2024'!J412</f>
        <v>0</v>
      </c>
      <c r="L1019" s="27" t="n">
        <f aca="false">'Функциональная 2024'!K412</f>
        <v>745</v>
      </c>
      <c r="M1019" s="27" t="n">
        <f aca="false">L1019-K1019</f>
        <v>745</v>
      </c>
    </row>
    <row r="1020" customFormat="false" ht="13.8" hidden="false" customHeight="false" outlineLevel="0" collapsed="false">
      <c r="B1020" s="68" t="s">
        <v>99</v>
      </c>
      <c r="C1020" s="26" t="s">
        <v>51</v>
      </c>
      <c r="D1020" s="17" t="s">
        <v>100</v>
      </c>
      <c r="E1020" s="27"/>
      <c r="F1020" s="27"/>
      <c r="G1020" s="27"/>
      <c r="H1020" s="27" t="n">
        <f aca="false">H1021</f>
        <v>0</v>
      </c>
      <c r="I1020" s="27" t="n">
        <f aca="false">I1021</f>
        <v>0</v>
      </c>
      <c r="J1020" s="27" t="n">
        <f aca="false">J1021</f>
        <v>0</v>
      </c>
      <c r="K1020" s="27" t="n">
        <f aca="false">K1021</f>
        <v>260</v>
      </c>
      <c r="L1020" s="27" t="n">
        <f aca="false">L1021</f>
        <v>260</v>
      </c>
      <c r="M1020" s="27" t="n">
        <f aca="false">L1020-K1020</f>
        <v>0</v>
      </c>
    </row>
    <row r="1021" customFormat="false" ht="13.8" hidden="false" customHeight="false" outlineLevel="0" collapsed="false">
      <c r="B1021" s="97" t="s">
        <v>720</v>
      </c>
      <c r="C1021" s="26" t="s">
        <v>51</v>
      </c>
      <c r="D1021" s="17" t="s">
        <v>721</v>
      </c>
      <c r="E1021" s="27"/>
      <c r="F1021" s="27"/>
      <c r="G1021" s="27"/>
      <c r="H1021" s="27" t="n">
        <f aca="false">'Функциональная 2024'!G1386</f>
        <v>0</v>
      </c>
      <c r="I1021" s="27" t="n">
        <f aca="false">'Функциональная 2024'!H1386</f>
        <v>0</v>
      </c>
      <c r="J1021" s="27" t="n">
        <f aca="false">'Функциональная 2024'!I1386</f>
        <v>0</v>
      </c>
      <c r="K1021" s="27" t="n">
        <f aca="false">'Функциональная 2024'!J1386</f>
        <v>260</v>
      </c>
      <c r="L1021" s="27" t="n">
        <f aca="false">'Функциональная 2024'!K1386</f>
        <v>260</v>
      </c>
      <c r="M1021" s="27" t="n">
        <f aca="false">L1021-K1021</f>
        <v>0</v>
      </c>
    </row>
    <row r="1022" customFormat="false" ht="13.8" hidden="false" customHeight="false" outlineLevel="0" collapsed="false">
      <c r="B1022" s="34" t="s">
        <v>58</v>
      </c>
      <c r="C1022" s="26" t="s">
        <v>51</v>
      </c>
      <c r="D1022" s="17" t="s">
        <v>59</v>
      </c>
      <c r="E1022" s="27"/>
      <c r="F1022" s="27"/>
      <c r="G1022" s="27"/>
      <c r="H1022" s="27" t="n">
        <f aca="false">H1023</f>
        <v>0</v>
      </c>
      <c r="I1022" s="27" t="n">
        <f aca="false">I1023</f>
        <v>0</v>
      </c>
      <c r="J1022" s="27" t="n">
        <f aca="false">J1023</f>
        <v>0</v>
      </c>
      <c r="K1022" s="27" t="n">
        <f aca="false">K1023</f>
        <v>0</v>
      </c>
      <c r="L1022" s="27" t="n">
        <f aca="false">L1023</f>
        <v>640.8</v>
      </c>
      <c r="M1022" s="27" t="n">
        <f aca="false">L1022-K1022</f>
        <v>640.8</v>
      </c>
    </row>
    <row r="1023" customFormat="false" ht="13.8" hidden="false" customHeight="false" outlineLevel="0" collapsed="false">
      <c r="B1023" s="30" t="s">
        <v>128</v>
      </c>
      <c r="C1023" s="26" t="s">
        <v>51</v>
      </c>
      <c r="D1023" s="17" t="s">
        <v>129</v>
      </c>
      <c r="E1023" s="27"/>
      <c r="F1023" s="27"/>
      <c r="G1023" s="27"/>
      <c r="H1023" s="27" t="n">
        <f aca="false">'Функциональная 2024'!G414</f>
        <v>0</v>
      </c>
      <c r="I1023" s="27" t="n">
        <f aca="false">'Функциональная 2024'!H414</f>
        <v>0</v>
      </c>
      <c r="J1023" s="27" t="n">
        <f aca="false">'Функциональная 2024'!I414</f>
        <v>0</v>
      </c>
      <c r="K1023" s="27" t="n">
        <f aca="false">'Функциональная 2024'!J414</f>
        <v>0</v>
      </c>
      <c r="L1023" s="27" t="n">
        <f aca="false">'Функциональная 2024'!K414</f>
        <v>640.8</v>
      </c>
      <c r="M1023" s="27" t="n">
        <f aca="false">L1023-K1023</f>
        <v>640.8</v>
      </c>
    </row>
    <row r="1024" customFormat="false" ht="41.4" hidden="false" customHeight="false" outlineLevel="0" collapsed="false">
      <c r="B1024" s="31" t="s">
        <v>48</v>
      </c>
      <c r="C1024" s="26" t="s">
        <v>49</v>
      </c>
      <c r="D1024" s="17"/>
      <c r="E1024" s="27"/>
      <c r="F1024" s="27"/>
      <c r="G1024" s="27"/>
      <c r="H1024" s="27" t="n">
        <f aca="false">H1025+H1028</f>
        <v>0</v>
      </c>
      <c r="I1024" s="27" t="n">
        <f aca="false">I1025+I1028</f>
        <v>0</v>
      </c>
      <c r="J1024" s="27" t="n">
        <f aca="false">J1025+J1028</f>
        <v>0</v>
      </c>
      <c r="K1024" s="27" t="n">
        <f aca="false">K1025+K1028</f>
        <v>251.2</v>
      </c>
      <c r="L1024" s="27" t="n">
        <f aca="false">L1025+L1028</f>
        <v>7262.1</v>
      </c>
      <c r="M1024" s="27" t="n">
        <f aca="false">L1024-K1024</f>
        <v>7010.9</v>
      </c>
    </row>
    <row r="1025" customFormat="false" ht="13.8" hidden="false" customHeight="false" outlineLevel="0" collapsed="false">
      <c r="B1025" s="30" t="s">
        <v>34</v>
      </c>
      <c r="C1025" s="26" t="s">
        <v>49</v>
      </c>
      <c r="D1025" s="17" t="s">
        <v>35</v>
      </c>
      <c r="E1025" s="27"/>
      <c r="F1025" s="27"/>
      <c r="G1025" s="27"/>
      <c r="H1025" s="27" t="n">
        <f aca="false">H1026+H1027</f>
        <v>0</v>
      </c>
      <c r="I1025" s="27" t="n">
        <f aca="false">I1026+I1027</f>
        <v>0</v>
      </c>
      <c r="J1025" s="27" t="n">
        <f aca="false">J1026+J1027</f>
        <v>0</v>
      </c>
      <c r="K1025" s="27" t="n">
        <f aca="false">K1026+K1027</f>
        <v>251.2</v>
      </c>
      <c r="L1025" s="27" t="n">
        <f aca="false">L1026+L1027</f>
        <v>1116.2</v>
      </c>
      <c r="M1025" s="27" t="n">
        <f aca="false">L1025-K1025</f>
        <v>865</v>
      </c>
    </row>
    <row r="1026" customFormat="false" ht="13.8" hidden="false" customHeight="false" outlineLevel="0" collapsed="false">
      <c r="B1026" s="30" t="s">
        <v>36</v>
      </c>
      <c r="C1026" s="26" t="s">
        <v>49</v>
      </c>
      <c r="D1026" s="17" t="s">
        <v>37</v>
      </c>
      <c r="E1026" s="27"/>
      <c r="F1026" s="27"/>
      <c r="G1026" s="27"/>
      <c r="H1026" s="27" t="n">
        <f aca="false">'Функциональная 2024'!G37+'Функциональная 2024'!G82+'Функциональная 2024'!G228</f>
        <v>0</v>
      </c>
      <c r="I1026" s="27" t="n">
        <f aca="false">'Функциональная 2024'!H37+'Функциональная 2024'!H82+'Функциональная 2024'!H228</f>
        <v>0</v>
      </c>
      <c r="J1026" s="27" t="n">
        <f aca="false">'Функциональная 2024'!I37+'Функциональная 2024'!I82+'Функциональная 2024'!I228</f>
        <v>0</v>
      </c>
      <c r="K1026" s="27" t="n">
        <f aca="false">'Функциональная 2024'!J37+'Функциональная 2024'!J82+'Функциональная 2024'!J228</f>
        <v>120.3</v>
      </c>
      <c r="L1026" s="27" t="n">
        <f aca="false">'Функциональная 2024'!K37+'Функциональная 2024'!K82+'Функциональная 2024'!K228</f>
        <v>818.6</v>
      </c>
      <c r="M1026" s="27" t="n">
        <f aca="false">L1026-K1026</f>
        <v>698.3</v>
      </c>
    </row>
    <row r="1027" customFormat="false" ht="27.6" hidden="false" customHeight="false" outlineLevel="0" collapsed="false">
      <c r="B1027" s="31" t="s">
        <v>40</v>
      </c>
      <c r="C1027" s="26" t="s">
        <v>49</v>
      </c>
      <c r="D1027" s="17" t="s">
        <v>41</v>
      </c>
      <c r="E1027" s="27"/>
      <c r="F1027" s="27"/>
      <c r="G1027" s="27"/>
      <c r="H1027" s="27" t="n">
        <f aca="false">'Функциональная 2024'!G38+'Функциональная 2024'!G83+'Функциональная 2024'!G229</f>
        <v>0</v>
      </c>
      <c r="I1027" s="27" t="n">
        <f aca="false">'Функциональная 2024'!H38+'Функциональная 2024'!H83+'Функциональная 2024'!H229</f>
        <v>0</v>
      </c>
      <c r="J1027" s="27" t="n">
        <f aca="false">'Функциональная 2024'!I38+'Функциональная 2024'!I83+'Функциональная 2024'!I229</f>
        <v>0</v>
      </c>
      <c r="K1027" s="27" t="n">
        <f aca="false">'Функциональная 2024'!J38+'Функциональная 2024'!J83+'Функциональная 2024'!J229</f>
        <v>130.9</v>
      </c>
      <c r="L1027" s="27" t="n">
        <f aca="false">'Функциональная 2024'!K38+'Функциональная 2024'!K83+'Функциональная 2024'!K229</f>
        <v>297.6</v>
      </c>
      <c r="M1027" s="27" t="n">
        <f aca="false">L1027-K1027</f>
        <v>166.7</v>
      </c>
    </row>
    <row r="1028" customFormat="false" ht="13.8" hidden="false" customHeight="false" outlineLevel="0" collapsed="false">
      <c r="B1028" s="68" t="s">
        <v>99</v>
      </c>
      <c r="C1028" s="26" t="s">
        <v>49</v>
      </c>
      <c r="D1028" s="17" t="s">
        <v>100</v>
      </c>
      <c r="E1028" s="27"/>
      <c r="F1028" s="27"/>
      <c r="G1028" s="27"/>
      <c r="H1028" s="27" t="n">
        <f aca="false">H1029</f>
        <v>0</v>
      </c>
      <c r="I1028" s="27" t="n">
        <f aca="false">I1029</f>
        <v>0</v>
      </c>
      <c r="J1028" s="27" t="n">
        <f aca="false">J1029</f>
        <v>0</v>
      </c>
      <c r="K1028" s="27" t="n">
        <f aca="false">K1029</f>
        <v>0</v>
      </c>
      <c r="L1028" s="27" t="n">
        <f aca="false">L1029</f>
        <v>6145.9</v>
      </c>
      <c r="M1028" s="27" t="n">
        <f aca="false">L1028-K1028</f>
        <v>6145.9</v>
      </c>
    </row>
    <row r="1029" customFormat="false" ht="13.8" hidden="false" customHeight="false" outlineLevel="0" collapsed="false">
      <c r="B1029" s="97" t="s">
        <v>720</v>
      </c>
      <c r="C1029" s="26" t="s">
        <v>49</v>
      </c>
      <c r="D1029" s="17" t="s">
        <v>721</v>
      </c>
      <c r="E1029" s="27"/>
      <c r="F1029" s="27"/>
      <c r="G1029" s="27"/>
      <c r="H1029" s="27" t="n">
        <f aca="false">'Функциональная 2024'!G1380</f>
        <v>0</v>
      </c>
      <c r="I1029" s="27" t="n">
        <f aca="false">'Функциональная 2024'!H1380</f>
        <v>0</v>
      </c>
      <c r="J1029" s="27" t="n">
        <f aca="false">'Функциональная 2024'!I1380</f>
        <v>0</v>
      </c>
      <c r="K1029" s="27" t="n">
        <f aca="false">'Функциональная 2024'!J1380</f>
        <v>0</v>
      </c>
      <c r="L1029" s="27" t="n">
        <f aca="false">'Функциональная 2024'!K1380</f>
        <v>6145.9</v>
      </c>
      <c r="M1029" s="27" t="n">
        <f aca="false">L1029-K1029</f>
        <v>6145.9</v>
      </c>
    </row>
    <row r="1030" customFormat="false" ht="55.2" hidden="false" customHeight="true" outlineLevel="0" collapsed="false">
      <c r="B1030" s="55" t="s">
        <v>658</v>
      </c>
      <c r="C1030" s="26" t="s">
        <v>659</v>
      </c>
      <c r="D1030" s="55"/>
      <c r="E1030" s="27"/>
      <c r="F1030" s="27"/>
      <c r="G1030" s="27"/>
      <c r="H1030" s="27" t="n">
        <f aca="false">H1031</f>
        <v>2624</v>
      </c>
      <c r="I1030" s="47"/>
      <c r="J1030" s="27" t="n">
        <f aca="false">J1031</f>
        <v>2624</v>
      </c>
      <c r="K1030" s="27" t="n">
        <f aca="false">K1031</f>
        <v>2624</v>
      </c>
      <c r="L1030" s="27" t="n">
        <f aca="false">L1031</f>
        <v>3138</v>
      </c>
      <c r="M1030" s="27" t="n">
        <f aca="false">L1030-K1030</f>
        <v>514</v>
      </c>
    </row>
    <row r="1031" customFormat="false" ht="27.6" hidden="false" customHeight="false" outlineLevel="0" collapsed="false">
      <c r="B1031" s="30" t="s">
        <v>285</v>
      </c>
      <c r="C1031" s="26" t="s">
        <v>659</v>
      </c>
      <c r="D1031" s="17" t="s">
        <v>286</v>
      </c>
      <c r="E1031" s="27"/>
      <c r="F1031" s="27"/>
      <c r="G1031" s="27"/>
      <c r="H1031" s="27" t="n">
        <f aca="false">H1032</f>
        <v>2624</v>
      </c>
      <c r="I1031" s="47"/>
      <c r="J1031" s="27" t="n">
        <f aca="false">J1032</f>
        <v>2624</v>
      </c>
      <c r="K1031" s="27" t="n">
        <f aca="false">K1032</f>
        <v>2624</v>
      </c>
      <c r="L1031" s="27" t="n">
        <f aca="false">L1032</f>
        <v>3138</v>
      </c>
      <c r="M1031" s="27" t="n">
        <f aca="false">L1031-K1031</f>
        <v>514</v>
      </c>
    </row>
    <row r="1032" customFormat="false" ht="27.6" hidden="false" customHeight="false" outlineLevel="0" collapsed="false">
      <c r="B1032" s="30" t="s">
        <v>289</v>
      </c>
      <c r="C1032" s="26" t="s">
        <v>659</v>
      </c>
      <c r="D1032" s="17" t="s">
        <v>660</v>
      </c>
      <c r="E1032" s="27"/>
      <c r="F1032" s="27"/>
      <c r="G1032" s="27"/>
      <c r="H1032" s="27" t="n">
        <f aca="false">'Функциональная 2024'!G1254</f>
        <v>2624</v>
      </c>
      <c r="I1032" s="27" t="n">
        <f aca="false">'Функциональная 2024'!H1254</f>
        <v>0</v>
      </c>
      <c r="J1032" s="27" t="n">
        <f aca="false">'Функциональная 2024'!I1254</f>
        <v>2624</v>
      </c>
      <c r="K1032" s="27" t="n">
        <f aca="false">'Функциональная 2024'!J1254</f>
        <v>2624</v>
      </c>
      <c r="L1032" s="27" t="n">
        <f aca="false">'Функциональная 2024'!K1254</f>
        <v>3138</v>
      </c>
      <c r="M1032" s="27" t="n">
        <f aca="false">L1032-K1032</f>
        <v>514</v>
      </c>
    </row>
    <row r="1033" customFormat="false" ht="41.4" hidden="false" customHeight="false" outlineLevel="0" collapsed="false">
      <c r="B1033" s="97" t="s">
        <v>742</v>
      </c>
      <c r="C1033" s="26" t="s">
        <v>743</v>
      </c>
      <c r="D1033" s="17"/>
      <c r="E1033" s="27"/>
      <c r="F1033" s="27"/>
      <c r="G1033" s="27"/>
      <c r="H1033" s="27" t="n">
        <f aca="false">H1034</f>
        <v>0</v>
      </c>
      <c r="I1033" s="27" t="n">
        <f aca="false">I1034</f>
        <v>0</v>
      </c>
      <c r="J1033" s="27" t="n">
        <f aca="false">J1034</f>
        <v>0</v>
      </c>
      <c r="K1033" s="27" t="n">
        <f aca="false">K1034</f>
        <v>0</v>
      </c>
      <c r="L1033" s="27" t="n">
        <f aca="false">L1034</f>
        <v>150</v>
      </c>
      <c r="M1033" s="27" t="n">
        <f aca="false">L1033-K1033</f>
        <v>150</v>
      </c>
    </row>
    <row r="1034" customFormat="false" ht="13.8" hidden="false" customHeight="false" outlineLevel="0" collapsed="false">
      <c r="B1034" s="68" t="s">
        <v>99</v>
      </c>
      <c r="C1034" s="26" t="s">
        <v>743</v>
      </c>
      <c r="D1034" s="17" t="s">
        <v>100</v>
      </c>
      <c r="E1034" s="27"/>
      <c r="F1034" s="27"/>
      <c r="G1034" s="27"/>
      <c r="H1034" s="27" t="n">
        <f aca="false">H1035</f>
        <v>0</v>
      </c>
      <c r="I1034" s="27" t="n">
        <f aca="false">I1035</f>
        <v>0</v>
      </c>
      <c r="J1034" s="27" t="n">
        <f aca="false">J1035</f>
        <v>0</v>
      </c>
      <c r="K1034" s="27" t="n">
        <f aca="false">K1035</f>
        <v>0</v>
      </c>
      <c r="L1034" s="27" t="n">
        <f aca="false">L1035</f>
        <v>150</v>
      </c>
      <c r="M1034" s="27" t="n">
        <f aca="false">L1034-K1034</f>
        <v>150</v>
      </c>
    </row>
    <row r="1035" customFormat="false" ht="13.8" hidden="false" customHeight="false" outlineLevel="0" collapsed="false">
      <c r="B1035" s="97" t="s">
        <v>720</v>
      </c>
      <c r="C1035" s="26" t="s">
        <v>743</v>
      </c>
      <c r="D1035" s="17" t="s">
        <v>721</v>
      </c>
      <c r="E1035" s="27"/>
      <c r="F1035" s="27"/>
      <c r="G1035" s="27"/>
      <c r="H1035" s="27" t="n">
        <f aca="false">'Функциональная 2024'!G1362</f>
        <v>0</v>
      </c>
      <c r="I1035" s="27" t="n">
        <f aca="false">'Функциональная 2024'!H1362</f>
        <v>0</v>
      </c>
      <c r="J1035" s="27" t="n">
        <f aca="false">'Функциональная 2024'!I1362</f>
        <v>0</v>
      </c>
      <c r="K1035" s="27" t="n">
        <f aca="false">'Функциональная 2024'!J1362</f>
        <v>0</v>
      </c>
      <c r="L1035" s="27" t="n">
        <f aca="false">'Функциональная 2024'!K1362</f>
        <v>150</v>
      </c>
      <c r="M1035" s="27" t="n">
        <f aca="false">L1035-K1035</f>
        <v>150</v>
      </c>
    </row>
    <row r="1036" customFormat="false" ht="27.6" hidden="false" customHeight="false" outlineLevel="0" collapsed="false">
      <c r="B1036" s="230" t="s">
        <v>263</v>
      </c>
      <c r="C1036" s="102" t="s">
        <v>264</v>
      </c>
      <c r="D1036" s="230"/>
      <c r="E1036" s="27"/>
      <c r="F1036" s="27"/>
      <c r="G1036" s="27"/>
      <c r="H1036" s="27" t="n">
        <f aca="false">H1039</f>
        <v>1807.3</v>
      </c>
      <c r="I1036" s="232"/>
      <c r="J1036" s="27" t="n">
        <f aca="false">J1039</f>
        <v>1768.6</v>
      </c>
      <c r="K1036" s="27" t="n">
        <f aca="false">K1039</f>
        <v>4386.8</v>
      </c>
      <c r="L1036" s="27" t="n">
        <f aca="false">L1039</f>
        <v>6135.4</v>
      </c>
      <c r="M1036" s="27" t="n">
        <f aca="false">L1036-K1036</f>
        <v>1748.6</v>
      </c>
    </row>
    <row r="1037" customFormat="false" ht="27.6" hidden="false" customHeight="false" outlineLevel="0" collapsed="false">
      <c r="B1037" s="29" t="s">
        <v>42</v>
      </c>
      <c r="C1037" s="102" t="s">
        <v>264</v>
      </c>
      <c r="D1037" s="17" t="s">
        <v>43</v>
      </c>
      <c r="E1037" s="27"/>
      <c r="F1037" s="27"/>
      <c r="G1037" s="27"/>
      <c r="H1037" s="27" t="n">
        <f aca="false">H1038</f>
        <v>1807.3</v>
      </c>
      <c r="I1037" s="232"/>
      <c r="J1037" s="27" t="n">
        <f aca="false">J1038</f>
        <v>1768.6</v>
      </c>
      <c r="K1037" s="27" t="n">
        <f aca="false">K1038</f>
        <v>4386.8</v>
      </c>
      <c r="L1037" s="27" t="n">
        <f aca="false">L1038</f>
        <v>6135.4</v>
      </c>
      <c r="M1037" s="27" t="n">
        <f aca="false">L1037-K1037</f>
        <v>1748.6</v>
      </c>
    </row>
    <row r="1038" customFormat="false" ht="13.8" hidden="false" customHeight="false" outlineLevel="0" collapsed="false">
      <c r="B1038" s="30" t="s">
        <v>44</v>
      </c>
      <c r="C1038" s="102" t="s">
        <v>264</v>
      </c>
      <c r="D1038" s="17" t="s">
        <v>45</v>
      </c>
      <c r="E1038" s="27"/>
      <c r="F1038" s="27"/>
      <c r="G1038" s="27"/>
      <c r="H1038" s="27" t="n">
        <f aca="false">H1039</f>
        <v>1807.3</v>
      </c>
      <c r="I1038" s="232"/>
      <c r="J1038" s="27" t="n">
        <f aca="false">J1039</f>
        <v>1768.6</v>
      </c>
      <c r="K1038" s="27" t="n">
        <f aca="false">K1039</f>
        <v>4386.8</v>
      </c>
      <c r="L1038" s="27" t="n">
        <f aca="false">L1039</f>
        <v>6135.4</v>
      </c>
      <c r="M1038" s="27" t="n">
        <f aca="false">L1038-K1038</f>
        <v>1748.6</v>
      </c>
    </row>
    <row r="1039" customFormat="false" ht="13.8" hidden="false" customHeight="false" outlineLevel="0" collapsed="false">
      <c r="B1039" s="30" t="s">
        <v>85</v>
      </c>
      <c r="C1039" s="102" t="s">
        <v>264</v>
      </c>
      <c r="D1039" s="17" t="s">
        <v>47</v>
      </c>
      <c r="E1039" s="27"/>
      <c r="F1039" s="27"/>
      <c r="G1039" s="27"/>
      <c r="H1039" s="27" t="n">
        <f aca="false">'Функциональная 2024'!G468</f>
        <v>1807.3</v>
      </c>
      <c r="I1039" s="27" t="n">
        <f aca="false">'Функциональная 2024'!H468</f>
        <v>0</v>
      </c>
      <c r="J1039" s="27" t="n">
        <f aca="false">'Функциональная 2024'!I468</f>
        <v>1768.6</v>
      </c>
      <c r="K1039" s="27" t="n">
        <f aca="false">'Функциональная 2024'!J468</f>
        <v>4386.8</v>
      </c>
      <c r="L1039" s="27" t="n">
        <f aca="false">'Функциональная 2024'!K468</f>
        <v>6135.4</v>
      </c>
      <c r="M1039" s="27" t="n">
        <f aca="false">L1039-K1039</f>
        <v>1748.6</v>
      </c>
    </row>
    <row r="1040" customFormat="false" ht="27.6" hidden="false" customHeight="false" outlineLevel="0" collapsed="false">
      <c r="B1040" s="40" t="s">
        <v>220</v>
      </c>
      <c r="C1040" s="26" t="s">
        <v>221</v>
      </c>
      <c r="D1040" s="43"/>
      <c r="E1040" s="27"/>
      <c r="F1040" s="27"/>
      <c r="G1040" s="27"/>
      <c r="H1040" s="27" t="n">
        <f aca="false">H1041</f>
        <v>0</v>
      </c>
      <c r="I1040" s="27" t="n">
        <f aca="false">I1041</f>
        <v>0</v>
      </c>
      <c r="J1040" s="27" t="n">
        <f aca="false">J1041</f>
        <v>0</v>
      </c>
      <c r="K1040" s="27" t="n">
        <f aca="false">K1041</f>
        <v>0</v>
      </c>
      <c r="L1040" s="27" t="n">
        <f aca="false">L1041</f>
        <v>3746.5</v>
      </c>
      <c r="M1040" s="27" t="n">
        <f aca="false">L1040-K1040</f>
        <v>3746.5</v>
      </c>
    </row>
    <row r="1041" customFormat="false" ht="27.6" hidden="false" customHeight="false" outlineLevel="0" collapsed="false">
      <c r="B1041" s="29" t="s">
        <v>42</v>
      </c>
      <c r="C1041" s="26" t="s">
        <v>221</v>
      </c>
      <c r="D1041" s="17" t="s">
        <v>43</v>
      </c>
      <c r="E1041" s="27"/>
      <c r="F1041" s="27"/>
      <c r="G1041" s="27"/>
      <c r="H1041" s="27" t="n">
        <f aca="false">H1042</f>
        <v>0</v>
      </c>
      <c r="I1041" s="27" t="n">
        <f aca="false">I1042</f>
        <v>0</v>
      </c>
      <c r="J1041" s="27" t="n">
        <f aca="false">J1042</f>
        <v>0</v>
      </c>
      <c r="K1041" s="27" t="n">
        <f aca="false">K1042</f>
        <v>0</v>
      </c>
      <c r="L1041" s="27" t="n">
        <f aca="false">L1042</f>
        <v>3746.5</v>
      </c>
      <c r="M1041" s="27" t="n">
        <f aca="false">L1041-K1041</f>
        <v>3746.5</v>
      </c>
    </row>
    <row r="1042" customFormat="false" ht="13.8" hidden="false" customHeight="false" outlineLevel="0" collapsed="false">
      <c r="B1042" s="30" t="s">
        <v>44</v>
      </c>
      <c r="C1042" s="26" t="s">
        <v>221</v>
      </c>
      <c r="D1042" s="17" t="s">
        <v>45</v>
      </c>
      <c r="E1042" s="27"/>
      <c r="F1042" s="27"/>
      <c r="G1042" s="27"/>
      <c r="H1042" s="27" t="n">
        <f aca="false">H1043</f>
        <v>0</v>
      </c>
      <c r="I1042" s="24"/>
      <c r="J1042" s="27" t="n">
        <f aca="false">J1043</f>
        <v>0</v>
      </c>
      <c r="K1042" s="27" t="n">
        <f aca="false">K1043</f>
        <v>0</v>
      </c>
      <c r="L1042" s="27" t="n">
        <f aca="false">L1043</f>
        <v>3746.5</v>
      </c>
      <c r="M1042" s="27" t="n">
        <f aca="false">L1042-K1042</f>
        <v>3746.5</v>
      </c>
    </row>
    <row r="1043" customFormat="false" ht="13.8" hidden="false" customHeight="false" outlineLevel="0" collapsed="false">
      <c r="B1043" s="30" t="s">
        <v>85</v>
      </c>
      <c r="C1043" s="26" t="s">
        <v>221</v>
      </c>
      <c r="D1043" s="17" t="s">
        <v>47</v>
      </c>
      <c r="E1043" s="27"/>
      <c r="F1043" s="27"/>
      <c r="G1043" s="27"/>
      <c r="H1043" s="27" t="n">
        <f aca="false">'Функциональная 2024'!G376</f>
        <v>0</v>
      </c>
      <c r="I1043" s="27" t="n">
        <f aca="false">'Функциональная 2024'!H376</f>
        <v>0</v>
      </c>
      <c r="J1043" s="27" t="n">
        <f aca="false">'Функциональная 2024'!I376</f>
        <v>0</v>
      </c>
      <c r="K1043" s="27" t="n">
        <f aca="false">'Функциональная 2024'!J376</f>
        <v>0</v>
      </c>
      <c r="L1043" s="27" t="n">
        <f aca="false">'Функциональная 2024'!K376</f>
        <v>3746.5</v>
      </c>
      <c r="M1043" s="27" t="n">
        <f aca="false">L1043-K1043</f>
        <v>3746.5</v>
      </c>
    </row>
    <row r="1044" customFormat="false" ht="41.4" hidden="false" customHeight="false" outlineLevel="0" collapsed="false">
      <c r="B1044" s="60" t="s">
        <v>707</v>
      </c>
      <c r="C1044" s="26" t="s">
        <v>708</v>
      </c>
      <c r="D1044" s="17"/>
      <c r="E1044" s="27"/>
      <c r="F1044" s="27"/>
      <c r="G1044" s="27"/>
      <c r="H1044" s="27" t="n">
        <f aca="false">H1045</f>
        <v>3709</v>
      </c>
      <c r="I1044" s="219" t="n">
        <f aca="false">H1044-G1044</f>
        <v>3709</v>
      </c>
      <c r="J1044" s="27" t="n">
        <f aca="false">J1045</f>
        <v>3709</v>
      </c>
      <c r="K1044" s="27" t="n">
        <f aca="false">K1045</f>
        <v>3709</v>
      </c>
      <c r="L1044" s="27" t="n">
        <f aca="false">L1045</f>
        <v>3709</v>
      </c>
      <c r="M1044" s="27" t="n">
        <f aca="false">L1044-K1044</f>
        <v>0</v>
      </c>
    </row>
    <row r="1045" customFormat="false" ht="13.8" hidden="false" customHeight="false" outlineLevel="0" collapsed="false">
      <c r="B1045" s="68" t="s">
        <v>99</v>
      </c>
      <c r="C1045" s="26" t="s">
        <v>708</v>
      </c>
      <c r="D1045" s="17" t="s">
        <v>100</v>
      </c>
      <c r="E1045" s="27"/>
      <c r="F1045" s="27"/>
      <c r="G1045" s="27"/>
      <c r="H1045" s="27" t="n">
        <f aca="false">H1046</f>
        <v>3709</v>
      </c>
      <c r="I1045" s="219" t="n">
        <f aca="false">H1045-G1045</f>
        <v>3709</v>
      </c>
      <c r="J1045" s="27" t="n">
        <f aca="false">J1046</f>
        <v>3709</v>
      </c>
      <c r="K1045" s="27" t="n">
        <f aca="false">K1046</f>
        <v>3709</v>
      </c>
      <c r="L1045" s="27" t="n">
        <f aca="false">L1046</f>
        <v>3709</v>
      </c>
      <c r="M1045" s="27" t="n">
        <f aca="false">L1045-K1045</f>
        <v>0</v>
      </c>
    </row>
    <row r="1046" customFormat="false" ht="13.8" hidden="false" customHeight="false" outlineLevel="0" collapsed="false">
      <c r="B1046" s="49" t="s">
        <v>703</v>
      </c>
      <c r="C1046" s="26" t="s">
        <v>708</v>
      </c>
      <c r="D1046" s="17" t="s">
        <v>704</v>
      </c>
      <c r="E1046" s="27" t="n">
        <f aca="false">E1047</f>
        <v>4511</v>
      </c>
      <c r="F1046" s="27" t="n">
        <f aca="false">F1047</f>
        <v>4511</v>
      </c>
      <c r="G1046" s="27" t="n">
        <f aca="false">G1047</f>
        <v>4511</v>
      </c>
      <c r="H1046" s="27" t="n">
        <f aca="false">H1047</f>
        <v>3709</v>
      </c>
      <c r="I1046" s="219" t="n">
        <f aca="false">H1046-G1046</f>
        <v>-802</v>
      </c>
      <c r="J1046" s="27" t="n">
        <f aca="false">J1047</f>
        <v>3709</v>
      </c>
      <c r="K1046" s="27" t="n">
        <f aca="false">K1047</f>
        <v>3709</v>
      </c>
      <c r="L1046" s="27" t="n">
        <f aca="false">L1047</f>
        <v>3709</v>
      </c>
      <c r="M1046" s="27" t="n">
        <f aca="false">L1046-K1046</f>
        <v>0</v>
      </c>
    </row>
    <row r="1047" customFormat="false" ht="13.8" hidden="false" customHeight="false" outlineLevel="0" collapsed="false">
      <c r="B1047" s="49" t="s">
        <v>705</v>
      </c>
      <c r="C1047" s="26" t="s">
        <v>708</v>
      </c>
      <c r="D1047" s="17" t="s">
        <v>706</v>
      </c>
      <c r="E1047" s="27" t="n">
        <v>4511</v>
      </c>
      <c r="F1047" s="27" t="n">
        <v>4511</v>
      </c>
      <c r="G1047" s="27" t="n">
        <v>4511</v>
      </c>
      <c r="H1047" s="27" t="n">
        <f aca="false">'Функциональная 2024'!G1308</f>
        <v>3709</v>
      </c>
      <c r="I1047" s="219" t="n">
        <f aca="false">H1047-G1047</f>
        <v>-802</v>
      </c>
      <c r="J1047" s="27" t="n">
        <f aca="false">'Функциональная 2024'!I1308</f>
        <v>3709</v>
      </c>
      <c r="K1047" s="27" t="n">
        <f aca="false">'Функциональная 2024'!J1308</f>
        <v>3709</v>
      </c>
      <c r="L1047" s="27" t="n">
        <f aca="false">'Функциональная 2024'!K1308</f>
        <v>3709</v>
      </c>
      <c r="M1047" s="27" t="n">
        <f aca="false">L1047-K1047</f>
        <v>0</v>
      </c>
    </row>
    <row r="1048" customFormat="false" ht="41.4" hidden="false" customHeight="false" outlineLevel="0" collapsed="false">
      <c r="B1048" s="30" t="s">
        <v>439</v>
      </c>
      <c r="C1048" s="26" t="s">
        <v>745</v>
      </c>
      <c r="D1048" s="17"/>
      <c r="E1048" s="27"/>
      <c r="F1048" s="27"/>
      <c r="G1048" s="27"/>
      <c r="H1048" s="27" t="n">
        <f aca="false">H1049</f>
        <v>0</v>
      </c>
      <c r="I1048" s="27" t="n">
        <f aca="false">I1049</f>
        <v>0</v>
      </c>
      <c r="J1048" s="27" t="n">
        <f aca="false">J1049</f>
        <v>0</v>
      </c>
      <c r="K1048" s="27" t="n">
        <f aca="false">K1049</f>
        <v>2750</v>
      </c>
      <c r="L1048" s="27" t="n">
        <f aca="false">L1049</f>
        <v>2750</v>
      </c>
      <c r="M1048" s="27" t="n">
        <f aca="false">L1048-K1048</f>
        <v>0</v>
      </c>
    </row>
    <row r="1049" customFormat="false" ht="13.8" hidden="false" customHeight="false" outlineLevel="0" collapsed="false">
      <c r="B1049" s="68" t="s">
        <v>99</v>
      </c>
      <c r="C1049" s="26" t="s">
        <v>745</v>
      </c>
      <c r="D1049" s="17" t="s">
        <v>100</v>
      </c>
      <c r="E1049" s="27"/>
      <c r="F1049" s="27"/>
      <c r="G1049" s="27"/>
      <c r="H1049" s="27" t="n">
        <f aca="false">H1050</f>
        <v>0</v>
      </c>
      <c r="I1049" s="27" t="n">
        <f aca="false">I1050</f>
        <v>0</v>
      </c>
      <c r="J1049" s="27" t="n">
        <f aca="false">J1050</f>
        <v>0</v>
      </c>
      <c r="K1049" s="27" t="n">
        <f aca="false">K1050</f>
        <v>2750</v>
      </c>
      <c r="L1049" s="27" t="n">
        <f aca="false">L1050</f>
        <v>2750</v>
      </c>
      <c r="M1049" s="27" t="n">
        <f aca="false">L1049-K1049</f>
        <v>0</v>
      </c>
    </row>
    <row r="1050" customFormat="false" ht="13.8" hidden="false" customHeight="false" outlineLevel="0" collapsed="false">
      <c r="B1050" s="97" t="s">
        <v>720</v>
      </c>
      <c r="C1050" s="26" t="s">
        <v>745</v>
      </c>
      <c r="D1050" s="17" t="s">
        <v>721</v>
      </c>
      <c r="E1050" s="27"/>
      <c r="F1050" s="27"/>
      <c r="G1050" s="27"/>
      <c r="H1050" s="27" t="n">
        <f aca="false">'Функциональная 2024'!G1368</f>
        <v>0</v>
      </c>
      <c r="I1050" s="27" t="n">
        <f aca="false">'Функциональная 2024'!H1368</f>
        <v>0</v>
      </c>
      <c r="J1050" s="27" t="n">
        <f aca="false">'Функциональная 2024'!I1368</f>
        <v>0</v>
      </c>
      <c r="K1050" s="27" t="n">
        <f aca="false">'Функциональная 2024'!J1368</f>
        <v>2750</v>
      </c>
      <c r="L1050" s="27" t="n">
        <f aca="false">'Функциональная 2024'!K1368</f>
        <v>2750</v>
      </c>
      <c r="M1050" s="27" t="n">
        <f aca="false">L1050-K1050</f>
        <v>0</v>
      </c>
    </row>
    <row r="1051" customFormat="false" ht="55.2" hidden="false" customHeight="false" outlineLevel="0" collapsed="false">
      <c r="B1051" s="61" t="s">
        <v>167</v>
      </c>
      <c r="C1051" s="26" t="s">
        <v>222</v>
      </c>
      <c r="D1051" s="17"/>
      <c r="E1051" s="27"/>
      <c r="F1051" s="27"/>
      <c r="G1051" s="27"/>
      <c r="H1051" s="27" t="n">
        <f aca="false">H1052+H1057+H1055</f>
        <v>0</v>
      </c>
      <c r="I1051" s="27" t="n">
        <f aca="false">I1052+I1057+I1055</f>
        <v>0</v>
      </c>
      <c r="J1051" s="27" t="n">
        <f aca="false">J1052+J1057+J1055</f>
        <v>652.8</v>
      </c>
      <c r="K1051" s="27" t="n">
        <f aca="false">K1052+K1057+K1055</f>
        <v>1913</v>
      </c>
      <c r="L1051" s="27" t="n">
        <f aca="false">L1052+L1057+L1055</f>
        <v>1253.4</v>
      </c>
      <c r="M1051" s="27" t="n">
        <f aca="false">L1051-K1051</f>
        <v>-659.6</v>
      </c>
    </row>
    <row r="1052" customFormat="false" ht="27.6" hidden="false" customHeight="false" outlineLevel="0" collapsed="false">
      <c r="B1052" s="29" t="s">
        <v>42</v>
      </c>
      <c r="C1052" s="26" t="s">
        <v>222</v>
      </c>
      <c r="D1052" s="17" t="s">
        <v>43</v>
      </c>
      <c r="E1052" s="27"/>
      <c r="F1052" s="27"/>
      <c r="G1052" s="27"/>
      <c r="H1052" s="27" t="n">
        <f aca="false">H1053</f>
        <v>0</v>
      </c>
      <c r="I1052" s="27" t="n">
        <f aca="false">I1053</f>
        <v>0</v>
      </c>
      <c r="J1052" s="27" t="n">
        <f aca="false">J1053</f>
        <v>652.8</v>
      </c>
      <c r="K1052" s="27" t="n">
        <f aca="false">K1053</f>
        <v>652.8</v>
      </c>
      <c r="L1052" s="27" t="n">
        <f aca="false">L1053</f>
        <v>0</v>
      </c>
      <c r="M1052" s="27" t="n">
        <f aca="false">L1052-K1052</f>
        <v>-652.8</v>
      </c>
    </row>
    <row r="1053" customFormat="false" ht="13.8" hidden="false" customHeight="false" outlineLevel="0" collapsed="false">
      <c r="B1053" s="30" t="s">
        <v>44</v>
      </c>
      <c r="C1053" s="26" t="s">
        <v>222</v>
      </c>
      <c r="D1053" s="17" t="s">
        <v>45</v>
      </c>
      <c r="E1053" s="27"/>
      <c r="F1053" s="27"/>
      <c r="G1053" s="27"/>
      <c r="H1053" s="27" t="n">
        <f aca="false">H1054</f>
        <v>0</v>
      </c>
      <c r="I1053" s="27" t="n">
        <f aca="false">I1054</f>
        <v>0</v>
      </c>
      <c r="J1053" s="27" t="n">
        <f aca="false">J1054</f>
        <v>652.8</v>
      </c>
      <c r="K1053" s="27" t="n">
        <f aca="false">K1054</f>
        <v>652.8</v>
      </c>
      <c r="L1053" s="27" t="n">
        <f aca="false">L1054</f>
        <v>0</v>
      </c>
      <c r="M1053" s="27" t="n">
        <f aca="false">L1053-K1053</f>
        <v>-652.8</v>
      </c>
    </row>
    <row r="1054" customFormat="false" ht="13.8" hidden="false" customHeight="false" outlineLevel="0" collapsed="false">
      <c r="B1054" s="30" t="s">
        <v>85</v>
      </c>
      <c r="C1054" s="26" t="s">
        <v>222</v>
      </c>
      <c r="D1054" s="17" t="s">
        <v>47</v>
      </c>
      <c r="E1054" s="27"/>
      <c r="F1054" s="27"/>
      <c r="G1054" s="27"/>
      <c r="H1054" s="27" t="n">
        <f aca="false">'Функциональная 2024'!G380</f>
        <v>0</v>
      </c>
      <c r="I1054" s="27" t="n">
        <f aca="false">'Функциональная 2024'!H380</f>
        <v>0</v>
      </c>
      <c r="J1054" s="27" t="n">
        <f aca="false">'Функциональная 2024'!I380</f>
        <v>652.8</v>
      </c>
      <c r="K1054" s="27" t="n">
        <f aca="false">'Функциональная 2024'!J380</f>
        <v>652.8</v>
      </c>
      <c r="L1054" s="27" t="n">
        <f aca="false">'Функциональная 2024'!K380</f>
        <v>0</v>
      </c>
      <c r="M1054" s="27" t="n">
        <f aca="false">L1054-K1054</f>
        <v>-652.8</v>
      </c>
    </row>
    <row r="1055" customFormat="false" ht="13.8" hidden="false" customHeight="false" outlineLevel="0" collapsed="false">
      <c r="B1055" s="68" t="s">
        <v>99</v>
      </c>
      <c r="C1055" s="26" t="s">
        <v>745</v>
      </c>
      <c r="D1055" s="17" t="s">
        <v>100</v>
      </c>
      <c r="E1055" s="27"/>
      <c r="F1055" s="27"/>
      <c r="G1055" s="27"/>
      <c r="H1055" s="27" t="n">
        <f aca="false">H1056</f>
        <v>0</v>
      </c>
      <c r="I1055" s="27" t="n">
        <f aca="false">I1056</f>
        <v>0</v>
      </c>
      <c r="J1055" s="27" t="n">
        <f aca="false">J1056</f>
        <v>0</v>
      </c>
      <c r="K1055" s="27" t="n">
        <f aca="false">K1056</f>
        <v>189.9</v>
      </c>
      <c r="L1055" s="27" t="n">
        <f aca="false">L1056</f>
        <v>189.2</v>
      </c>
      <c r="M1055" s="27" t="n">
        <f aca="false">L1055-K1055</f>
        <v>-0.700000000000017</v>
      </c>
    </row>
    <row r="1056" customFormat="false" ht="13.8" hidden="false" customHeight="false" outlineLevel="0" collapsed="false">
      <c r="B1056" s="97" t="s">
        <v>720</v>
      </c>
      <c r="C1056" s="26" t="s">
        <v>745</v>
      </c>
      <c r="D1056" s="17" t="s">
        <v>721</v>
      </c>
      <c r="E1056" s="27"/>
      <c r="F1056" s="27"/>
      <c r="G1056" s="27"/>
      <c r="H1056" s="27" t="n">
        <f aca="false">'Функциональная 2024'!G1371</f>
        <v>0</v>
      </c>
      <c r="I1056" s="27" t="n">
        <f aca="false">'Функциональная 2024'!H1371</f>
        <v>0</v>
      </c>
      <c r="J1056" s="27" t="n">
        <f aca="false">'Функциональная 2024'!I1371</f>
        <v>0</v>
      </c>
      <c r="K1056" s="27" t="n">
        <f aca="false">'Функциональная 2024'!J1371</f>
        <v>189.9</v>
      </c>
      <c r="L1056" s="27" t="n">
        <f aca="false">'Функциональная 2024'!K1371</f>
        <v>189.2</v>
      </c>
      <c r="M1056" s="27" t="n">
        <f aca="false">L1056-K1056</f>
        <v>-0.700000000000017</v>
      </c>
    </row>
    <row r="1057" customFormat="false" ht="13.8" hidden="false" customHeight="false" outlineLevel="0" collapsed="false">
      <c r="B1057" s="31" t="s">
        <v>58</v>
      </c>
      <c r="C1057" s="26" t="s">
        <v>222</v>
      </c>
      <c r="D1057" s="17" t="s">
        <v>59</v>
      </c>
      <c r="E1057" s="27"/>
      <c r="F1057" s="27"/>
      <c r="G1057" s="27"/>
      <c r="H1057" s="27" t="n">
        <f aca="false">H1058</f>
        <v>0</v>
      </c>
      <c r="I1057" s="27" t="n">
        <f aca="false">I1058</f>
        <v>0</v>
      </c>
      <c r="J1057" s="27" t="n">
        <f aca="false">J1058</f>
        <v>0</v>
      </c>
      <c r="K1057" s="27" t="n">
        <f aca="false">K1058</f>
        <v>1070.3</v>
      </c>
      <c r="L1057" s="27" t="n">
        <f aca="false">L1058</f>
        <v>1064.2</v>
      </c>
      <c r="M1057" s="27" t="n">
        <f aca="false">L1057-K1057</f>
        <v>-6.09999999999991</v>
      </c>
    </row>
    <row r="1058" customFormat="false" ht="41.4" hidden="false" customHeight="false" outlineLevel="0" collapsed="false">
      <c r="B1058" s="31" t="s">
        <v>682</v>
      </c>
      <c r="C1058" s="26" t="s">
        <v>222</v>
      </c>
      <c r="D1058" s="17" t="s">
        <v>683</v>
      </c>
      <c r="E1058" s="27"/>
      <c r="F1058" s="27"/>
      <c r="G1058" s="27"/>
      <c r="H1058" s="27" t="n">
        <f aca="false">'Функциональная 2024'!G1288</f>
        <v>0</v>
      </c>
      <c r="I1058" s="27" t="n">
        <f aca="false">'Функциональная 2024'!H1288</f>
        <v>0</v>
      </c>
      <c r="J1058" s="27" t="n">
        <f aca="false">'Функциональная 2024'!I1288</f>
        <v>0</v>
      </c>
      <c r="K1058" s="27" t="n">
        <f aca="false">'Функциональная 2024'!J1288</f>
        <v>1070.3</v>
      </c>
      <c r="L1058" s="27" t="n">
        <f aca="false">'Функциональная 2024'!K1288</f>
        <v>1064.2</v>
      </c>
      <c r="M1058" s="27" t="n">
        <f aca="false">L1058-K1058</f>
        <v>-6.09999999999991</v>
      </c>
    </row>
    <row r="1059" customFormat="false" ht="68.4" hidden="false" customHeight="true" outlineLevel="0" collapsed="false">
      <c r="B1059" s="29" t="s">
        <v>117</v>
      </c>
      <c r="C1059" s="26" t="s">
        <v>104</v>
      </c>
      <c r="D1059" s="17"/>
      <c r="E1059" s="27" t="e">
        <f aca="false">#REF!+#REF!</f>
        <v>#REF!</v>
      </c>
      <c r="F1059" s="27" t="e">
        <f aca="false">#REF!+#REF!</f>
        <v>#REF!</v>
      </c>
      <c r="G1059" s="27" t="e">
        <f aca="false">#REF!+#REF!</f>
        <v>#REF!</v>
      </c>
      <c r="H1059" s="27" t="n">
        <f aca="false">H1060+H1065</f>
        <v>272.4</v>
      </c>
      <c r="I1059" s="219"/>
      <c r="J1059" s="27" t="n">
        <f aca="false">J1060+J1065</f>
        <v>272.4</v>
      </c>
      <c r="K1059" s="27" t="n">
        <f aca="false">K1060+K1065</f>
        <v>272.4</v>
      </c>
      <c r="L1059" s="27" t="n">
        <f aca="false">L1060+L1065</f>
        <v>272.4</v>
      </c>
      <c r="M1059" s="27" t="n">
        <f aca="false">L1059-K1059</f>
        <v>0</v>
      </c>
    </row>
    <row r="1060" customFormat="false" ht="41.4" hidden="false" customHeight="false" outlineLevel="0" collapsed="false">
      <c r="B1060" s="55" t="s">
        <v>32</v>
      </c>
      <c r="C1060" s="26" t="s">
        <v>104</v>
      </c>
      <c r="D1060" s="17" t="s">
        <v>33</v>
      </c>
      <c r="E1060" s="27"/>
      <c r="F1060" s="27"/>
      <c r="G1060" s="27"/>
      <c r="H1060" s="27" t="n">
        <f aca="false">H1061</f>
        <v>0</v>
      </c>
      <c r="I1060" s="219"/>
      <c r="J1060" s="27" t="n">
        <f aca="false">J1061</f>
        <v>0</v>
      </c>
      <c r="K1060" s="27" t="n">
        <f aca="false">K1061</f>
        <v>0</v>
      </c>
      <c r="L1060" s="27" t="n">
        <f aca="false">L1061</f>
        <v>227.4</v>
      </c>
      <c r="M1060" s="27" t="n">
        <f aca="false">L1060-K1060</f>
        <v>227.4</v>
      </c>
    </row>
    <row r="1061" customFormat="false" ht="13.8" hidden="false" customHeight="false" outlineLevel="0" collapsed="false">
      <c r="B1061" s="30" t="s">
        <v>34</v>
      </c>
      <c r="C1061" s="26" t="s">
        <v>104</v>
      </c>
      <c r="D1061" s="17" t="s">
        <v>35</v>
      </c>
      <c r="E1061" s="27" t="n">
        <f aca="false">E1063</f>
        <v>0</v>
      </c>
      <c r="F1061" s="27" t="n">
        <f aca="false">F1063</f>
        <v>0</v>
      </c>
      <c r="G1061" s="27" t="n">
        <f aca="false">G1063</f>
        <v>0</v>
      </c>
      <c r="H1061" s="27" t="n">
        <f aca="false">H1063+H1062</f>
        <v>0</v>
      </c>
      <c r="I1061" s="27" t="n">
        <f aca="false">I1063+I1062</f>
        <v>0</v>
      </c>
      <c r="J1061" s="27" t="n">
        <f aca="false">J1063+J1062</f>
        <v>0</v>
      </c>
      <c r="K1061" s="27" t="n">
        <f aca="false">K1063+K1062</f>
        <v>0</v>
      </c>
      <c r="L1061" s="27" t="n">
        <f aca="false">L1063+L1062</f>
        <v>227.4</v>
      </c>
      <c r="M1061" s="27" t="n">
        <f aca="false">L1061-K1061</f>
        <v>227.4</v>
      </c>
    </row>
    <row r="1062" customFormat="false" ht="13.8" hidden="false" customHeight="false" outlineLevel="0" collapsed="false">
      <c r="B1062" s="30" t="s">
        <v>36</v>
      </c>
      <c r="C1062" s="26" t="s">
        <v>104</v>
      </c>
      <c r="D1062" s="17" t="s">
        <v>37</v>
      </c>
      <c r="E1062" s="27"/>
      <c r="F1062" s="27"/>
      <c r="G1062" s="27"/>
      <c r="H1062" s="27" t="n">
        <f aca="false">'Функциональная 2024'!G190</f>
        <v>0</v>
      </c>
      <c r="I1062" s="27" t="n">
        <f aca="false">'Функциональная 2024'!H190</f>
        <v>0</v>
      </c>
      <c r="J1062" s="27" t="n">
        <f aca="false">'Функциональная 2024'!I190</f>
        <v>0</v>
      </c>
      <c r="K1062" s="27" t="n">
        <f aca="false">'Функциональная 2024'!J190</f>
        <v>0</v>
      </c>
      <c r="L1062" s="27" t="n">
        <f aca="false">'Функциональная 2024'!K190</f>
        <v>227.4</v>
      </c>
      <c r="M1062" s="27" t="n">
        <f aca="false">L1062-K1062</f>
        <v>227.4</v>
      </c>
    </row>
    <row r="1063" customFormat="false" ht="13.8" hidden="false" customHeight="false" outlineLevel="0" collapsed="false">
      <c r="B1063" s="31" t="s">
        <v>38</v>
      </c>
      <c r="C1063" s="26" t="s">
        <v>104</v>
      </c>
      <c r="D1063" s="17" t="s">
        <v>39</v>
      </c>
      <c r="E1063" s="27" t="n">
        <v>0</v>
      </c>
      <c r="F1063" s="27" t="n">
        <v>0</v>
      </c>
      <c r="G1063" s="27" t="n">
        <v>0</v>
      </c>
      <c r="H1063" s="27" t="n">
        <f aca="false">'Функциональная 2024'!G191</f>
        <v>0</v>
      </c>
      <c r="I1063" s="219"/>
      <c r="J1063" s="27" t="n">
        <f aca="false">'Функциональная 2024'!I191</f>
        <v>0</v>
      </c>
      <c r="K1063" s="27" t="n">
        <f aca="false">'Функциональная 2024'!J191</f>
        <v>0</v>
      </c>
      <c r="L1063" s="27" t="n">
        <f aca="false">'Функциональная 2024'!K191</f>
        <v>0</v>
      </c>
      <c r="M1063" s="27" t="n">
        <f aca="false">L1063-K1063</f>
        <v>0</v>
      </c>
    </row>
    <row r="1064" customFormat="false" ht="27.6" hidden="false" customHeight="false" outlineLevel="0" collapsed="false">
      <c r="B1064" s="29" t="s">
        <v>42</v>
      </c>
      <c r="C1064" s="26" t="s">
        <v>104</v>
      </c>
      <c r="D1064" s="17" t="s">
        <v>43</v>
      </c>
      <c r="E1064" s="27"/>
      <c r="F1064" s="27"/>
      <c r="G1064" s="27"/>
      <c r="H1064" s="27" t="n">
        <f aca="false">H1065</f>
        <v>272.4</v>
      </c>
      <c r="I1064" s="219"/>
      <c r="J1064" s="27" t="n">
        <f aca="false">J1065</f>
        <v>272.4</v>
      </c>
      <c r="K1064" s="27" t="n">
        <f aca="false">K1065</f>
        <v>272.4</v>
      </c>
      <c r="L1064" s="27" t="n">
        <f aca="false">L1065</f>
        <v>45</v>
      </c>
      <c r="M1064" s="27" t="n">
        <f aca="false">L1064-K1064</f>
        <v>-227.4</v>
      </c>
    </row>
    <row r="1065" customFormat="false" ht="13.8" hidden="false" customHeight="false" outlineLevel="0" collapsed="false">
      <c r="B1065" s="30" t="s">
        <v>44</v>
      </c>
      <c r="C1065" s="26" t="s">
        <v>104</v>
      </c>
      <c r="D1065" s="17" t="s">
        <v>45</v>
      </c>
      <c r="E1065" s="27" t="e">
        <f aca="false">E1066+E1067</f>
        <v>#VALUE!</v>
      </c>
      <c r="F1065" s="27" t="e">
        <f aca="false">F1066+F1067</f>
        <v>#VALUE!</v>
      </c>
      <c r="G1065" s="27" t="e">
        <f aca="false">G1066+G1067</f>
        <v>#VALUE!</v>
      </c>
      <c r="H1065" s="27" t="n">
        <f aca="false">H1066+H1067</f>
        <v>272.4</v>
      </c>
      <c r="I1065" s="219"/>
      <c r="J1065" s="27" t="n">
        <f aca="false">J1066+J1067</f>
        <v>272.4</v>
      </c>
      <c r="K1065" s="27" t="n">
        <f aca="false">K1066+K1067</f>
        <v>272.4</v>
      </c>
      <c r="L1065" s="27" t="n">
        <f aca="false">L1066+L1067</f>
        <v>45</v>
      </c>
      <c r="M1065" s="27" t="n">
        <f aca="false">L1065-K1065</f>
        <v>-227.4</v>
      </c>
    </row>
    <row r="1066" customFormat="false" ht="27.6" hidden="false" customHeight="false" outlineLevel="0" collapsed="false">
      <c r="B1066" s="31" t="s">
        <v>56</v>
      </c>
      <c r="C1066" s="26" t="s">
        <v>104</v>
      </c>
      <c r="D1066" s="17" t="s">
        <v>57</v>
      </c>
      <c r="E1066" s="222" t="s">
        <v>816</v>
      </c>
      <c r="F1066" s="222" t="s">
        <v>816</v>
      </c>
      <c r="G1066" s="222" t="s">
        <v>817</v>
      </c>
      <c r="H1066" s="27" t="n">
        <f aca="false">'Функциональная 2024'!G194</f>
        <v>202</v>
      </c>
      <c r="I1066" s="219"/>
      <c r="J1066" s="27" t="n">
        <f aca="false">'Функциональная 2024'!I194</f>
        <v>197.2</v>
      </c>
      <c r="K1066" s="27" t="n">
        <f aca="false">'Функциональная 2024'!J194</f>
        <v>192.2</v>
      </c>
      <c r="L1066" s="27" t="n">
        <f aca="false">'Функциональная 2024'!K194</f>
        <v>0</v>
      </c>
      <c r="M1066" s="27" t="n">
        <f aca="false">L1066-K1066</f>
        <v>-192.2</v>
      </c>
    </row>
    <row r="1067" customFormat="false" ht="13.8" hidden="false" customHeight="false" outlineLevel="0" collapsed="false">
      <c r="B1067" s="30" t="s">
        <v>85</v>
      </c>
      <c r="C1067" s="26" t="s">
        <v>104</v>
      </c>
      <c r="D1067" s="17" t="s">
        <v>47</v>
      </c>
      <c r="E1067" s="222" t="s">
        <v>818</v>
      </c>
      <c r="F1067" s="222" t="s">
        <v>818</v>
      </c>
      <c r="G1067" s="222" t="s">
        <v>819</v>
      </c>
      <c r="H1067" s="27" t="n">
        <f aca="false">'Функциональная 2024'!G195</f>
        <v>70.4</v>
      </c>
      <c r="I1067" s="219"/>
      <c r="J1067" s="27" t="n">
        <f aca="false">'Функциональная 2024'!I195</f>
        <v>75.2</v>
      </c>
      <c r="K1067" s="27" t="n">
        <f aca="false">'Функциональная 2024'!J195</f>
        <v>80.2</v>
      </c>
      <c r="L1067" s="27" t="n">
        <f aca="false">'Функциональная 2024'!K195</f>
        <v>45</v>
      </c>
      <c r="M1067" s="27" t="n">
        <f aca="false">L1067-K1067</f>
        <v>-35.2</v>
      </c>
    </row>
    <row r="1068" customFormat="false" ht="13.8" hidden="false" customHeight="false" outlineLevel="0" collapsed="false">
      <c r="B1068" s="40" t="s">
        <v>95</v>
      </c>
      <c r="C1068" s="26" t="s">
        <v>96</v>
      </c>
      <c r="D1068" s="17"/>
      <c r="E1068" s="27" t="n">
        <f aca="false">E1070</f>
        <v>363.4</v>
      </c>
      <c r="F1068" s="27" t="n">
        <f aca="false">F1070</f>
        <v>363.4</v>
      </c>
      <c r="G1068" s="27" t="n">
        <f aca="false">G1070</f>
        <v>327.1</v>
      </c>
      <c r="H1068" s="27" t="n">
        <f aca="false">H1070+H1073</f>
        <v>722.4</v>
      </c>
      <c r="I1068" s="219" t="n">
        <f aca="false">H1068-G1068</f>
        <v>395.3</v>
      </c>
      <c r="J1068" s="27" t="n">
        <f aca="false">J1070+J1073</f>
        <v>722.4</v>
      </c>
      <c r="K1068" s="27" t="n">
        <f aca="false">K1070+K1073</f>
        <v>758.9</v>
      </c>
      <c r="L1068" s="27" t="n">
        <f aca="false">L1070+L1073</f>
        <v>758.9</v>
      </c>
      <c r="M1068" s="27" t="n">
        <f aca="false">L1068-K1068</f>
        <v>0</v>
      </c>
    </row>
    <row r="1069" customFormat="false" ht="41.4" hidden="false" customHeight="false" outlineLevel="0" collapsed="false">
      <c r="B1069" s="40" t="s">
        <v>32</v>
      </c>
      <c r="C1069" s="26" t="s">
        <v>96</v>
      </c>
      <c r="D1069" s="17" t="s">
        <v>33</v>
      </c>
      <c r="E1069" s="27"/>
      <c r="F1069" s="27"/>
      <c r="G1069" s="27"/>
      <c r="H1069" s="27" t="n">
        <f aca="false">H1070</f>
        <v>722.4</v>
      </c>
      <c r="I1069" s="219" t="n">
        <f aca="false">H1069-G1069</f>
        <v>722.4</v>
      </c>
      <c r="J1069" s="27" t="n">
        <f aca="false">J1070</f>
        <v>722.4</v>
      </c>
      <c r="K1069" s="27" t="n">
        <f aca="false">K1070</f>
        <v>758.9</v>
      </c>
      <c r="L1069" s="27" t="n">
        <f aca="false">L1070</f>
        <v>758.9</v>
      </c>
      <c r="M1069" s="27" t="n">
        <f aca="false">L1069-K1069</f>
        <v>0</v>
      </c>
    </row>
    <row r="1070" customFormat="false" ht="13.8" hidden="false" customHeight="false" outlineLevel="0" collapsed="false">
      <c r="B1070" s="40" t="s">
        <v>83</v>
      </c>
      <c r="C1070" s="26" t="s">
        <v>96</v>
      </c>
      <c r="D1070" s="17" t="s">
        <v>35</v>
      </c>
      <c r="E1070" s="27" t="n">
        <f aca="false">E1071</f>
        <v>363.4</v>
      </c>
      <c r="F1070" s="27" t="n">
        <f aca="false">F1071</f>
        <v>363.4</v>
      </c>
      <c r="G1070" s="27" t="n">
        <f aca="false">G1071</f>
        <v>327.1</v>
      </c>
      <c r="H1070" s="27" t="n">
        <f aca="false">H1071+H1072</f>
        <v>722.4</v>
      </c>
      <c r="I1070" s="219" t="n">
        <f aca="false">H1070-G1070</f>
        <v>395.3</v>
      </c>
      <c r="J1070" s="27" t="n">
        <f aca="false">J1071+J1072</f>
        <v>722.4</v>
      </c>
      <c r="K1070" s="27" t="n">
        <f aca="false">K1071+K1072</f>
        <v>758.9</v>
      </c>
      <c r="L1070" s="27" t="n">
        <f aca="false">L1071+L1072</f>
        <v>758.9</v>
      </c>
      <c r="M1070" s="27" t="n">
        <f aca="false">L1070-K1070</f>
        <v>0</v>
      </c>
    </row>
    <row r="1071" customFormat="false" ht="13.8" hidden="false" customHeight="false" outlineLevel="0" collapsed="false">
      <c r="B1071" s="30" t="s">
        <v>36</v>
      </c>
      <c r="C1071" s="26" t="s">
        <v>96</v>
      </c>
      <c r="D1071" s="17" t="s">
        <v>37</v>
      </c>
      <c r="E1071" s="44" t="n">
        <v>363.4</v>
      </c>
      <c r="F1071" s="44" t="n">
        <v>363.4</v>
      </c>
      <c r="G1071" s="44" t="n">
        <v>327.1</v>
      </c>
      <c r="H1071" s="44" t="n">
        <f aca="false">'Функциональная 2024'!G117</f>
        <v>554.8</v>
      </c>
      <c r="I1071" s="219" t="n">
        <f aca="false">H1071-G1071</f>
        <v>227.7</v>
      </c>
      <c r="J1071" s="44" t="n">
        <f aca="false">'Функциональная 2024'!I117</f>
        <v>554.8</v>
      </c>
      <c r="K1071" s="44" t="n">
        <f aca="false">'Функциональная 2024'!J117</f>
        <v>582.8</v>
      </c>
      <c r="L1071" s="44" t="n">
        <f aca="false">'Функциональная 2024'!K117</f>
        <v>582.8</v>
      </c>
      <c r="M1071" s="27" t="n">
        <f aca="false">L1071-K1071</f>
        <v>0</v>
      </c>
    </row>
    <row r="1072" customFormat="false" ht="27.6" hidden="false" customHeight="false" outlineLevel="0" collapsed="false">
      <c r="B1072" s="31" t="s">
        <v>40</v>
      </c>
      <c r="C1072" s="26" t="s">
        <v>96</v>
      </c>
      <c r="D1072" s="17" t="s">
        <v>41</v>
      </c>
      <c r="E1072" s="44"/>
      <c r="F1072" s="44"/>
      <c r="G1072" s="44"/>
      <c r="H1072" s="44" t="n">
        <f aca="false">'Функциональная 2024'!G118</f>
        <v>167.6</v>
      </c>
      <c r="I1072" s="219" t="n">
        <f aca="false">H1072-G1072</f>
        <v>167.6</v>
      </c>
      <c r="J1072" s="44" t="n">
        <f aca="false">'Функциональная 2024'!I118</f>
        <v>167.6</v>
      </c>
      <c r="K1072" s="44" t="n">
        <f aca="false">'Функциональная 2024'!J118</f>
        <v>176.1</v>
      </c>
      <c r="L1072" s="44" t="n">
        <f aca="false">'Функциональная 2024'!K118</f>
        <v>176.1</v>
      </c>
      <c r="M1072" s="27" t="n">
        <f aca="false">L1072-K1072</f>
        <v>0</v>
      </c>
    </row>
    <row r="1073" customFormat="false" ht="13.8" hidden="false" customHeight="false" outlineLevel="0" collapsed="false">
      <c r="B1073" s="30" t="s">
        <v>44</v>
      </c>
      <c r="C1073" s="26" t="s">
        <v>96</v>
      </c>
      <c r="D1073" s="17" t="s">
        <v>199</v>
      </c>
      <c r="E1073" s="44"/>
      <c r="F1073" s="44"/>
      <c r="G1073" s="44"/>
      <c r="H1073" s="44" t="n">
        <f aca="false">H1074</f>
        <v>0</v>
      </c>
      <c r="I1073" s="219"/>
      <c r="J1073" s="44" t="n">
        <f aca="false">J1074</f>
        <v>0</v>
      </c>
      <c r="K1073" s="44" t="n">
        <f aca="false">K1074</f>
        <v>0</v>
      </c>
      <c r="L1073" s="44" t="n">
        <f aca="false">L1074</f>
        <v>0</v>
      </c>
      <c r="M1073" s="27" t="n">
        <f aca="false">L1073-K1073</f>
        <v>0</v>
      </c>
    </row>
    <row r="1074" customFormat="false" ht="13.8" hidden="false" customHeight="false" outlineLevel="0" collapsed="false">
      <c r="B1074" s="30" t="s">
        <v>85</v>
      </c>
      <c r="C1074" s="26" t="s">
        <v>96</v>
      </c>
      <c r="D1074" s="17" t="s">
        <v>820</v>
      </c>
      <c r="E1074" s="44"/>
      <c r="F1074" s="44"/>
      <c r="G1074" s="44"/>
      <c r="H1074" s="44" t="n">
        <f aca="false">'Функциональная 2024'!G120</f>
        <v>0</v>
      </c>
      <c r="I1074" s="219"/>
      <c r="J1074" s="44" t="n">
        <f aca="false">'Функциональная 2024'!I120</f>
        <v>0</v>
      </c>
      <c r="K1074" s="44" t="n">
        <f aca="false">'Функциональная 2024'!J120</f>
        <v>0</v>
      </c>
      <c r="L1074" s="44" t="n">
        <f aca="false">'Функциональная 2024'!K120</f>
        <v>0</v>
      </c>
      <c r="M1074" s="27" t="n">
        <f aca="false">L1074-K1074</f>
        <v>0</v>
      </c>
    </row>
    <row r="1075" customFormat="false" ht="27.6" hidden="false" customHeight="false" outlineLevel="0" collapsed="false">
      <c r="B1075" s="40" t="s">
        <v>97</v>
      </c>
      <c r="C1075" s="26" t="s">
        <v>98</v>
      </c>
      <c r="D1075" s="17"/>
      <c r="E1075" s="27" t="e">
        <f aca="false">E1077+E1081</f>
        <v>#REF!</v>
      </c>
      <c r="F1075" s="27" t="e">
        <f aca="false">F1077+F1081</f>
        <v>#REF!</v>
      </c>
      <c r="G1075" s="27" t="e">
        <f aca="false">G1077+G1081</f>
        <v>#REF!</v>
      </c>
      <c r="H1075" s="27" t="n">
        <f aca="false">H1076+H1080</f>
        <v>30.1</v>
      </c>
      <c r="I1075" s="219" t="e">
        <f aca="false">H1075-G1075</f>
        <v>#REF!</v>
      </c>
      <c r="J1075" s="27" t="n">
        <f aca="false">J1076+J1080</f>
        <v>30.1</v>
      </c>
      <c r="K1075" s="27" t="n">
        <f aca="false">K1076+K1080</f>
        <v>30.1</v>
      </c>
      <c r="L1075" s="27" t="n">
        <f aca="false">L1076+L1080</f>
        <v>30.1</v>
      </c>
      <c r="M1075" s="27" t="n">
        <f aca="false">L1075-K1075</f>
        <v>0</v>
      </c>
    </row>
    <row r="1076" customFormat="false" ht="27.6" hidden="false" customHeight="false" outlineLevel="0" collapsed="false">
      <c r="B1076" s="29" t="s">
        <v>42</v>
      </c>
      <c r="C1076" s="26" t="s">
        <v>98</v>
      </c>
      <c r="D1076" s="17" t="s">
        <v>43</v>
      </c>
      <c r="E1076" s="27"/>
      <c r="F1076" s="27"/>
      <c r="G1076" s="27"/>
      <c r="H1076" s="27" t="n">
        <f aca="false">H1077</f>
        <v>6</v>
      </c>
      <c r="I1076" s="219" t="n">
        <f aca="false">H1076-G1076</f>
        <v>6</v>
      </c>
      <c r="J1076" s="27" t="n">
        <f aca="false">J1077</f>
        <v>6</v>
      </c>
      <c r="K1076" s="27" t="n">
        <f aca="false">K1077</f>
        <v>6</v>
      </c>
      <c r="L1076" s="27" t="n">
        <f aca="false">L1077</f>
        <v>6</v>
      </c>
      <c r="M1076" s="27" t="n">
        <f aca="false">L1076-K1076</f>
        <v>0</v>
      </c>
    </row>
    <row r="1077" customFormat="false" ht="27.6" hidden="false" customHeight="false" outlineLevel="0" collapsed="false">
      <c r="B1077" s="40" t="s">
        <v>84</v>
      </c>
      <c r="C1077" s="26" t="s">
        <v>98</v>
      </c>
      <c r="D1077" s="17" t="s">
        <v>45</v>
      </c>
      <c r="E1077" s="27" t="n">
        <f aca="false">E1079+E1078</f>
        <v>17</v>
      </c>
      <c r="F1077" s="27" t="n">
        <f aca="false">F1079+F1078</f>
        <v>16</v>
      </c>
      <c r="G1077" s="27" t="n">
        <f aca="false">G1079+G1078</f>
        <v>14.3</v>
      </c>
      <c r="H1077" s="27" t="n">
        <f aca="false">H1079+H1078</f>
        <v>6</v>
      </c>
      <c r="I1077" s="219" t="n">
        <f aca="false">H1077-G1077</f>
        <v>-8.3</v>
      </c>
      <c r="J1077" s="27" t="n">
        <f aca="false">J1079+J1078</f>
        <v>6</v>
      </c>
      <c r="K1077" s="27" t="n">
        <f aca="false">K1079+K1078</f>
        <v>6</v>
      </c>
      <c r="L1077" s="27" t="n">
        <f aca="false">L1079+L1078</f>
        <v>6</v>
      </c>
      <c r="M1077" s="27" t="n">
        <f aca="false">L1077-K1077</f>
        <v>0</v>
      </c>
    </row>
    <row r="1078" customFormat="false" ht="27.6" hidden="false" customHeight="false" outlineLevel="0" collapsed="false">
      <c r="B1078" s="31" t="s">
        <v>56</v>
      </c>
      <c r="C1078" s="26" t="s">
        <v>98</v>
      </c>
      <c r="D1078" s="17" t="s">
        <v>57</v>
      </c>
      <c r="E1078" s="27" t="n">
        <v>0</v>
      </c>
      <c r="F1078" s="27" t="n">
        <v>0</v>
      </c>
      <c r="G1078" s="27" t="n">
        <v>0</v>
      </c>
      <c r="H1078" s="27" t="n">
        <f aca="false">'Функциональная 2024'!G124</f>
        <v>0</v>
      </c>
      <c r="I1078" s="219" t="n">
        <f aca="false">H1078-G1078</f>
        <v>0</v>
      </c>
      <c r="J1078" s="27" t="n">
        <f aca="false">'Функциональная 2024'!I124</f>
        <v>0</v>
      </c>
      <c r="K1078" s="27" t="n">
        <f aca="false">'Функциональная 2024'!J124</f>
        <v>0</v>
      </c>
      <c r="L1078" s="27" t="n">
        <f aca="false">'Функциональная 2024'!K124</f>
        <v>0</v>
      </c>
      <c r="M1078" s="27" t="n">
        <f aca="false">L1078-K1078</f>
        <v>0</v>
      </c>
    </row>
    <row r="1079" customFormat="false" ht="13.8" hidden="false" customHeight="false" outlineLevel="0" collapsed="false">
      <c r="B1079" s="30" t="s">
        <v>85</v>
      </c>
      <c r="C1079" s="26" t="s">
        <v>98</v>
      </c>
      <c r="D1079" s="17" t="s">
        <v>47</v>
      </c>
      <c r="E1079" s="27" t="n">
        <v>17</v>
      </c>
      <c r="F1079" s="27" t="n">
        <v>16</v>
      </c>
      <c r="G1079" s="27" t="n">
        <v>14.3</v>
      </c>
      <c r="H1079" s="27" t="n">
        <f aca="false">'Функциональная 2024'!G125</f>
        <v>6</v>
      </c>
      <c r="I1079" s="219" t="n">
        <f aca="false">H1079-G1079</f>
        <v>-8.3</v>
      </c>
      <c r="J1079" s="27" t="n">
        <f aca="false">'Функциональная 2024'!I125</f>
        <v>6</v>
      </c>
      <c r="K1079" s="27" t="n">
        <f aca="false">'Функциональная 2024'!J125</f>
        <v>6</v>
      </c>
      <c r="L1079" s="27" t="n">
        <f aca="false">'Функциональная 2024'!K125</f>
        <v>6</v>
      </c>
      <c r="M1079" s="27" t="n">
        <f aca="false">L1079-K1079</f>
        <v>0</v>
      </c>
    </row>
    <row r="1080" customFormat="false" ht="13.8" hidden="false" customHeight="false" outlineLevel="0" collapsed="false">
      <c r="B1080" s="30" t="s">
        <v>99</v>
      </c>
      <c r="C1080" s="26" t="s">
        <v>98</v>
      </c>
      <c r="D1080" s="17" t="s">
        <v>100</v>
      </c>
      <c r="E1080" s="27"/>
      <c r="F1080" s="27"/>
      <c r="G1080" s="27"/>
      <c r="H1080" s="27" t="n">
        <f aca="false">H1081</f>
        <v>24.1</v>
      </c>
      <c r="I1080" s="219" t="n">
        <f aca="false">H1080-G1080</f>
        <v>24.1</v>
      </c>
      <c r="J1080" s="27" t="n">
        <f aca="false">J1081</f>
        <v>24.1</v>
      </c>
      <c r="K1080" s="27" t="n">
        <f aca="false">K1081</f>
        <v>24.1</v>
      </c>
      <c r="L1080" s="27" t="n">
        <f aca="false">L1081</f>
        <v>24.1</v>
      </c>
      <c r="M1080" s="27" t="n">
        <f aca="false">L1080-K1080</f>
        <v>0</v>
      </c>
    </row>
    <row r="1081" customFormat="false" ht="13.8" hidden="false" customHeight="false" outlineLevel="0" collapsed="false">
      <c r="B1081" s="34" t="s">
        <v>101</v>
      </c>
      <c r="C1081" s="26" t="s">
        <v>98</v>
      </c>
      <c r="D1081" s="17" t="s">
        <v>102</v>
      </c>
      <c r="E1081" s="27" t="e">
        <f aca="false">#REF!</f>
        <v>#REF!</v>
      </c>
      <c r="F1081" s="27" t="e">
        <f aca="false">#REF!</f>
        <v>#REF!</v>
      </c>
      <c r="G1081" s="27" t="e">
        <f aca="false">#REF!</f>
        <v>#REF!</v>
      </c>
      <c r="H1081" s="27" t="n">
        <f aca="false">'Функциональная 2024'!G127</f>
        <v>24.1</v>
      </c>
      <c r="I1081" s="219" t="e">
        <f aca="false">H1081-G1081</f>
        <v>#REF!</v>
      </c>
      <c r="J1081" s="27" t="n">
        <f aca="false">'Функциональная 2024'!I127</f>
        <v>24.1</v>
      </c>
      <c r="K1081" s="27" t="n">
        <f aca="false">'Функциональная 2024'!J127</f>
        <v>24.1</v>
      </c>
      <c r="L1081" s="27" t="n">
        <f aca="false">'Функциональная 2024'!K127</f>
        <v>24.1</v>
      </c>
      <c r="M1081" s="27" t="n">
        <f aca="false">L1081-K1081</f>
        <v>0</v>
      </c>
    </row>
    <row r="1082" customFormat="false" ht="27.6" hidden="false" customHeight="false" outlineLevel="0" collapsed="false">
      <c r="B1082" s="30" t="s">
        <v>103</v>
      </c>
      <c r="C1082" s="26" t="s">
        <v>104</v>
      </c>
      <c r="D1082" s="17"/>
      <c r="E1082" s="27" t="e">
        <f aca="false">E1084+#REF!</f>
        <v>#VALUE!</v>
      </c>
      <c r="F1082" s="27" t="e">
        <f aca="false">F1084+#REF!</f>
        <v>#VALUE!</v>
      </c>
      <c r="G1082" s="27" t="e">
        <f aca="false">G1084+#REF!</f>
        <v>#VALUE!</v>
      </c>
      <c r="H1082" s="27" t="n">
        <f aca="false">H1083+H1087</f>
        <v>1214.2</v>
      </c>
      <c r="I1082" s="27" t="n">
        <f aca="false">I1083+I1087</f>
        <v>1214.2</v>
      </c>
      <c r="J1082" s="27" t="n">
        <f aca="false">J1083+J1087</f>
        <v>1214.2</v>
      </c>
      <c r="K1082" s="27" t="n">
        <f aca="false">K1083+K1087</f>
        <v>1408.5</v>
      </c>
      <c r="L1082" s="27" t="n">
        <f aca="false">L1083+L1087</f>
        <v>1393.1</v>
      </c>
      <c r="M1082" s="27" t="n">
        <f aca="false">L1082-K1082</f>
        <v>-15.3999999999999</v>
      </c>
    </row>
    <row r="1083" customFormat="false" ht="41.4" hidden="false" customHeight="false" outlineLevel="0" collapsed="false">
      <c r="B1083" s="40" t="s">
        <v>32</v>
      </c>
      <c r="C1083" s="26" t="s">
        <v>104</v>
      </c>
      <c r="D1083" s="17" t="s">
        <v>33</v>
      </c>
      <c r="E1083" s="27"/>
      <c r="F1083" s="27"/>
      <c r="G1083" s="27"/>
      <c r="H1083" s="27" t="n">
        <f aca="false">H1084</f>
        <v>1214.2</v>
      </c>
      <c r="I1083" s="219" t="n">
        <f aca="false">H1083-G1083</f>
        <v>1214.2</v>
      </c>
      <c r="J1083" s="27" t="n">
        <f aca="false">J1084</f>
        <v>1214.2</v>
      </c>
      <c r="K1083" s="27" t="n">
        <f aca="false">K1084</f>
        <v>1408.5</v>
      </c>
      <c r="L1083" s="27" t="n">
        <f aca="false">L1084</f>
        <v>1196.7</v>
      </c>
      <c r="M1083" s="27" t="n">
        <f aca="false">L1083-K1083</f>
        <v>-211.8</v>
      </c>
    </row>
    <row r="1084" customFormat="false" ht="13.8" hidden="false" customHeight="false" outlineLevel="0" collapsed="false">
      <c r="B1084" s="30" t="s">
        <v>34</v>
      </c>
      <c r="C1084" s="26" t="s">
        <v>104</v>
      </c>
      <c r="D1084" s="17" t="s">
        <v>35</v>
      </c>
      <c r="E1084" s="27" t="str">
        <f aca="false">E1085</f>
        <v>398,1</v>
      </c>
      <c r="F1084" s="27" t="str">
        <f aca="false">F1085</f>
        <v>398,1</v>
      </c>
      <c r="G1084" s="27" t="str">
        <f aca="false">G1085</f>
        <v>358,3</v>
      </c>
      <c r="H1084" s="27" t="n">
        <f aca="false">H1085+H1086</f>
        <v>1214.2</v>
      </c>
      <c r="I1084" s="219" t="e">
        <f aca="false">H1084-G1084</f>
        <v>#VALUE!</v>
      </c>
      <c r="J1084" s="27" t="n">
        <f aca="false">J1085+J1086</f>
        <v>1214.2</v>
      </c>
      <c r="K1084" s="27" t="n">
        <f aca="false">K1085+K1086</f>
        <v>1408.5</v>
      </c>
      <c r="L1084" s="27" t="n">
        <f aca="false">L1085+L1086</f>
        <v>1196.7</v>
      </c>
      <c r="M1084" s="27" t="n">
        <f aca="false">L1084-K1084</f>
        <v>-211.8</v>
      </c>
    </row>
    <row r="1085" customFormat="false" ht="13.8" hidden="false" customHeight="false" outlineLevel="0" collapsed="false">
      <c r="B1085" s="30" t="s">
        <v>36</v>
      </c>
      <c r="C1085" s="26" t="s">
        <v>104</v>
      </c>
      <c r="D1085" s="17" t="s">
        <v>37</v>
      </c>
      <c r="E1085" s="222" t="s">
        <v>821</v>
      </c>
      <c r="F1085" s="222" t="s">
        <v>821</v>
      </c>
      <c r="G1085" s="222" t="s">
        <v>822</v>
      </c>
      <c r="H1085" s="27" t="n">
        <f aca="false">'Функциональная 2024'!G131</f>
        <v>932.6</v>
      </c>
      <c r="I1085" s="219" t="e">
        <f aca="false">H1085-G1085</f>
        <v>#VALUE!</v>
      </c>
      <c r="J1085" s="27" t="n">
        <f aca="false">'Функциональная 2024'!I131</f>
        <v>932.6</v>
      </c>
      <c r="K1085" s="27" t="n">
        <f aca="false">'Функциональная 2024'!J131</f>
        <v>1081.8</v>
      </c>
      <c r="L1085" s="27" t="n">
        <f aca="false">'Функциональная 2024'!K131</f>
        <v>929.6</v>
      </c>
      <c r="M1085" s="27" t="n">
        <f aca="false">L1085-K1085</f>
        <v>-152.2</v>
      </c>
    </row>
    <row r="1086" customFormat="false" ht="27.6" hidden="false" customHeight="false" outlineLevel="0" collapsed="false">
      <c r="B1086" s="31" t="s">
        <v>40</v>
      </c>
      <c r="C1086" s="26" t="s">
        <v>104</v>
      </c>
      <c r="D1086" s="17" t="s">
        <v>41</v>
      </c>
      <c r="E1086" s="222"/>
      <c r="F1086" s="222"/>
      <c r="G1086" s="222"/>
      <c r="H1086" s="27" t="n">
        <f aca="false">'Функциональная 2024'!G132</f>
        <v>281.6</v>
      </c>
      <c r="I1086" s="219" t="n">
        <f aca="false">H1086-G1086</f>
        <v>281.6</v>
      </c>
      <c r="J1086" s="27" t="n">
        <f aca="false">'Функциональная 2024'!I132</f>
        <v>281.6</v>
      </c>
      <c r="K1086" s="27" t="n">
        <f aca="false">'Функциональная 2024'!J132</f>
        <v>326.7</v>
      </c>
      <c r="L1086" s="27" t="n">
        <f aca="false">'Функциональная 2024'!K132</f>
        <v>267.1</v>
      </c>
      <c r="M1086" s="27" t="n">
        <f aca="false">L1086-K1086</f>
        <v>-59.6</v>
      </c>
    </row>
    <row r="1087" customFormat="false" ht="27.6" hidden="false" customHeight="false" outlineLevel="0" collapsed="false">
      <c r="B1087" s="29" t="s">
        <v>42</v>
      </c>
      <c r="C1087" s="26" t="s">
        <v>104</v>
      </c>
      <c r="D1087" s="17" t="s">
        <v>43</v>
      </c>
      <c r="E1087" s="222"/>
      <c r="F1087" s="222"/>
      <c r="G1087" s="222"/>
      <c r="H1087" s="27" t="n">
        <f aca="false">H1088</f>
        <v>0</v>
      </c>
      <c r="I1087" s="27" t="n">
        <f aca="false">I1088</f>
        <v>0</v>
      </c>
      <c r="J1087" s="27" t="n">
        <f aca="false">J1088</f>
        <v>0</v>
      </c>
      <c r="K1087" s="27" t="n">
        <f aca="false">K1088</f>
        <v>0</v>
      </c>
      <c r="L1087" s="27" t="n">
        <f aca="false">L1088</f>
        <v>196.4</v>
      </c>
      <c r="M1087" s="27" t="n">
        <f aca="false">L1087-K1087</f>
        <v>196.4</v>
      </c>
    </row>
    <row r="1088" customFormat="false" ht="27.6" hidden="false" customHeight="false" outlineLevel="0" collapsed="false">
      <c r="B1088" s="40" t="s">
        <v>84</v>
      </c>
      <c r="C1088" s="26" t="s">
        <v>104</v>
      </c>
      <c r="D1088" s="17" t="s">
        <v>45</v>
      </c>
      <c r="E1088" s="222"/>
      <c r="F1088" s="222"/>
      <c r="G1088" s="222"/>
      <c r="H1088" s="27" t="n">
        <f aca="false">H1089</f>
        <v>0</v>
      </c>
      <c r="I1088" s="27" t="n">
        <f aca="false">I1089</f>
        <v>0</v>
      </c>
      <c r="J1088" s="27" t="n">
        <f aca="false">J1089</f>
        <v>0</v>
      </c>
      <c r="K1088" s="27" t="n">
        <f aca="false">K1089</f>
        <v>0</v>
      </c>
      <c r="L1088" s="27" t="n">
        <f aca="false">L1089</f>
        <v>196.4</v>
      </c>
      <c r="M1088" s="27" t="n">
        <f aca="false">L1088-K1088</f>
        <v>196.4</v>
      </c>
    </row>
    <row r="1089" customFormat="false" ht="13.8" hidden="false" customHeight="false" outlineLevel="0" collapsed="false">
      <c r="B1089" s="30" t="s">
        <v>85</v>
      </c>
      <c r="C1089" s="26" t="s">
        <v>104</v>
      </c>
      <c r="D1089" s="17" t="s">
        <v>47</v>
      </c>
      <c r="E1089" s="222"/>
      <c r="F1089" s="222"/>
      <c r="G1089" s="222"/>
      <c r="H1089" s="27" t="n">
        <f aca="false">'Функциональная 2024'!G135</f>
        <v>0</v>
      </c>
      <c r="I1089" s="27" t="n">
        <f aca="false">'Функциональная 2024'!H135</f>
        <v>0</v>
      </c>
      <c r="J1089" s="27" t="n">
        <f aca="false">'Функциональная 2024'!I135</f>
        <v>0</v>
      </c>
      <c r="K1089" s="27" t="n">
        <f aca="false">'Функциональная 2024'!J135</f>
        <v>0</v>
      </c>
      <c r="L1089" s="27" t="n">
        <f aca="false">'Функциональная 2024'!K135</f>
        <v>196.4</v>
      </c>
      <c r="M1089" s="27" t="n">
        <f aca="false">L1089-K1089</f>
        <v>196.4</v>
      </c>
    </row>
    <row r="1090" customFormat="false" ht="41.4" hidden="false" customHeight="false" outlineLevel="0" collapsed="false">
      <c r="B1090" s="49" t="s">
        <v>105</v>
      </c>
      <c r="C1090" s="26" t="s">
        <v>104</v>
      </c>
      <c r="D1090" s="17"/>
      <c r="E1090" s="27" t="e">
        <f aca="false">E1092+E1096</f>
        <v>#VALUE!</v>
      </c>
      <c r="F1090" s="27" t="e">
        <f aca="false">F1092+F1096</f>
        <v>#VALUE!</v>
      </c>
      <c r="G1090" s="27" t="n">
        <f aca="false">G1092+G1096</f>
        <v>61.8</v>
      </c>
      <c r="H1090" s="27" t="n">
        <f aca="false">H1091+H1095</f>
        <v>73.9</v>
      </c>
      <c r="I1090" s="219" t="n">
        <f aca="false">H1090-G1090</f>
        <v>12.1</v>
      </c>
      <c r="J1090" s="27" t="n">
        <f aca="false">J1091+J1095</f>
        <v>73.9</v>
      </c>
      <c r="K1090" s="27" t="n">
        <f aca="false">K1091+K1095</f>
        <v>73.9</v>
      </c>
      <c r="L1090" s="27" t="n">
        <f aca="false">L1091+L1095</f>
        <v>89.3</v>
      </c>
      <c r="M1090" s="27" t="n">
        <f aca="false">L1090-K1090</f>
        <v>15.4</v>
      </c>
    </row>
    <row r="1091" customFormat="false" ht="41.4" hidden="false" customHeight="false" outlineLevel="0" collapsed="false">
      <c r="B1091" s="40" t="s">
        <v>32</v>
      </c>
      <c r="C1091" s="26" t="s">
        <v>104</v>
      </c>
      <c r="D1091" s="17" t="s">
        <v>33</v>
      </c>
      <c r="E1091" s="27"/>
      <c r="F1091" s="27"/>
      <c r="G1091" s="27"/>
      <c r="H1091" s="27" t="n">
        <f aca="false">H1092</f>
        <v>63.9</v>
      </c>
      <c r="I1091" s="219" t="n">
        <f aca="false">H1091-G1091</f>
        <v>63.9</v>
      </c>
      <c r="J1091" s="27" t="n">
        <f aca="false">J1092</f>
        <v>63.9</v>
      </c>
      <c r="K1091" s="27" t="n">
        <f aca="false">K1092</f>
        <v>63.9</v>
      </c>
      <c r="L1091" s="27" t="n">
        <f aca="false">L1092</f>
        <v>80.3</v>
      </c>
      <c r="M1091" s="27" t="n">
        <f aca="false">L1091-K1091</f>
        <v>16.4</v>
      </c>
    </row>
    <row r="1092" customFormat="false" ht="13.8" hidden="false" customHeight="false" outlineLevel="0" collapsed="false">
      <c r="B1092" s="30" t="s">
        <v>34</v>
      </c>
      <c r="C1092" s="26" t="s">
        <v>104</v>
      </c>
      <c r="D1092" s="17" t="s">
        <v>35</v>
      </c>
      <c r="E1092" s="27" t="str">
        <f aca="false">E1093</f>
        <v>64,9</v>
      </c>
      <c r="F1092" s="27" t="str">
        <f aca="false">F1093</f>
        <v>64,9</v>
      </c>
      <c r="G1092" s="27" t="n">
        <f aca="false">G1093</f>
        <v>58</v>
      </c>
      <c r="H1092" s="27" t="n">
        <f aca="false">H1093+H1094</f>
        <v>63.9</v>
      </c>
      <c r="I1092" s="219" t="n">
        <f aca="false">H1092-G1092</f>
        <v>5.90000000000001</v>
      </c>
      <c r="J1092" s="27" t="n">
        <f aca="false">J1093+J1094</f>
        <v>63.9</v>
      </c>
      <c r="K1092" s="27" t="n">
        <f aca="false">K1093+K1094</f>
        <v>63.9</v>
      </c>
      <c r="L1092" s="27" t="n">
        <f aca="false">L1093+L1094</f>
        <v>80.3</v>
      </c>
      <c r="M1092" s="27" t="n">
        <f aca="false">L1092-K1092</f>
        <v>16.4</v>
      </c>
    </row>
    <row r="1093" customFormat="false" ht="13.8" hidden="false" customHeight="false" outlineLevel="0" collapsed="false">
      <c r="B1093" s="30" t="s">
        <v>36</v>
      </c>
      <c r="C1093" s="26" t="s">
        <v>104</v>
      </c>
      <c r="D1093" s="17" t="s">
        <v>37</v>
      </c>
      <c r="E1093" s="222" t="s">
        <v>823</v>
      </c>
      <c r="F1093" s="222" t="s">
        <v>823</v>
      </c>
      <c r="G1093" s="27" t="n">
        <v>58</v>
      </c>
      <c r="H1093" s="27" t="n">
        <f aca="false">'Функциональная 2024'!G139</f>
        <v>49.1</v>
      </c>
      <c r="I1093" s="219" t="n">
        <f aca="false">H1093-G1093</f>
        <v>-8.9</v>
      </c>
      <c r="J1093" s="27" t="n">
        <f aca="false">'Функциональная 2024'!I139</f>
        <v>49.1</v>
      </c>
      <c r="K1093" s="27" t="n">
        <f aca="false">'Функциональная 2024'!J139</f>
        <v>49.1</v>
      </c>
      <c r="L1093" s="27" t="n">
        <f aca="false">'Функциональная 2024'!K139</f>
        <v>61.7</v>
      </c>
      <c r="M1093" s="27" t="n">
        <f aca="false">L1093-K1093</f>
        <v>12.6</v>
      </c>
    </row>
    <row r="1094" customFormat="false" ht="27.6" hidden="false" customHeight="false" outlineLevel="0" collapsed="false">
      <c r="B1094" s="31" t="s">
        <v>40</v>
      </c>
      <c r="C1094" s="26" t="s">
        <v>104</v>
      </c>
      <c r="D1094" s="17" t="s">
        <v>41</v>
      </c>
      <c r="E1094" s="222"/>
      <c r="F1094" s="222"/>
      <c r="G1094" s="27"/>
      <c r="H1094" s="27" t="n">
        <f aca="false">'Функциональная 2024'!G140</f>
        <v>14.8</v>
      </c>
      <c r="I1094" s="219" t="n">
        <f aca="false">H1094-G1094</f>
        <v>14.8</v>
      </c>
      <c r="J1094" s="27" t="n">
        <f aca="false">'Функциональная 2024'!I140</f>
        <v>14.8</v>
      </c>
      <c r="K1094" s="27" t="n">
        <f aca="false">'Функциональная 2024'!J140</f>
        <v>14.8</v>
      </c>
      <c r="L1094" s="27" t="n">
        <f aca="false">'Функциональная 2024'!K140</f>
        <v>18.6</v>
      </c>
      <c r="M1094" s="27" t="n">
        <f aca="false">L1094-K1094</f>
        <v>3.8</v>
      </c>
    </row>
    <row r="1095" customFormat="false" ht="27.6" hidden="false" customHeight="false" outlineLevel="0" collapsed="false">
      <c r="B1095" s="29" t="s">
        <v>42</v>
      </c>
      <c r="C1095" s="26" t="s">
        <v>104</v>
      </c>
      <c r="D1095" s="17" t="s">
        <v>43</v>
      </c>
      <c r="E1095" s="222"/>
      <c r="F1095" s="222"/>
      <c r="G1095" s="27"/>
      <c r="H1095" s="27" t="n">
        <f aca="false">H1096</f>
        <v>10</v>
      </c>
      <c r="I1095" s="219" t="n">
        <f aca="false">H1095-G1095</f>
        <v>10</v>
      </c>
      <c r="J1095" s="27" t="n">
        <f aca="false">J1096</f>
        <v>10</v>
      </c>
      <c r="K1095" s="27" t="n">
        <f aca="false">K1096</f>
        <v>10</v>
      </c>
      <c r="L1095" s="27" t="n">
        <f aca="false">L1096</f>
        <v>9</v>
      </c>
      <c r="M1095" s="27" t="n">
        <f aca="false">L1095-K1095</f>
        <v>-1</v>
      </c>
    </row>
    <row r="1096" customFormat="false" ht="13.8" hidden="false" customHeight="false" outlineLevel="0" collapsed="false">
      <c r="B1096" s="30" t="s">
        <v>44</v>
      </c>
      <c r="C1096" s="26" t="s">
        <v>104</v>
      </c>
      <c r="D1096" s="17" t="s">
        <v>45</v>
      </c>
      <c r="E1096" s="27" t="n">
        <f aca="false">E1098+E1097</f>
        <v>3.8</v>
      </c>
      <c r="F1096" s="27" t="n">
        <f aca="false">F1098+F1097</f>
        <v>3.8</v>
      </c>
      <c r="G1096" s="27" t="n">
        <f aca="false">G1098+G1097</f>
        <v>3.8</v>
      </c>
      <c r="H1096" s="27" t="n">
        <f aca="false">H1097+H1098</f>
        <v>10</v>
      </c>
      <c r="I1096" s="219" t="n">
        <f aca="false">H1096-G1096</f>
        <v>6.2</v>
      </c>
      <c r="J1096" s="27" t="n">
        <f aca="false">J1097+J1098</f>
        <v>10</v>
      </c>
      <c r="K1096" s="27" t="n">
        <f aca="false">K1097+K1098</f>
        <v>10</v>
      </c>
      <c r="L1096" s="27" t="n">
        <f aca="false">L1097+L1098</f>
        <v>9</v>
      </c>
      <c r="M1096" s="27" t="n">
        <f aca="false">L1096-K1096</f>
        <v>-1</v>
      </c>
    </row>
    <row r="1097" customFormat="false" ht="27.6" hidden="false" customHeight="false" outlineLevel="0" collapsed="false">
      <c r="B1097" s="31" t="s">
        <v>56</v>
      </c>
      <c r="C1097" s="26" t="s">
        <v>104</v>
      </c>
      <c r="D1097" s="17" t="s">
        <v>57</v>
      </c>
      <c r="E1097" s="27" t="n">
        <v>0</v>
      </c>
      <c r="F1097" s="27" t="n">
        <v>0</v>
      </c>
      <c r="G1097" s="27" t="n">
        <v>0</v>
      </c>
      <c r="H1097" s="27" t="n">
        <f aca="false">'Функциональная 2024'!G143</f>
        <v>0</v>
      </c>
      <c r="I1097" s="219" t="n">
        <f aca="false">H1097-G1097</f>
        <v>0</v>
      </c>
      <c r="J1097" s="27" t="n">
        <f aca="false">'Функциональная 2024'!I143</f>
        <v>0</v>
      </c>
      <c r="K1097" s="27" t="n">
        <f aca="false">'Функциональная 2024'!J143</f>
        <v>0</v>
      </c>
      <c r="L1097" s="27" t="n">
        <f aca="false">'Функциональная 2024'!K143</f>
        <v>0</v>
      </c>
      <c r="M1097" s="27" t="n">
        <f aca="false">L1097-K1097</f>
        <v>0</v>
      </c>
    </row>
    <row r="1098" customFormat="false" ht="13.8" hidden="false" customHeight="false" outlineLevel="0" collapsed="false">
      <c r="B1098" s="30" t="s">
        <v>85</v>
      </c>
      <c r="C1098" s="26" t="s">
        <v>104</v>
      </c>
      <c r="D1098" s="17" t="s">
        <v>47</v>
      </c>
      <c r="E1098" s="27" t="n">
        <v>3.8</v>
      </c>
      <c r="F1098" s="27" t="n">
        <v>3.8</v>
      </c>
      <c r="G1098" s="27" t="n">
        <v>3.8</v>
      </c>
      <c r="H1098" s="27" t="n">
        <f aca="false">'Функциональная 2024'!G144</f>
        <v>10</v>
      </c>
      <c r="I1098" s="219" t="n">
        <f aca="false">H1098-G1098</f>
        <v>6.2</v>
      </c>
      <c r="J1098" s="27" t="n">
        <f aca="false">'Функциональная 2024'!I144</f>
        <v>10</v>
      </c>
      <c r="K1098" s="27" t="n">
        <f aca="false">'Функциональная 2024'!J144</f>
        <v>10</v>
      </c>
      <c r="L1098" s="27" t="n">
        <f aca="false">'Функциональная 2024'!K144</f>
        <v>9</v>
      </c>
      <c r="M1098" s="27" t="n">
        <f aca="false">L1098-K1098</f>
        <v>-1</v>
      </c>
    </row>
    <row r="1099" customFormat="false" ht="27.6" hidden="false" customHeight="false" outlineLevel="0" collapsed="false">
      <c r="B1099" s="30" t="s">
        <v>661</v>
      </c>
      <c r="C1099" s="26" t="s">
        <v>104</v>
      </c>
      <c r="D1099" s="17"/>
      <c r="E1099" s="27"/>
      <c r="F1099" s="27"/>
      <c r="G1099" s="27"/>
      <c r="H1099" s="27" t="n">
        <f aca="false">H1100</f>
        <v>0.5</v>
      </c>
      <c r="I1099" s="232"/>
      <c r="J1099" s="27" t="n">
        <f aca="false">J1100</f>
        <v>0.5</v>
      </c>
      <c r="K1099" s="27" t="n">
        <f aca="false">K1100</f>
        <v>0.5</v>
      </c>
      <c r="L1099" s="27" t="n">
        <f aca="false">L1100</f>
        <v>0.5</v>
      </c>
      <c r="M1099" s="27" t="n">
        <f aca="false">L1099-K1099</f>
        <v>0</v>
      </c>
    </row>
    <row r="1100" customFormat="false" ht="27.6" hidden="false" customHeight="false" outlineLevel="0" collapsed="false">
      <c r="B1100" s="29" t="s">
        <v>42</v>
      </c>
      <c r="C1100" s="26" t="s">
        <v>104</v>
      </c>
      <c r="D1100" s="17" t="s">
        <v>43</v>
      </c>
      <c r="E1100" s="27"/>
      <c r="F1100" s="27"/>
      <c r="G1100" s="27"/>
      <c r="H1100" s="27" t="n">
        <f aca="false">H1101</f>
        <v>0.5</v>
      </c>
      <c r="I1100" s="232"/>
      <c r="J1100" s="27" t="n">
        <f aca="false">J1101</f>
        <v>0.5</v>
      </c>
      <c r="K1100" s="27" t="n">
        <f aca="false">K1101</f>
        <v>0.5</v>
      </c>
      <c r="L1100" s="27" t="n">
        <f aca="false">L1101</f>
        <v>0.5</v>
      </c>
      <c r="M1100" s="27" t="n">
        <f aca="false">L1100-K1100</f>
        <v>0</v>
      </c>
    </row>
    <row r="1101" customFormat="false" ht="13.8" hidden="false" customHeight="false" outlineLevel="0" collapsed="false">
      <c r="B1101" s="30" t="s">
        <v>44</v>
      </c>
      <c r="C1101" s="26" t="s">
        <v>104</v>
      </c>
      <c r="D1101" s="17" t="s">
        <v>45</v>
      </c>
      <c r="E1101" s="27"/>
      <c r="F1101" s="27"/>
      <c r="G1101" s="27"/>
      <c r="H1101" s="27" t="n">
        <f aca="false">H1102</f>
        <v>0.5</v>
      </c>
      <c r="I1101" s="232"/>
      <c r="J1101" s="27" t="n">
        <f aca="false">J1102</f>
        <v>0.5</v>
      </c>
      <c r="K1101" s="27" t="n">
        <f aca="false">K1102</f>
        <v>0.5</v>
      </c>
      <c r="L1101" s="27" t="n">
        <f aca="false">L1102</f>
        <v>0.5</v>
      </c>
      <c r="M1101" s="27" t="n">
        <f aca="false">L1101-K1101</f>
        <v>0</v>
      </c>
    </row>
    <row r="1102" customFormat="false" ht="13.8" hidden="false" customHeight="false" outlineLevel="0" collapsed="false">
      <c r="B1102" s="30" t="s">
        <v>85</v>
      </c>
      <c r="C1102" s="26" t="s">
        <v>104</v>
      </c>
      <c r="D1102" s="17" t="s">
        <v>47</v>
      </c>
      <c r="E1102" s="27"/>
      <c r="F1102" s="27"/>
      <c r="G1102" s="27"/>
      <c r="H1102" s="27" t="n">
        <f aca="false">'Функциональная 2024'!G1258</f>
        <v>0.5</v>
      </c>
      <c r="I1102" s="232"/>
      <c r="J1102" s="27" t="n">
        <f aca="false">'Функциональная 2024'!I1258</f>
        <v>0.5</v>
      </c>
      <c r="K1102" s="27" t="n">
        <f aca="false">'Функциональная 2024'!J1258</f>
        <v>0.5</v>
      </c>
      <c r="L1102" s="27" t="n">
        <f aca="false">'Функциональная 2024'!K1258</f>
        <v>0.5</v>
      </c>
      <c r="M1102" s="27" t="n">
        <f aca="false">L1102-K1102</f>
        <v>0</v>
      </c>
    </row>
    <row r="1103" customFormat="false" ht="27.6" hidden="false" customHeight="false" outlineLevel="0" collapsed="false">
      <c r="B1103" s="230" t="s">
        <v>265</v>
      </c>
      <c r="C1103" s="102" t="s">
        <v>266</v>
      </c>
      <c r="D1103" s="230"/>
      <c r="E1103" s="27"/>
      <c r="F1103" s="27"/>
      <c r="G1103" s="27"/>
      <c r="H1103" s="27" t="n">
        <f aca="false">H1108+H1104</f>
        <v>134</v>
      </c>
      <c r="I1103" s="27" t="n">
        <f aca="false">I1108+I1104</f>
        <v>0</v>
      </c>
      <c r="J1103" s="27" t="n">
        <f aca="false">J1108+J1104</f>
        <v>134</v>
      </c>
      <c r="K1103" s="27" t="n">
        <f aca="false">K1108+K1104</f>
        <v>134</v>
      </c>
      <c r="L1103" s="27" t="n">
        <f aca="false">L1108+L1104</f>
        <v>134</v>
      </c>
      <c r="M1103" s="27" t="n">
        <f aca="false">L1103-K1103</f>
        <v>0</v>
      </c>
    </row>
    <row r="1104" customFormat="false" ht="41.4" hidden="false" customHeight="false" outlineLevel="0" collapsed="false">
      <c r="B1104" s="55" t="s">
        <v>32</v>
      </c>
      <c r="C1104" s="102" t="s">
        <v>266</v>
      </c>
      <c r="D1104" s="17" t="s">
        <v>33</v>
      </c>
      <c r="E1104" s="27" t="n">
        <f aca="false">E1105</f>
        <v>0</v>
      </c>
      <c r="F1104" s="27" t="n">
        <f aca="false">F1105</f>
        <v>0</v>
      </c>
      <c r="G1104" s="27" t="n">
        <f aca="false">G1105</f>
        <v>0</v>
      </c>
      <c r="H1104" s="27" t="n">
        <f aca="false">H1105</f>
        <v>0</v>
      </c>
      <c r="I1104" s="27" t="n">
        <f aca="false">I1105</f>
        <v>0</v>
      </c>
      <c r="J1104" s="27" t="n">
        <f aca="false">J1105</f>
        <v>0</v>
      </c>
      <c r="K1104" s="27" t="n">
        <f aca="false">K1105</f>
        <v>97.7</v>
      </c>
      <c r="L1104" s="27" t="n">
        <f aca="false">L1105</f>
        <v>130.2</v>
      </c>
      <c r="M1104" s="27" t="n">
        <f aca="false">L1104-K1104</f>
        <v>32.5</v>
      </c>
    </row>
    <row r="1105" customFormat="false" ht="13.8" hidden="false" customHeight="false" outlineLevel="0" collapsed="false">
      <c r="B1105" s="30" t="s">
        <v>34</v>
      </c>
      <c r="C1105" s="102" t="s">
        <v>266</v>
      </c>
      <c r="D1105" s="17" t="s">
        <v>35</v>
      </c>
      <c r="E1105" s="27" t="n">
        <f aca="false">E1106+E1107</f>
        <v>0</v>
      </c>
      <c r="F1105" s="27" t="n">
        <f aca="false">F1106+F1107</f>
        <v>0</v>
      </c>
      <c r="G1105" s="27" t="n">
        <f aca="false">G1106+G1107</f>
        <v>0</v>
      </c>
      <c r="H1105" s="27" t="n">
        <f aca="false">H1106+H1107</f>
        <v>0</v>
      </c>
      <c r="I1105" s="27" t="n">
        <f aca="false">I1106+I1107</f>
        <v>0</v>
      </c>
      <c r="J1105" s="27" t="n">
        <f aca="false">J1106+J1107</f>
        <v>0</v>
      </c>
      <c r="K1105" s="27" t="n">
        <f aca="false">K1106+K1107</f>
        <v>97.7</v>
      </c>
      <c r="L1105" s="27" t="n">
        <f aca="false">L1106+L1107</f>
        <v>130.2</v>
      </c>
      <c r="M1105" s="27" t="n">
        <f aca="false">L1105-K1105</f>
        <v>32.5</v>
      </c>
    </row>
    <row r="1106" customFormat="false" ht="13.8" hidden="false" customHeight="false" outlineLevel="0" collapsed="false">
      <c r="B1106" s="30" t="s">
        <v>36</v>
      </c>
      <c r="C1106" s="102" t="s">
        <v>266</v>
      </c>
      <c r="D1106" s="17" t="s">
        <v>37</v>
      </c>
      <c r="E1106" s="27" t="n">
        <v>0</v>
      </c>
      <c r="F1106" s="24"/>
      <c r="G1106" s="27" t="n">
        <v>0</v>
      </c>
      <c r="H1106" s="27" t="n">
        <f aca="false">'Функциональная 2024'!G472</f>
        <v>0</v>
      </c>
      <c r="I1106" s="27" t="n">
        <f aca="false">'Функциональная 2024'!H472</f>
        <v>0</v>
      </c>
      <c r="J1106" s="27" t="n">
        <f aca="false">'Функциональная 2024'!I472</f>
        <v>0</v>
      </c>
      <c r="K1106" s="27" t="n">
        <f aca="false">'Функциональная 2024'!J472</f>
        <v>75</v>
      </c>
      <c r="L1106" s="27" t="n">
        <f aca="false">'Функциональная 2024'!K472</f>
        <v>100</v>
      </c>
      <c r="M1106" s="27" t="n">
        <f aca="false">L1106-K1106</f>
        <v>25</v>
      </c>
    </row>
    <row r="1107" customFormat="false" ht="27.6" hidden="false" customHeight="false" outlineLevel="0" collapsed="false">
      <c r="B1107" s="31" t="s">
        <v>40</v>
      </c>
      <c r="C1107" s="102" t="s">
        <v>266</v>
      </c>
      <c r="D1107" s="17" t="s">
        <v>41</v>
      </c>
      <c r="E1107" s="27" t="n">
        <v>0</v>
      </c>
      <c r="F1107" s="24"/>
      <c r="G1107" s="27" t="n">
        <v>0</v>
      </c>
      <c r="H1107" s="27" t="n">
        <f aca="false">'Функциональная 2024'!G473</f>
        <v>0</v>
      </c>
      <c r="I1107" s="27" t="n">
        <f aca="false">'Функциональная 2024'!H473</f>
        <v>0</v>
      </c>
      <c r="J1107" s="27" t="n">
        <f aca="false">'Функциональная 2024'!I473</f>
        <v>0</v>
      </c>
      <c r="K1107" s="27" t="n">
        <f aca="false">'Функциональная 2024'!J473</f>
        <v>22.7</v>
      </c>
      <c r="L1107" s="27" t="n">
        <f aca="false">'Функциональная 2024'!K473</f>
        <v>30.2</v>
      </c>
      <c r="M1107" s="27" t="n">
        <f aca="false">L1107-K1107</f>
        <v>7.5</v>
      </c>
    </row>
    <row r="1108" customFormat="false" ht="27.6" hidden="false" customHeight="false" outlineLevel="0" collapsed="false">
      <c r="B1108" s="29" t="s">
        <v>42</v>
      </c>
      <c r="C1108" s="102" t="s">
        <v>266</v>
      </c>
      <c r="D1108" s="17" t="s">
        <v>43</v>
      </c>
      <c r="E1108" s="27"/>
      <c r="F1108" s="27"/>
      <c r="G1108" s="27"/>
      <c r="H1108" s="27" t="n">
        <f aca="false">H1109</f>
        <v>134</v>
      </c>
      <c r="I1108" s="232"/>
      <c r="J1108" s="27" t="n">
        <f aca="false">J1109</f>
        <v>134</v>
      </c>
      <c r="K1108" s="27" t="n">
        <f aca="false">K1109</f>
        <v>36.3</v>
      </c>
      <c r="L1108" s="27" t="n">
        <f aca="false">L1109</f>
        <v>3.8</v>
      </c>
      <c r="M1108" s="27" t="n">
        <f aca="false">L1108-K1108</f>
        <v>-32.5</v>
      </c>
    </row>
    <row r="1109" customFormat="false" ht="13.8" hidden="false" customHeight="false" outlineLevel="0" collapsed="false">
      <c r="B1109" s="30" t="s">
        <v>44</v>
      </c>
      <c r="C1109" s="102" t="s">
        <v>266</v>
      </c>
      <c r="D1109" s="17" t="s">
        <v>45</v>
      </c>
      <c r="E1109" s="27"/>
      <c r="F1109" s="27"/>
      <c r="G1109" s="27"/>
      <c r="H1109" s="27" t="n">
        <f aca="false">H1110</f>
        <v>134</v>
      </c>
      <c r="I1109" s="232"/>
      <c r="J1109" s="27" t="n">
        <f aca="false">J1110</f>
        <v>134</v>
      </c>
      <c r="K1109" s="27" t="n">
        <f aca="false">K1110</f>
        <v>36.3</v>
      </c>
      <c r="L1109" s="27" t="n">
        <f aca="false">L1110</f>
        <v>3.8</v>
      </c>
      <c r="M1109" s="27" t="n">
        <f aca="false">L1109-K1109</f>
        <v>-32.5</v>
      </c>
    </row>
    <row r="1110" customFormat="false" ht="13.8" hidden="false" customHeight="false" outlineLevel="0" collapsed="false">
      <c r="B1110" s="30" t="s">
        <v>85</v>
      </c>
      <c r="C1110" s="102" t="s">
        <v>266</v>
      </c>
      <c r="D1110" s="17" t="s">
        <v>47</v>
      </c>
      <c r="E1110" s="27"/>
      <c r="F1110" s="27"/>
      <c r="G1110" s="27"/>
      <c r="H1110" s="27" t="n">
        <f aca="false">'Функциональная 2024'!G476</f>
        <v>134</v>
      </c>
      <c r="I1110" s="232"/>
      <c r="J1110" s="27" t="n">
        <f aca="false">'Функциональная 2024'!I476</f>
        <v>134</v>
      </c>
      <c r="K1110" s="27" t="n">
        <f aca="false">'Функциональная 2024'!J476</f>
        <v>36.3</v>
      </c>
      <c r="L1110" s="27" t="n">
        <f aca="false">'Функциональная 2024'!K476</f>
        <v>3.8</v>
      </c>
      <c r="M1110" s="27" t="n">
        <f aca="false">L1110-K1110</f>
        <v>-32.5</v>
      </c>
    </row>
    <row r="1111" customFormat="false" ht="55.2" hidden="false" customHeight="false" outlineLevel="0" collapsed="false">
      <c r="B1111" s="31" t="s">
        <v>68</v>
      </c>
      <c r="C1111" s="26" t="s">
        <v>69</v>
      </c>
      <c r="D1111" s="17"/>
      <c r="E1111" s="27"/>
      <c r="F1111" s="27"/>
      <c r="G1111" s="27"/>
      <c r="H1111" s="27" t="n">
        <f aca="false">H1112+H1115</f>
        <v>0</v>
      </c>
      <c r="I1111" s="27" t="n">
        <f aca="false">I1112+I1115</f>
        <v>0</v>
      </c>
      <c r="J1111" s="27" t="n">
        <f aca="false">J1112+J1115</f>
        <v>0</v>
      </c>
      <c r="K1111" s="27" t="n">
        <f aca="false">K1112+K1115</f>
        <v>0</v>
      </c>
      <c r="L1111" s="27" t="n">
        <f aca="false">L1112+L1115</f>
        <v>805.04</v>
      </c>
      <c r="M1111" s="27" t="n">
        <f aca="false">L1111-K1111</f>
        <v>805.04</v>
      </c>
    </row>
    <row r="1112" customFormat="false" ht="13.8" hidden="false" customHeight="false" outlineLevel="0" collapsed="false">
      <c r="B1112" s="30" t="s">
        <v>34</v>
      </c>
      <c r="C1112" s="26" t="s">
        <v>69</v>
      </c>
      <c r="D1112" s="17" t="s">
        <v>35</v>
      </c>
      <c r="E1112" s="27"/>
      <c r="F1112" s="27"/>
      <c r="G1112" s="27"/>
      <c r="H1112" s="27" t="n">
        <f aca="false">H1113+H1114</f>
        <v>0</v>
      </c>
      <c r="I1112" s="27" t="n">
        <f aca="false">I1113+I1114</f>
        <v>0</v>
      </c>
      <c r="J1112" s="27" t="n">
        <f aca="false">J1113+J1114</f>
        <v>0</v>
      </c>
      <c r="K1112" s="27" t="n">
        <f aca="false">K1113+K1114</f>
        <v>0</v>
      </c>
      <c r="L1112" s="27" t="n">
        <f aca="false">L1113+L1114</f>
        <v>795.04</v>
      </c>
      <c r="M1112" s="27" t="n">
        <f aca="false">L1112-K1112</f>
        <v>795.04</v>
      </c>
    </row>
    <row r="1113" customFormat="false" ht="13.8" hidden="false" customHeight="false" outlineLevel="0" collapsed="false">
      <c r="B1113" s="30" t="s">
        <v>36</v>
      </c>
      <c r="C1113" s="26" t="s">
        <v>69</v>
      </c>
      <c r="D1113" s="17" t="s">
        <v>37</v>
      </c>
      <c r="E1113" s="27"/>
      <c r="F1113" s="27"/>
      <c r="G1113" s="27"/>
      <c r="H1113" s="27" t="n">
        <f aca="false">'Функциональная 2024'!G73+'Функциональная 2024'!G147+'Функциональная 2024'!G219+'Функциональная 2024'!G1018+'Функциональная 2024'!G1163</f>
        <v>0</v>
      </c>
      <c r="I1113" s="27" t="n">
        <f aca="false">'Функциональная 2024'!H73+'Функциональная 2024'!H147+'Функциональная 2024'!H219+'Функциональная 2024'!H1018+'Функциональная 2024'!H1163</f>
        <v>0</v>
      </c>
      <c r="J1113" s="27" t="n">
        <f aca="false">'Функциональная 2024'!I73+'Функциональная 2024'!I147+'Функциональная 2024'!I219+'Функциональная 2024'!I1018+'Функциональная 2024'!I1163</f>
        <v>0</v>
      </c>
      <c r="K1113" s="27" t="n">
        <f aca="false">'Функциональная 2024'!J73+'Функциональная 2024'!J147+'Функциональная 2024'!J219+'Функциональная 2024'!J1018+'Функциональная 2024'!J1163</f>
        <v>0</v>
      </c>
      <c r="L1113" s="27" t="n">
        <f aca="false">'Функциональная 2024'!K73+'Функциональная 2024'!K147+'Функциональная 2024'!K219+'Функциональная 2024'!K1018+'Функциональная 2024'!K1163</f>
        <v>610.6</v>
      </c>
      <c r="M1113" s="27" t="n">
        <f aca="false">L1113-K1113</f>
        <v>610.6</v>
      </c>
    </row>
    <row r="1114" customFormat="false" ht="27.6" hidden="false" customHeight="false" outlineLevel="0" collapsed="false">
      <c r="B1114" s="31" t="s">
        <v>40</v>
      </c>
      <c r="C1114" s="26" t="s">
        <v>69</v>
      </c>
      <c r="D1114" s="17" t="s">
        <v>41</v>
      </c>
      <c r="E1114" s="27"/>
      <c r="F1114" s="27"/>
      <c r="G1114" s="27"/>
      <c r="H1114" s="27" t="n">
        <f aca="false">'Функциональная 2024'!G74+'Функциональная 2024'!G148+'Функциональная 2024'!G220+'Функциональная 2024'!G1019+'Функциональная 2024'!G1164</f>
        <v>0</v>
      </c>
      <c r="I1114" s="27" t="n">
        <f aca="false">'Функциональная 2024'!H74+'Функциональная 2024'!H148+'Функциональная 2024'!H220+'Функциональная 2024'!H1019+'Функциональная 2024'!H1164</f>
        <v>0</v>
      </c>
      <c r="J1114" s="27" t="n">
        <f aca="false">'Функциональная 2024'!I74+'Функциональная 2024'!I148+'Функциональная 2024'!I220+'Функциональная 2024'!I1019+'Функциональная 2024'!I1164</f>
        <v>0</v>
      </c>
      <c r="K1114" s="27" t="n">
        <f aca="false">'Функциональная 2024'!J74+'Функциональная 2024'!J148+'Функциональная 2024'!J220+'Функциональная 2024'!J1019+'Функциональная 2024'!J1164</f>
        <v>0</v>
      </c>
      <c r="L1114" s="27" t="n">
        <f aca="false">'Функциональная 2024'!K74+'Функциональная 2024'!K148+'Функциональная 2024'!K220+'Функциональная 2024'!K1019+'Функциональная 2024'!K1164</f>
        <v>184.44</v>
      </c>
      <c r="M1114" s="27" t="n">
        <f aca="false">L1114-K1114</f>
        <v>184.44</v>
      </c>
    </row>
    <row r="1115" customFormat="false" ht="13.8" hidden="false" customHeight="false" outlineLevel="0" collapsed="false">
      <c r="B1115" s="68" t="s">
        <v>99</v>
      </c>
      <c r="C1115" s="26" t="s">
        <v>69</v>
      </c>
      <c r="D1115" s="17" t="s">
        <v>100</v>
      </c>
      <c r="E1115" s="27"/>
      <c r="F1115" s="27"/>
      <c r="G1115" s="27"/>
      <c r="H1115" s="27" t="n">
        <f aca="false">H1116</f>
        <v>0</v>
      </c>
      <c r="I1115" s="27" t="n">
        <f aca="false">I1116</f>
        <v>0</v>
      </c>
      <c r="J1115" s="27" t="n">
        <f aca="false">J1116</f>
        <v>0</v>
      </c>
      <c r="K1115" s="27" t="n">
        <f aca="false">K1116</f>
        <v>0</v>
      </c>
      <c r="L1115" s="27" t="n">
        <f aca="false">L1116</f>
        <v>10</v>
      </c>
      <c r="M1115" s="27" t="n">
        <f aca="false">L1115-K1115</f>
        <v>10</v>
      </c>
    </row>
    <row r="1116" customFormat="false" ht="13.8" hidden="false" customHeight="false" outlineLevel="0" collapsed="false">
      <c r="B1116" s="97" t="s">
        <v>720</v>
      </c>
      <c r="C1116" s="26" t="s">
        <v>69</v>
      </c>
      <c r="D1116" s="17" t="s">
        <v>721</v>
      </c>
      <c r="E1116" s="27"/>
      <c r="F1116" s="27"/>
      <c r="G1116" s="27"/>
      <c r="H1116" s="27" t="n">
        <f aca="false">'Функциональная 2024'!G1374</f>
        <v>0</v>
      </c>
      <c r="I1116" s="27" t="n">
        <f aca="false">'Функциональная 2024'!H1374</f>
        <v>0</v>
      </c>
      <c r="J1116" s="27" t="n">
        <f aca="false">'Функциональная 2024'!I1374</f>
        <v>0</v>
      </c>
      <c r="K1116" s="27" t="n">
        <f aca="false">'Функциональная 2024'!J1374</f>
        <v>0</v>
      </c>
      <c r="L1116" s="27" t="n">
        <f aca="false">'Функциональная 2024'!K1374</f>
        <v>10</v>
      </c>
      <c r="M1116" s="27" t="n">
        <f aca="false">L1116-K1116</f>
        <v>10</v>
      </c>
    </row>
    <row r="1117" customFormat="false" ht="41.4" hidden="false" customHeight="false" outlineLevel="0" collapsed="false">
      <c r="B1117" s="31" t="s">
        <v>70</v>
      </c>
      <c r="C1117" s="26" t="s">
        <v>71</v>
      </c>
      <c r="D1117" s="17"/>
      <c r="E1117" s="27" t="n">
        <f aca="false">E1121</f>
        <v>0</v>
      </c>
      <c r="F1117" s="27" t="n">
        <f aca="false">F1121</f>
        <v>0</v>
      </c>
      <c r="G1117" s="27" t="n">
        <f aca="false">G1121</f>
        <v>0</v>
      </c>
      <c r="H1117" s="27" t="n">
        <f aca="false">H1118+H1121+H1124+H1126</f>
        <v>0</v>
      </c>
      <c r="I1117" s="27" t="n">
        <f aca="false">I1118+I1121+I1124+I1126</f>
        <v>0</v>
      </c>
      <c r="J1117" s="27" t="n">
        <f aca="false">J1118+J1121+J1124+J1126</f>
        <v>0</v>
      </c>
      <c r="K1117" s="27" t="n">
        <f aca="false">K1118+K1121+K1124+K1126</f>
        <v>2505.4</v>
      </c>
      <c r="L1117" s="27" t="n">
        <f aca="false">L1118+L1121+L1124+L1126</f>
        <v>4365.9</v>
      </c>
      <c r="M1117" s="27" t="n">
        <f aca="false">L1117-K1117</f>
        <v>1860.5</v>
      </c>
    </row>
    <row r="1118" customFormat="false" ht="13.8" hidden="false" customHeight="false" outlineLevel="0" collapsed="false">
      <c r="B1118" s="55" t="s">
        <v>137</v>
      </c>
      <c r="C1118" s="26" t="s">
        <v>71</v>
      </c>
      <c r="D1118" s="17" t="s">
        <v>138</v>
      </c>
      <c r="E1118" s="27"/>
      <c r="F1118" s="27"/>
      <c r="G1118" s="27"/>
      <c r="H1118" s="27" t="n">
        <f aca="false">H1119+H1120</f>
        <v>0</v>
      </c>
      <c r="I1118" s="27" t="n">
        <f aca="false">I1119+I1120</f>
        <v>0</v>
      </c>
      <c r="J1118" s="27" t="n">
        <f aca="false">J1119+J1120</f>
        <v>0</v>
      </c>
      <c r="K1118" s="27" t="n">
        <f aca="false">K1119+K1120</f>
        <v>270</v>
      </c>
      <c r="L1118" s="27" t="n">
        <f aca="false">L1119+L1120</f>
        <v>415</v>
      </c>
      <c r="M1118" s="27" t="n">
        <f aca="false">L1118-K1118</f>
        <v>145</v>
      </c>
    </row>
    <row r="1119" customFormat="false" ht="13.8" hidden="false" customHeight="false" outlineLevel="0" collapsed="false">
      <c r="B1119" s="55" t="s">
        <v>139</v>
      </c>
      <c r="C1119" s="26" t="s">
        <v>71</v>
      </c>
      <c r="D1119" s="17" t="s">
        <v>140</v>
      </c>
      <c r="E1119" s="27"/>
      <c r="F1119" s="27"/>
      <c r="G1119" s="27"/>
      <c r="H1119" s="27" t="n">
        <f aca="false">'Функциональная 2024'!G383+'Функциональная 2024'!G1023</f>
        <v>0</v>
      </c>
      <c r="I1119" s="27" t="n">
        <f aca="false">'Функциональная 2024'!H383+'Функциональная 2024'!H1023</f>
        <v>0</v>
      </c>
      <c r="J1119" s="27" t="n">
        <f aca="false">'Функциональная 2024'!I383+'Функциональная 2024'!I1023</f>
        <v>0</v>
      </c>
      <c r="K1119" s="27" t="n">
        <f aca="false">'Функциональная 2024'!J383+'Функциональная 2024'!J1023</f>
        <v>207.3</v>
      </c>
      <c r="L1119" s="27" t="n">
        <f aca="false">'Функциональная 2024'!K383+'Функциональная 2024'!K1023</f>
        <v>318.8</v>
      </c>
      <c r="M1119" s="27" t="n">
        <f aca="false">L1119-K1119</f>
        <v>111.5</v>
      </c>
    </row>
    <row r="1120" customFormat="false" ht="27.6" hidden="false" customHeight="false" outlineLevel="0" collapsed="false">
      <c r="B1120" s="55" t="s">
        <v>40</v>
      </c>
      <c r="C1120" s="26" t="s">
        <v>71</v>
      </c>
      <c r="D1120" s="17" t="s">
        <v>141</v>
      </c>
      <c r="E1120" s="27"/>
      <c r="F1120" s="27"/>
      <c r="G1120" s="27"/>
      <c r="H1120" s="27" t="n">
        <f aca="false">'Функциональная 2024'!G384+'Функциональная 2024'!G1024</f>
        <v>0</v>
      </c>
      <c r="I1120" s="27" t="n">
        <f aca="false">'Функциональная 2024'!H384+'Функциональная 2024'!H1024</f>
        <v>0</v>
      </c>
      <c r="J1120" s="27" t="n">
        <f aca="false">'Функциональная 2024'!I384+'Функциональная 2024'!I1024</f>
        <v>0</v>
      </c>
      <c r="K1120" s="27" t="n">
        <f aca="false">'Функциональная 2024'!J384+'Функциональная 2024'!J1024</f>
        <v>62.7</v>
      </c>
      <c r="L1120" s="27" t="n">
        <f aca="false">'Функциональная 2024'!K384+'Функциональная 2024'!K1024</f>
        <v>96.2</v>
      </c>
      <c r="M1120" s="27" t="n">
        <f aca="false">L1120-K1120</f>
        <v>33.5</v>
      </c>
    </row>
    <row r="1121" customFormat="false" ht="13.8" hidden="false" customHeight="false" outlineLevel="0" collapsed="false">
      <c r="B1121" s="30" t="s">
        <v>34</v>
      </c>
      <c r="C1121" s="26" t="s">
        <v>71</v>
      </c>
      <c r="D1121" s="17" t="s">
        <v>35</v>
      </c>
      <c r="E1121" s="27" t="n">
        <f aca="false">E1122+E1123</f>
        <v>0</v>
      </c>
      <c r="F1121" s="27" t="n">
        <f aca="false">F1122+F1123</f>
        <v>0</v>
      </c>
      <c r="G1121" s="27" t="n">
        <f aca="false">G1122+G1123</f>
        <v>0</v>
      </c>
      <c r="H1121" s="27" t="n">
        <f aca="false">H1122+H1123</f>
        <v>0</v>
      </c>
      <c r="I1121" s="27" t="n">
        <f aca="false">I1122+I1123</f>
        <v>0</v>
      </c>
      <c r="J1121" s="27" t="n">
        <f aca="false">J1122+J1123</f>
        <v>0</v>
      </c>
      <c r="K1121" s="27" t="n">
        <f aca="false">K1122+K1123</f>
        <v>1460</v>
      </c>
      <c r="L1121" s="27" t="n">
        <f aca="false">L1122+L1123</f>
        <v>2605.5</v>
      </c>
      <c r="M1121" s="27" t="n">
        <f aca="false">L1121-K1121</f>
        <v>1145.5</v>
      </c>
    </row>
    <row r="1122" customFormat="false" ht="13.8" hidden="false" customHeight="false" outlineLevel="0" collapsed="false">
      <c r="B1122" s="30" t="s">
        <v>36</v>
      </c>
      <c r="C1122" s="26" t="s">
        <v>71</v>
      </c>
      <c r="D1122" s="17" t="s">
        <v>37</v>
      </c>
      <c r="E1122" s="27" t="n">
        <v>0</v>
      </c>
      <c r="F1122" s="24"/>
      <c r="G1122" s="27" t="n">
        <v>0</v>
      </c>
      <c r="H1122" s="27" t="n">
        <f aca="false">'Функциональная 2024'!G77+'Функциональная 2024'!G151+'Функциональная 2024'!G223+'Функциональная 2024'!G1026+'Функциональная 2024'!G1167</f>
        <v>0</v>
      </c>
      <c r="I1122" s="27" t="n">
        <f aca="false">'Функциональная 2024'!H77+'Функциональная 2024'!H151+'Функциональная 2024'!H223+'Функциональная 2024'!H1026+'Функциональная 2024'!H1167</f>
        <v>0</v>
      </c>
      <c r="J1122" s="27" t="n">
        <f aca="false">'Функциональная 2024'!I77+'Функциональная 2024'!I151+'Функциональная 2024'!I223+'Функциональная 2024'!I1026+'Функциональная 2024'!I1167</f>
        <v>0</v>
      </c>
      <c r="K1122" s="27" t="n">
        <f aca="false">'Функциональная 2024'!J77+'Функциональная 2024'!J151+'Функциональная 2024'!J223+'Функциональная 2024'!J1026+'Функциональная 2024'!J1167</f>
        <v>1121.3</v>
      </c>
      <c r="L1122" s="27" t="n">
        <f aca="false">'Функциональная 2024'!K77+'Функциональная 2024'!K151+'Функциональная 2024'!K223+'Функциональная 2024'!K1026+'Функциональная 2024'!K1167</f>
        <v>2001</v>
      </c>
      <c r="M1122" s="27" t="n">
        <f aca="false">L1122-K1122</f>
        <v>879.7</v>
      </c>
    </row>
    <row r="1123" customFormat="false" ht="27.6" hidden="false" customHeight="false" outlineLevel="0" collapsed="false">
      <c r="B1123" s="31" t="s">
        <v>40</v>
      </c>
      <c r="C1123" s="26" t="s">
        <v>71</v>
      </c>
      <c r="D1123" s="17" t="s">
        <v>41</v>
      </c>
      <c r="E1123" s="27" t="n">
        <v>0</v>
      </c>
      <c r="F1123" s="24"/>
      <c r="G1123" s="27" t="n">
        <v>0</v>
      </c>
      <c r="H1123" s="27" t="n">
        <f aca="false">'Функциональная 2024'!G78+'Функциональная 2024'!G152+'Функциональная 2024'!G224+'Функциональная 2024'!G1027+'Функциональная 2024'!G1168</f>
        <v>0</v>
      </c>
      <c r="I1123" s="27" t="n">
        <f aca="false">'Функциональная 2024'!H78+'Функциональная 2024'!H152+'Функциональная 2024'!H224+'Функциональная 2024'!H1027+'Функциональная 2024'!H1168</f>
        <v>0</v>
      </c>
      <c r="J1123" s="27" t="n">
        <f aca="false">'Функциональная 2024'!I78+'Функциональная 2024'!I152+'Функциональная 2024'!I224+'Функциональная 2024'!I1027+'Функциональная 2024'!I1168</f>
        <v>0</v>
      </c>
      <c r="K1123" s="27" t="n">
        <f aca="false">'Функциональная 2024'!J78+'Функциональная 2024'!J152+'Функциональная 2024'!J224+'Функциональная 2024'!J1027+'Функциональная 2024'!J1168</f>
        <v>338.7</v>
      </c>
      <c r="L1123" s="27" t="n">
        <f aca="false">'Функциональная 2024'!K78+'Функциональная 2024'!K152+'Функциональная 2024'!K224+'Функциональная 2024'!K1027+'Функциональная 2024'!K1168</f>
        <v>604.5</v>
      </c>
      <c r="M1123" s="27" t="n">
        <f aca="false">L1123-K1123</f>
        <v>265.8</v>
      </c>
    </row>
    <row r="1124" customFormat="false" ht="13.8" hidden="false" customHeight="false" outlineLevel="0" collapsed="false">
      <c r="B1124" s="68" t="s">
        <v>99</v>
      </c>
      <c r="C1124" s="26" t="s">
        <v>71</v>
      </c>
      <c r="D1124" s="17" t="s">
        <v>100</v>
      </c>
      <c r="E1124" s="27"/>
      <c r="F1124" s="24"/>
      <c r="G1124" s="27"/>
      <c r="H1124" s="27" t="n">
        <f aca="false">H1125</f>
        <v>0</v>
      </c>
      <c r="I1124" s="27" t="n">
        <f aca="false">I1125</f>
        <v>0</v>
      </c>
      <c r="J1124" s="27" t="n">
        <f aca="false">J1125</f>
        <v>0</v>
      </c>
      <c r="K1124" s="27" t="n">
        <f aca="false">K1125</f>
        <v>695.4</v>
      </c>
      <c r="L1124" s="27" t="n">
        <f aca="false">L1125</f>
        <v>1265.4</v>
      </c>
      <c r="M1124" s="27" t="n">
        <f aca="false">L1124-K1124</f>
        <v>570</v>
      </c>
    </row>
    <row r="1125" customFormat="false" ht="13.8" hidden="false" customHeight="false" outlineLevel="0" collapsed="false">
      <c r="B1125" s="97" t="s">
        <v>720</v>
      </c>
      <c r="C1125" s="26" t="s">
        <v>71</v>
      </c>
      <c r="D1125" s="17" t="s">
        <v>721</v>
      </c>
      <c r="E1125" s="27"/>
      <c r="F1125" s="24"/>
      <c r="G1125" s="27"/>
      <c r="H1125" s="27" t="n">
        <f aca="false">'Функциональная 2024'!G1377</f>
        <v>0</v>
      </c>
      <c r="I1125" s="27" t="n">
        <f aca="false">'Функциональная 2024'!H1377</f>
        <v>0</v>
      </c>
      <c r="J1125" s="27" t="n">
        <f aca="false">'Функциональная 2024'!I1377</f>
        <v>0</v>
      </c>
      <c r="K1125" s="27" t="n">
        <f aca="false">'Функциональная 2024'!J1377</f>
        <v>695.4</v>
      </c>
      <c r="L1125" s="27" t="n">
        <f aca="false">'Функциональная 2024'!K1377</f>
        <v>1265.4</v>
      </c>
      <c r="M1125" s="27" t="n">
        <f aca="false">L1125-K1125</f>
        <v>570</v>
      </c>
    </row>
    <row r="1126" customFormat="false" ht="27.6" hidden="false" customHeight="false" outlineLevel="0" collapsed="false">
      <c r="B1126" s="40" t="s">
        <v>256</v>
      </c>
      <c r="C1126" s="26" t="s">
        <v>71</v>
      </c>
      <c r="D1126" s="17" t="s">
        <v>257</v>
      </c>
      <c r="E1126" s="27"/>
      <c r="F1126" s="24"/>
      <c r="G1126" s="27"/>
      <c r="H1126" s="27" t="n">
        <f aca="false">H1127</f>
        <v>0</v>
      </c>
      <c r="I1126" s="27" t="n">
        <f aca="false">I1127</f>
        <v>0</v>
      </c>
      <c r="J1126" s="27" t="n">
        <f aca="false">J1127</f>
        <v>0</v>
      </c>
      <c r="K1126" s="27" t="n">
        <f aca="false">K1127</f>
        <v>80</v>
      </c>
      <c r="L1126" s="27" t="n">
        <f aca="false">L1127</f>
        <v>80</v>
      </c>
      <c r="M1126" s="27" t="n">
        <f aca="false">L1126-K1126</f>
        <v>0</v>
      </c>
    </row>
    <row r="1127" customFormat="false" ht="13.8" hidden="false" customHeight="false" outlineLevel="0" collapsed="false">
      <c r="B1127" s="68" t="s">
        <v>258</v>
      </c>
      <c r="C1127" s="26" t="s">
        <v>71</v>
      </c>
      <c r="D1127" s="17" t="s">
        <v>259</v>
      </c>
      <c r="E1127" s="27"/>
      <c r="F1127" s="24"/>
      <c r="G1127" s="27"/>
      <c r="H1127" s="27" t="n">
        <f aca="false">H1128</f>
        <v>0</v>
      </c>
      <c r="I1127" s="27" t="n">
        <f aca="false">I1128</f>
        <v>0</v>
      </c>
      <c r="J1127" s="27" t="n">
        <f aca="false">J1128</f>
        <v>0</v>
      </c>
      <c r="K1127" s="27" t="n">
        <f aca="false">K1128</f>
        <v>80</v>
      </c>
      <c r="L1127" s="27" t="n">
        <f aca="false">L1128</f>
        <v>80</v>
      </c>
      <c r="M1127" s="27" t="n">
        <f aca="false">L1127-K1127</f>
        <v>0</v>
      </c>
    </row>
    <row r="1128" customFormat="false" ht="27.6" hidden="false" customHeight="false" outlineLevel="0" collapsed="false">
      <c r="B1128" s="30" t="s">
        <v>401</v>
      </c>
      <c r="C1128" s="26" t="s">
        <v>71</v>
      </c>
      <c r="D1128" s="17" t="s">
        <v>396</v>
      </c>
      <c r="E1128" s="27"/>
      <c r="F1128" s="24"/>
      <c r="G1128" s="27"/>
      <c r="H1128" s="27" t="n">
        <f aca="false">'Функциональная 2024'!G703+'Функциональная 2024'!G846</f>
        <v>0</v>
      </c>
      <c r="I1128" s="27" t="n">
        <f aca="false">'Функциональная 2024'!H703+'Функциональная 2024'!H846</f>
        <v>0</v>
      </c>
      <c r="J1128" s="27" t="n">
        <f aca="false">'Функциональная 2024'!I703+'Функциональная 2024'!I846</f>
        <v>0</v>
      </c>
      <c r="K1128" s="27" t="n">
        <f aca="false">'Функциональная 2024'!J703+'Функциональная 2024'!J846</f>
        <v>80</v>
      </c>
      <c r="L1128" s="27" t="n">
        <f aca="false">'Функциональная 2024'!K703+'Функциональная 2024'!K846</f>
        <v>80</v>
      </c>
      <c r="M1128" s="27" t="n">
        <f aca="false">L1128-K1128</f>
        <v>0</v>
      </c>
    </row>
    <row r="1129" customFormat="false" ht="55.2" hidden="false" customHeight="false" outlineLevel="0" collapsed="false">
      <c r="B1129" s="29" t="s">
        <v>267</v>
      </c>
      <c r="C1129" s="102" t="s">
        <v>268</v>
      </c>
      <c r="D1129" s="102"/>
      <c r="E1129" s="27"/>
      <c r="F1129" s="27"/>
      <c r="G1129" s="27"/>
      <c r="H1129" s="27" t="n">
        <f aca="false">H1130</f>
        <v>0</v>
      </c>
      <c r="I1129" s="232"/>
      <c r="J1129" s="27" t="n">
        <f aca="false">J1130</f>
        <v>0</v>
      </c>
      <c r="K1129" s="27" t="n">
        <f aca="false">K1130</f>
        <v>0</v>
      </c>
      <c r="L1129" s="27" t="n">
        <f aca="false">L1130</f>
        <v>0</v>
      </c>
      <c r="M1129" s="27" t="n">
        <f aca="false">L1129-K1129</f>
        <v>0</v>
      </c>
    </row>
    <row r="1130" customFormat="false" ht="27.6" hidden="false" customHeight="false" outlineLevel="0" collapsed="false">
      <c r="B1130" s="29" t="s">
        <v>42</v>
      </c>
      <c r="C1130" s="102" t="s">
        <v>268</v>
      </c>
      <c r="D1130" s="17" t="s">
        <v>43</v>
      </c>
      <c r="E1130" s="27"/>
      <c r="F1130" s="27"/>
      <c r="G1130" s="27"/>
      <c r="H1130" s="27" t="n">
        <f aca="false">H1131</f>
        <v>0</v>
      </c>
      <c r="I1130" s="232"/>
      <c r="J1130" s="27" t="n">
        <f aca="false">J1131</f>
        <v>0</v>
      </c>
      <c r="K1130" s="27" t="n">
        <f aca="false">K1131</f>
        <v>0</v>
      </c>
      <c r="L1130" s="27" t="n">
        <f aca="false">L1131</f>
        <v>0</v>
      </c>
      <c r="M1130" s="27" t="n">
        <f aca="false">L1130-K1130</f>
        <v>0</v>
      </c>
    </row>
    <row r="1131" customFormat="false" ht="13.8" hidden="false" customHeight="false" outlineLevel="0" collapsed="false">
      <c r="B1131" s="30" t="s">
        <v>44</v>
      </c>
      <c r="C1131" s="102" t="s">
        <v>268</v>
      </c>
      <c r="D1131" s="17" t="s">
        <v>45</v>
      </c>
      <c r="E1131" s="27"/>
      <c r="F1131" s="27"/>
      <c r="G1131" s="27"/>
      <c r="H1131" s="27" t="n">
        <f aca="false">H1132</f>
        <v>0</v>
      </c>
      <c r="I1131" s="232"/>
      <c r="J1131" s="27" t="n">
        <f aca="false">J1132</f>
        <v>0</v>
      </c>
      <c r="K1131" s="27" t="n">
        <f aca="false">K1132</f>
        <v>0</v>
      </c>
      <c r="L1131" s="27" t="n">
        <f aca="false">L1132</f>
        <v>0</v>
      </c>
      <c r="M1131" s="27" t="n">
        <f aca="false">L1131-K1131</f>
        <v>0</v>
      </c>
    </row>
    <row r="1132" customFormat="false" ht="13.8" hidden="false" customHeight="false" outlineLevel="0" collapsed="false">
      <c r="B1132" s="30" t="s">
        <v>85</v>
      </c>
      <c r="C1132" s="102" t="s">
        <v>268</v>
      </c>
      <c r="D1132" s="17" t="s">
        <v>47</v>
      </c>
      <c r="E1132" s="27"/>
      <c r="F1132" s="27"/>
      <c r="G1132" s="27"/>
      <c r="H1132" s="27" t="n">
        <f aca="false">'Функциональная 2024'!G480</f>
        <v>0</v>
      </c>
      <c r="I1132" s="232"/>
      <c r="J1132" s="27" t="n">
        <f aca="false">'Функциональная 2024'!I480</f>
        <v>0</v>
      </c>
      <c r="K1132" s="27" t="n">
        <f aca="false">'Функциональная 2024'!J480</f>
        <v>0</v>
      </c>
      <c r="L1132" s="27" t="n">
        <f aca="false">'Функциональная 2024'!K480</f>
        <v>0</v>
      </c>
      <c r="M1132" s="27" t="n">
        <f aca="false">L1132-K1132</f>
        <v>0</v>
      </c>
    </row>
    <row r="1133" customFormat="false" ht="41.4" hidden="false" customHeight="false" outlineLevel="0" collapsed="false">
      <c r="B1133" s="30" t="s">
        <v>270</v>
      </c>
      <c r="C1133" s="102" t="s">
        <v>271</v>
      </c>
      <c r="D1133" s="17"/>
      <c r="E1133" s="27"/>
      <c r="F1133" s="27"/>
      <c r="G1133" s="27"/>
      <c r="H1133" s="27" t="n">
        <f aca="false">H1134</f>
        <v>0</v>
      </c>
      <c r="I1133" s="232"/>
      <c r="J1133" s="27" t="n">
        <f aca="false">J1134</f>
        <v>4000</v>
      </c>
      <c r="K1133" s="27" t="n">
        <f aca="false">K1134</f>
        <v>4052.8</v>
      </c>
      <c r="L1133" s="27" t="n">
        <f aca="false">L1134</f>
        <v>3300</v>
      </c>
      <c r="M1133" s="27" t="n">
        <f aca="false">L1133-K1133</f>
        <v>-752.8</v>
      </c>
    </row>
    <row r="1134" customFormat="false" ht="13.8" hidden="false" customHeight="false" outlineLevel="0" collapsed="false">
      <c r="B1134" s="68" t="s">
        <v>99</v>
      </c>
      <c r="C1134" s="102" t="s">
        <v>271</v>
      </c>
      <c r="D1134" s="17" t="s">
        <v>100</v>
      </c>
      <c r="E1134" s="27"/>
      <c r="F1134" s="27"/>
      <c r="G1134" s="27"/>
      <c r="H1134" s="27" t="n">
        <f aca="false">H1135</f>
        <v>0</v>
      </c>
      <c r="I1134" s="232"/>
      <c r="J1134" s="27" t="n">
        <f aca="false">J1135</f>
        <v>4000</v>
      </c>
      <c r="K1134" s="27" t="n">
        <f aca="false">K1135</f>
        <v>4052.8</v>
      </c>
      <c r="L1134" s="27" t="n">
        <f aca="false">L1135</f>
        <v>3300</v>
      </c>
      <c r="M1134" s="27" t="n">
        <f aca="false">L1134-K1134</f>
        <v>-752.8</v>
      </c>
    </row>
    <row r="1135" customFormat="false" ht="13.8" hidden="false" customHeight="false" outlineLevel="0" collapsed="false">
      <c r="B1135" s="30" t="s">
        <v>273</v>
      </c>
      <c r="C1135" s="102" t="s">
        <v>271</v>
      </c>
      <c r="D1135" s="17" t="s">
        <v>310</v>
      </c>
      <c r="E1135" s="27"/>
      <c r="F1135" s="27"/>
      <c r="G1135" s="27"/>
      <c r="H1135" s="27" t="n">
        <f aca="false">H1136</f>
        <v>0</v>
      </c>
      <c r="I1135" s="232"/>
      <c r="J1135" s="27" t="n">
        <f aca="false">J1136</f>
        <v>4000</v>
      </c>
      <c r="K1135" s="27" t="n">
        <f aca="false">K1136</f>
        <v>4052.8</v>
      </c>
      <c r="L1135" s="27" t="n">
        <f aca="false">L1136</f>
        <v>3300</v>
      </c>
      <c r="M1135" s="27" t="n">
        <f aca="false">L1135-K1135</f>
        <v>-752.8</v>
      </c>
    </row>
    <row r="1136" customFormat="false" ht="27.6" hidden="false" customHeight="false" outlineLevel="0" collapsed="false">
      <c r="B1136" s="30" t="s">
        <v>275</v>
      </c>
      <c r="C1136" s="102" t="s">
        <v>271</v>
      </c>
      <c r="D1136" s="17" t="s">
        <v>276</v>
      </c>
      <c r="E1136" s="27"/>
      <c r="F1136" s="27"/>
      <c r="G1136" s="27"/>
      <c r="H1136" s="27" t="n">
        <f aca="false">'Функциональная 2024'!G485</f>
        <v>0</v>
      </c>
      <c r="I1136" s="232"/>
      <c r="J1136" s="27" t="n">
        <f aca="false">'Функциональная 2024'!I485</f>
        <v>4000</v>
      </c>
      <c r="K1136" s="27" t="n">
        <f aca="false">'Функциональная 2024'!J485</f>
        <v>4052.8</v>
      </c>
      <c r="L1136" s="27" t="n">
        <f aca="false">'Функциональная 2024'!K485</f>
        <v>3300</v>
      </c>
      <c r="M1136" s="27" t="n">
        <f aca="false">L1136-K1136</f>
        <v>-752.8</v>
      </c>
    </row>
    <row r="1137" customFormat="false" ht="27.6" hidden="false" customHeight="false" outlineLevel="0" collapsed="false">
      <c r="B1137" s="59" t="s">
        <v>142</v>
      </c>
      <c r="C1137" s="26" t="s">
        <v>223</v>
      </c>
      <c r="D1137" s="17"/>
      <c r="E1137" s="27"/>
      <c r="F1137" s="27"/>
      <c r="G1137" s="27"/>
      <c r="H1137" s="27" t="n">
        <f aca="false">H1142+H1138</f>
        <v>3224.7</v>
      </c>
      <c r="I1137" s="232"/>
      <c r="J1137" s="27" t="n">
        <f aca="false">J1142+J1138</f>
        <v>2550.9</v>
      </c>
      <c r="K1137" s="27" t="n">
        <f aca="false">K1142+K1138</f>
        <v>2105.3</v>
      </c>
      <c r="L1137" s="27" t="n">
        <f aca="false">L1142+L1138</f>
        <v>0</v>
      </c>
      <c r="M1137" s="27" t="n">
        <f aca="false">L1137-K1137</f>
        <v>-2105.3</v>
      </c>
    </row>
    <row r="1138" customFormat="false" ht="41.4" hidden="false" customHeight="false" outlineLevel="0" collapsed="false">
      <c r="B1138" s="55" t="s">
        <v>32</v>
      </c>
      <c r="C1138" s="26" t="s">
        <v>223</v>
      </c>
      <c r="D1138" s="43" t="s">
        <v>33</v>
      </c>
      <c r="E1138" s="27"/>
      <c r="F1138" s="27"/>
      <c r="G1138" s="27"/>
      <c r="H1138" s="27" t="n">
        <f aca="false">H1139</f>
        <v>0</v>
      </c>
      <c r="I1138" s="232"/>
      <c r="J1138" s="27" t="n">
        <f aca="false">J1139</f>
        <v>609.4</v>
      </c>
      <c r="K1138" s="27" t="n">
        <f aca="false">K1139</f>
        <v>163.8</v>
      </c>
      <c r="L1138" s="27" t="n">
        <f aca="false">L1139</f>
        <v>0</v>
      </c>
      <c r="M1138" s="27" t="n">
        <f aca="false">L1138-K1138</f>
        <v>-163.8</v>
      </c>
    </row>
    <row r="1139" customFormat="false" ht="13.8" hidden="false" customHeight="false" outlineLevel="0" collapsed="false">
      <c r="B1139" s="55" t="s">
        <v>137</v>
      </c>
      <c r="C1139" s="26" t="s">
        <v>223</v>
      </c>
      <c r="D1139" s="43" t="s">
        <v>138</v>
      </c>
      <c r="E1139" s="27"/>
      <c r="F1139" s="27"/>
      <c r="G1139" s="27"/>
      <c r="H1139" s="27" t="n">
        <f aca="false">H1140+H1141</f>
        <v>0</v>
      </c>
      <c r="I1139" s="232"/>
      <c r="J1139" s="27" t="n">
        <f aca="false">J1140+J1141</f>
        <v>609.4</v>
      </c>
      <c r="K1139" s="27" t="n">
        <f aca="false">K1140+K1141</f>
        <v>163.8</v>
      </c>
      <c r="L1139" s="27" t="n">
        <f aca="false">L1140+L1141</f>
        <v>0</v>
      </c>
      <c r="M1139" s="27" t="n">
        <f aca="false">L1139-K1139</f>
        <v>-163.8</v>
      </c>
    </row>
    <row r="1140" customFormat="false" ht="13.8" hidden="false" customHeight="false" outlineLevel="0" collapsed="false">
      <c r="B1140" s="55" t="s">
        <v>139</v>
      </c>
      <c r="C1140" s="26" t="s">
        <v>223</v>
      </c>
      <c r="D1140" s="43" t="s">
        <v>140</v>
      </c>
      <c r="E1140" s="27"/>
      <c r="F1140" s="27"/>
      <c r="G1140" s="27"/>
      <c r="H1140" s="27" t="n">
        <f aca="false">'Функциональная 2024'!G388</f>
        <v>0</v>
      </c>
      <c r="I1140" s="232"/>
      <c r="J1140" s="27" t="n">
        <f aca="false">'Функциональная 2024'!I388</f>
        <v>468.1</v>
      </c>
      <c r="K1140" s="27" t="n">
        <f aca="false">'Функциональная 2024'!J388</f>
        <v>22.5</v>
      </c>
      <c r="L1140" s="27" t="n">
        <f aca="false">'Функциональная 2024'!K388</f>
        <v>0</v>
      </c>
      <c r="M1140" s="27" t="n">
        <f aca="false">L1140-K1140</f>
        <v>-22.5</v>
      </c>
    </row>
    <row r="1141" customFormat="false" ht="27.6" hidden="false" customHeight="false" outlineLevel="0" collapsed="false">
      <c r="B1141" s="55" t="s">
        <v>40</v>
      </c>
      <c r="C1141" s="26" t="s">
        <v>223</v>
      </c>
      <c r="D1141" s="43" t="s">
        <v>141</v>
      </c>
      <c r="E1141" s="27"/>
      <c r="F1141" s="27"/>
      <c r="G1141" s="27"/>
      <c r="H1141" s="27" t="n">
        <f aca="false">'Функциональная 2024'!G389</f>
        <v>0</v>
      </c>
      <c r="I1141" s="232"/>
      <c r="J1141" s="27" t="n">
        <f aca="false">'Функциональная 2024'!I389</f>
        <v>141.3</v>
      </c>
      <c r="K1141" s="27" t="n">
        <f aca="false">'Функциональная 2024'!J389</f>
        <v>141.3</v>
      </c>
      <c r="L1141" s="27" t="n">
        <f aca="false">'Функциональная 2024'!K389</f>
        <v>0</v>
      </c>
      <c r="M1141" s="27" t="n">
        <f aca="false">L1141-K1141</f>
        <v>-141.3</v>
      </c>
    </row>
    <row r="1142" customFormat="false" ht="27.6" hidden="false" customHeight="false" outlineLevel="0" collapsed="false">
      <c r="B1142" s="29" t="s">
        <v>42</v>
      </c>
      <c r="C1142" s="26" t="s">
        <v>223</v>
      </c>
      <c r="D1142" s="22" t="s">
        <v>43</v>
      </c>
      <c r="E1142" s="27"/>
      <c r="F1142" s="27"/>
      <c r="G1142" s="27"/>
      <c r="H1142" s="27" t="n">
        <f aca="false">H1143</f>
        <v>3224.7</v>
      </c>
      <c r="I1142" s="232"/>
      <c r="J1142" s="27" t="n">
        <f aca="false">J1143</f>
        <v>1941.5</v>
      </c>
      <c r="K1142" s="27" t="n">
        <f aca="false">K1143</f>
        <v>1941.5</v>
      </c>
      <c r="L1142" s="27" t="n">
        <f aca="false">L1143</f>
        <v>0</v>
      </c>
      <c r="M1142" s="27" t="n">
        <f aca="false">L1142-K1142</f>
        <v>-1941.5</v>
      </c>
    </row>
    <row r="1143" customFormat="false" ht="18" hidden="false" customHeight="true" outlineLevel="0" collapsed="false">
      <c r="B1143" s="30" t="s">
        <v>44</v>
      </c>
      <c r="C1143" s="26" t="s">
        <v>223</v>
      </c>
      <c r="D1143" s="17" t="s">
        <v>45</v>
      </c>
      <c r="E1143" s="27"/>
      <c r="F1143" s="27"/>
      <c r="G1143" s="27"/>
      <c r="H1143" s="27" t="n">
        <f aca="false">H1144</f>
        <v>3224.7</v>
      </c>
      <c r="I1143" s="232"/>
      <c r="J1143" s="27" t="n">
        <f aca="false">J1144</f>
        <v>1941.5</v>
      </c>
      <c r="K1143" s="27" t="n">
        <f aca="false">K1144</f>
        <v>1941.5</v>
      </c>
      <c r="L1143" s="27" t="n">
        <f aca="false">L1144</f>
        <v>0</v>
      </c>
      <c r="M1143" s="27" t="n">
        <f aca="false">L1143-K1143</f>
        <v>-1941.5</v>
      </c>
    </row>
    <row r="1144" customFormat="false" ht="13.8" hidden="false" customHeight="false" outlineLevel="0" collapsed="false">
      <c r="B1144" s="30" t="s">
        <v>85</v>
      </c>
      <c r="C1144" s="26" t="s">
        <v>223</v>
      </c>
      <c r="D1144" s="17" t="s">
        <v>47</v>
      </c>
      <c r="E1144" s="27"/>
      <c r="F1144" s="27"/>
      <c r="G1144" s="27"/>
      <c r="H1144" s="27" t="n">
        <f aca="false">'Функциональная 2024'!G392</f>
        <v>3224.7</v>
      </c>
      <c r="I1144" s="232"/>
      <c r="J1144" s="27" t="n">
        <f aca="false">'Функциональная 2024'!I392</f>
        <v>1941.5</v>
      </c>
      <c r="K1144" s="27" t="n">
        <f aca="false">'Функциональная 2024'!J392</f>
        <v>1941.5</v>
      </c>
      <c r="L1144" s="27" t="n">
        <f aca="false">'Функциональная 2024'!K392</f>
        <v>0</v>
      </c>
      <c r="M1144" s="27" t="n">
        <f aca="false">L1144-K1144</f>
        <v>-1941.5</v>
      </c>
    </row>
    <row r="1145" customFormat="false" ht="13.8" hidden="false" customHeight="false" outlineLevel="0" collapsed="false">
      <c r="B1145" s="30" t="s">
        <v>225</v>
      </c>
      <c r="C1145" s="64" t="s">
        <v>226</v>
      </c>
      <c r="D1145" s="65"/>
      <c r="E1145" s="27"/>
      <c r="F1145" s="27"/>
      <c r="G1145" s="27"/>
      <c r="H1145" s="27" t="n">
        <f aca="false">H1146</f>
        <v>0</v>
      </c>
      <c r="I1145" s="27" t="n">
        <f aca="false">I1146</f>
        <v>0</v>
      </c>
      <c r="J1145" s="27" t="n">
        <f aca="false">J1146</f>
        <v>990</v>
      </c>
      <c r="K1145" s="27" t="n">
        <f aca="false">K1146</f>
        <v>1549.2</v>
      </c>
      <c r="L1145" s="27" t="n">
        <f aca="false">L1146</f>
        <v>0</v>
      </c>
      <c r="M1145" s="27" t="n">
        <f aca="false">L1145-K1145</f>
        <v>-1549.2</v>
      </c>
    </row>
    <row r="1146" customFormat="false" ht="13.8" hidden="false" customHeight="false" outlineLevel="0" collapsed="false">
      <c r="B1146" s="34" t="s">
        <v>58</v>
      </c>
      <c r="C1146" s="64" t="s">
        <v>226</v>
      </c>
      <c r="D1146" s="67" t="n">
        <v>800</v>
      </c>
      <c r="E1146" s="27"/>
      <c r="F1146" s="27"/>
      <c r="G1146" s="27"/>
      <c r="H1146" s="27" t="n">
        <f aca="false">H1147</f>
        <v>0</v>
      </c>
      <c r="I1146" s="27" t="n">
        <f aca="false">I1147</f>
        <v>0</v>
      </c>
      <c r="J1146" s="27" t="n">
        <f aca="false">J1147</f>
        <v>990</v>
      </c>
      <c r="K1146" s="27" t="n">
        <f aca="false">K1147</f>
        <v>1549.2</v>
      </c>
      <c r="L1146" s="27" t="n">
        <f aca="false">L1147</f>
        <v>0</v>
      </c>
      <c r="M1146" s="27" t="n">
        <f aca="false">L1146-K1146</f>
        <v>-1549.2</v>
      </c>
    </row>
    <row r="1147" customFormat="false" ht="13.8" hidden="false" customHeight="false" outlineLevel="0" collapsed="false">
      <c r="B1147" s="30" t="s">
        <v>128</v>
      </c>
      <c r="C1147" s="64" t="s">
        <v>226</v>
      </c>
      <c r="D1147" s="65" t="n">
        <v>870</v>
      </c>
      <c r="E1147" s="27"/>
      <c r="F1147" s="27"/>
      <c r="G1147" s="27"/>
      <c r="H1147" s="27" t="n">
        <f aca="false">'Функциональная 2024'!G423+'Функциональная 2024'!G399</f>
        <v>0</v>
      </c>
      <c r="I1147" s="27" t="n">
        <f aca="false">'Функциональная 2024'!H423+'Функциональная 2024'!H399</f>
        <v>0</v>
      </c>
      <c r="J1147" s="27" t="n">
        <f aca="false">'Функциональная 2024'!I423+'Функциональная 2024'!I399</f>
        <v>990</v>
      </c>
      <c r="K1147" s="27" t="n">
        <f aca="false">'Функциональная 2024'!J423+'Функциональная 2024'!J399</f>
        <v>1549.2</v>
      </c>
      <c r="L1147" s="27" t="n">
        <f aca="false">'Функциональная 2024'!K423+'Функциональная 2024'!K399</f>
        <v>0</v>
      </c>
      <c r="M1147" s="27" t="n">
        <f aca="false">L1147-K1147</f>
        <v>-1549.2</v>
      </c>
    </row>
    <row r="1148" customFormat="false" ht="13.8" hidden="false" customHeight="false" outlineLevel="0" collapsed="false">
      <c r="B1148" s="30" t="s">
        <v>824</v>
      </c>
      <c r="C1148" s="26" t="s">
        <v>825</v>
      </c>
      <c r="D1148" s="17"/>
      <c r="E1148" s="27"/>
      <c r="F1148" s="27"/>
      <c r="G1148" s="27"/>
      <c r="H1148" s="27" t="n">
        <f aca="false">H1149</f>
        <v>0</v>
      </c>
      <c r="I1148" s="232"/>
      <c r="J1148" s="27" t="n">
        <f aca="false">J1149</f>
        <v>0</v>
      </c>
      <c r="K1148" s="27" t="n">
        <f aca="false">K1149</f>
        <v>0</v>
      </c>
      <c r="L1148" s="27" t="n">
        <f aca="false">L1149</f>
        <v>0</v>
      </c>
      <c r="M1148" s="27" t="n">
        <f aca="false">L1148-K1148</f>
        <v>0</v>
      </c>
    </row>
    <row r="1149" customFormat="false" ht="13.8" hidden="false" customHeight="false" outlineLevel="0" collapsed="false">
      <c r="B1149" s="68" t="s">
        <v>99</v>
      </c>
      <c r="C1149" s="26" t="s">
        <v>825</v>
      </c>
      <c r="D1149" s="17" t="s">
        <v>100</v>
      </c>
      <c r="E1149" s="27"/>
      <c r="F1149" s="27"/>
      <c r="G1149" s="27"/>
      <c r="H1149" s="27" t="n">
        <f aca="false">H1150</f>
        <v>0</v>
      </c>
      <c r="I1149" s="232"/>
      <c r="J1149" s="27" t="n">
        <f aca="false">J1150</f>
        <v>0</v>
      </c>
      <c r="K1149" s="27" t="n">
        <f aca="false">K1150</f>
        <v>0</v>
      </c>
      <c r="L1149" s="27" t="n">
        <f aca="false">L1150</f>
        <v>0</v>
      </c>
      <c r="M1149" s="27" t="n">
        <f aca="false">L1149-K1149</f>
        <v>0</v>
      </c>
    </row>
    <row r="1150" customFormat="false" ht="13.8" hidden="false" customHeight="false" outlineLevel="0" collapsed="false">
      <c r="B1150" s="30" t="s">
        <v>273</v>
      </c>
      <c r="C1150" s="26" t="s">
        <v>825</v>
      </c>
      <c r="D1150" s="17" t="s">
        <v>310</v>
      </c>
      <c r="E1150" s="27"/>
      <c r="F1150" s="27"/>
      <c r="G1150" s="27"/>
      <c r="H1150" s="27" t="n">
        <f aca="false">H1151</f>
        <v>0</v>
      </c>
      <c r="I1150" s="232"/>
      <c r="J1150" s="27" t="n">
        <f aca="false">J1151</f>
        <v>0</v>
      </c>
      <c r="K1150" s="27" t="n">
        <f aca="false">K1151</f>
        <v>0</v>
      </c>
      <c r="L1150" s="27" t="n">
        <f aca="false">L1151</f>
        <v>0</v>
      </c>
      <c r="M1150" s="27" t="n">
        <f aca="false">L1150-K1150</f>
        <v>0</v>
      </c>
    </row>
    <row r="1151" customFormat="false" ht="27.6" hidden="false" customHeight="false" outlineLevel="0" collapsed="false">
      <c r="B1151" s="30" t="s">
        <v>275</v>
      </c>
      <c r="C1151" s="26" t="s">
        <v>825</v>
      </c>
      <c r="D1151" s="17" t="s">
        <v>276</v>
      </c>
      <c r="E1151" s="27"/>
      <c r="F1151" s="27"/>
      <c r="G1151" s="27"/>
      <c r="H1151" s="27" t="n">
        <f aca="false">'Функциональная 2024'!G1195</f>
        <v>0</v>
      </c>
      <c r="I1151" s="232"/>
      <c r="J1151" s="27" t="n">
        <f aca="false">'Функциональная 2024'!I1195</f>
        <v>0</v>
      </c>
      <c r="K1151" s="27" t="n">
        <f aca="false">'Функциональная 2024'!J1195</f>
        <v>0</v>
      </c>
      <c r="L1151" s="27" t="n">
        <f aca="false">'Функциональная 2024'!K1195</f>
        <v>0</v>
      </c>
      <c r="M1151" s="27" t="n">
        <f aca="false">L1151-K1151</f>
        <v>0</v>
      </c>
    </row>
    <row r="1152" customFormat="false" ht="27.6" hidden="false" customHeight="false" outlineLevel="0" collapsed="false">
      <c r="B1152" s="30" t="s">
        <v>340</v>
      </c>
      <c r="C1152" s="26" t="s">
        <v>343</v>
      </c>
      <c r="D1152" s="17"/>
      <c r="E1152" s="27"/>
      <c r="F1152" s="27"/>
      <c r="G1152" s="27"/>
      <c r="H1152" s="27" t="n">
        <f aca="false">H1153</f>
        <v>0</v>
      </c>
      <c r="I1152" s="232"/>
      <c r="J1152" s="27" t="n">
        <f aca="false">J1153</f>
        <v>8900.4</v>
      </c>
      <c r="K1152" s="27" t="n">
        <f aca="false">K1153</f>
        <v>8900.4</v>
      </c>
      <c r="L1152" s="27" t="n">
        <f aca="false">L1153</f>
        <v>8900.4</v>
      </c>
      <c r="M1152" s="27" t="n">
        <f aca="false">L1152-K1152</f>
        <v>0</v>
      </c>
    </row>
    <row r="1153" customFormat="false" ht="13.8" hidden="false" customHeight="false" outlineLevel="0" collapsed="false">
      <c r="B1153" s="68" t="s">
        <v>99</v>
      </c>
      <c r="C1153" s="26" t="s">
        <v>343</v>
      </c>
      <c r="D1153" s="17" t="s">
        <v>100</v>
      </c>
      <c r="E1153" s="27"/>
      <c r="F1153" s="27"/>
      <c r="G1153" s="27"/>
      <c r="H1153" s="27" t="n">
        <f aca="false">H1154</f>
        <v>0</v>
      </c>
      <c r="I1153" s="232"/>
      <c r="J1153" s="27" t="n">
        <f aca="false">J1154</f>
        <v>8900.4</v>
      </c>
      <c r="K1153" s="27" t="n">
        <f aca="false">K1154</f>
        <v>8900.4</v>
      </c>
      <c r="L1153" s="27" t="n">
        <f aca="false">L1154</f>
        <v>8900.4</v>
      </c>
      <c r="M1153" s="27" t="n">
        <f aca="false">L1153-K1153</f>
        <v>0</v>
      </c>
    </row>
    <row r="1154" customFormat="false" ht="13.8" hidden="false" customHeight="false" outlineLevel="0" collapsed="false">
      <c r="B1154" s="30" t="s">
        <v>273</v>
      </c>
      <c r="C1154" s="26" t="s">
        <v>343</v>
      </c>
      <c r="D1154" s="17" t="s">
        <v>310</v>
      </c>
      <c r="E1154" s="27"/>
      <c r="F1154" s="27"/>
      <c r="G1154" s="27"/>
      <c r="H1154" s="27" t="n">
        <f aca="false">H1155</f>
        <v>0</v>
      </c>
      <c r="I1154" s="232"/>
      <c r="J1154" s="27" t="n">
        <f aca="false">J1155</f>
        <v>8900.4</v>
      </c>
      <c r="K1154" s="27" t="n">
        <f aca="false">K1155</f>
        <v>8900.4</v>
      </c>
      <c r="L1154" s="27" t="n">
        <f aca="false">L1155</f>
        <v>8900.4</v>
      </c>
      <c r="M1154" s="27" t="n">
        <f aca="false">L1154-K1154</f>
        <v>0</v>
      </c>
    </row>
    <row r="1155" customFormat="false" ht="27.6" hidden="false" customHeight="false" outlineLevel="0" collapsed="false">
      <c r="B1155" s="30" t="s">
        <v>275</v>
      </c>
      <c r="C1155" s="26" t="s">
        <v>343</v>
      </c>
      <c r="D1155" s="17" t="s">
        <v>276</v>
      </c>
      <c r="E1155" s="27"/>
      <c r="F1155" s="27"/>
      <c r="G1155" s="27"/>
      <c r="H1155" s="27" t="n">
        <f aca="false">'Функциональная 2024'!G592</f>
        <v>0</v>
      </c>
      <c r="I1155" s="232"/>
      <c r="J1155" s="27" t="n">
        <f aca="false">'Функциональная 2024'!I592</f>
        <v>8900.4</v>
      </c>
      <c r="K1155" s="27" t="n">
        <f aca="false">'Функциональная 2024'!J592</f>
        <v>8900.4</v>
      </c>
      <c r="L1155" s="27" t="n">
        <f aca="false">'Функциональная 2024'!K592</f>
        <v>8900.4</v>
      </c>
      <c r="M1155" s="27" t="n">
        <f aca="false">L1155-K1155</f>
        <v>0</v>
      </c>
    </row>
    <row r="1156" customFormat="false" ht="13.8" hidden="false" customHeight="false" outlineLevel="0" collapsed="false">
      <c r="B1156" s="30" t="s">
        <v>344</v>
      </c>
      <c r="C1156" s="26" t="s">
        <v>345</v>
      </c>
      <c r="D1156" s="17"/>
      <c r="E1156" s="27"/>
      <c r="F1156" s="27"/>
      <c r="G1156" s="27"/>
      <c r="H1156" s="27" t="n">
        <f aca="false">H1157</f>
        <v>0</v>
      </c>
      <c r="I1156" s="27" t="n">
        <f aca="false">I1157</f>
        <v>0</v>
      </c>
      <c r="J1156" s="27" t="n">
        <f aca="false">J1157</f>
        <v>4959.4</v>
      </c>
      <c r="K1156" s="27" t="n">
        <f aca="false">K1157</f>
        <v>4959.4</v>
      </c>
      <c r="L1156" s="27" t="n">
        <f aca="false">L1157</f>
        <v>4959.4</v>
      </c>
      <c r="M1156" s="27" t="n">
        <f aca="false">L1156-K1156</f>
        <v>0</v>
      </c>
    </row>
    <row r="1157" customFormat="false" ht="13.8" hidden="false" customHeight="false" outlineLevel="0" collapsed="false">
      <c r="B1157" s="68" t="s">
        <v>99</v>
      </c>
      <c r="C1157" s="26" t="s">
        <v>345</v>
      </c>
      <c r="D1157" s="17" t="s">
        <v>100</v>
      </c>
      <c r="E1157" s="27"/>
      <c r="F1157" s="27"/>
      <c r="G1157" s="27"/>
      <c r="H1157" s="27" t="n">
        <f aca="false">H1158</f>
        <v>0</v>
      </c>
      <c r="I1157" s="27" t="n">
        <f aca="false">I1158</f>
        <v>0</v>
      </c>
      <c r="J1157" s="27" t="n">
        <f aca="false">J1158</f>
        <v>4959.4</v>
      </c>
      <c r="K1157" s="27" t="n">
        <f aca="false">K1158</f>
        <v>4959.4</v>
      </c>
      <c r="L1157" s="27" t="n">
        <f aca="false">L1158</f>
        <v>4959.4</v>
      </c>
      <c r="M1157" s="27" t="n">
        <f aca="false">L1157-K1157</f>
        <v>0</v>
      </c>
    </row>
    <row r="1158" customFormat="false" ht="13.8" hidden="false" customHeight="false" outlineLevel="0" collapsed="false">
      <c r="B1158" s="30" t="s">
        <v>273</v>
      </c>
      <c r="C1158" s="26" t="s">
        <v>345</v>
      </c>
      <c r="D1158" s="17" t="s">
        <v>310</v>
      </c>
      <c r="E1158" s="27"/>
      <c r="F1158" s="27"/>
      <c r="G1158" s="27"/>
      <c r="H1158" s="27" t="n">
        <f aca="false">H1159</f>
        <v>0</v>
      </c>
      <c r="I1158" s="27" t="n">
        <f aca="false">I1159</f>
        <v>0</v>
      </c>
      <c r="J1158" s="27" t="n">
        <f aca="false">J1159</f>
        <v>4959.4</v>
      </c>
      <c r="K1158" s="27" t="n">
        <f aca="false">K1159</f>
        <v>4959.4</v>
      </c>
      <c r="L1158" s="27" t="n">
        <f aca="false">L1159</f>
        <v>4959.4</v>
      </c>
      <c r="M1158" s="27" t="n">
        <f aca="false">L1158-K1158</f>
        <v>0</v>
      </c>
    </row>
    <row r="1159" customFormat="false" ht="27.6" hidden="false" customHeight="false" outlineLevel="0" collapsed="false">
      <c r="B1159" s="30" t="s">
        <v>275</v>
      </c>
      <c r="C1159" s="26" t="s">
        <v>345</v>
      </c>
      <c r="D1159" s="17" t="s">
        <v>276</v>
      </c>
      <c r="E1159" s="27"/>
      <c r="F1159" s="27"/>
      <c r="G1159" s="27"/>
      <c r="H1159" s="27" t="n">
        <f aca="false">'Функциональная 2024'!G596</f>
        <v>0</v>
      </c>
      <c r="I1159" s="27" t="n">
        <f aca="false">'Функциональная 2024'!H596</f>
        <v>0</v>
      </c>
      <c r="J1159" s="27" t="n">
        <f aca="false">'Функциональная 2024'!I596</f>
        <v>4959.4</v>
      </c>
      <c r="K1159" s="27" t="n">
        <f aca="false">'Функциональная 2024'!J596</f>
        <v>4959.4</v>
      </c>
      <c r="L1159" s="27" t="n">
        <f aca="false">'Функциональная 2024'!K596</f>
        <v>4959.4</v>
      </c>
      <c r="M1159" s="27" t="n">
        <f aca="false">L1159-K1159</f>
        <v>0</v>
      </c>
    </row>
    <row r="1160" customFormat="false" ht="15.6" hidden="false" customHeight="false" outlineLevel="0" collapsed="false">
      <c r="B1160" s="29" t="s">
        <v>513</v>
      </c>
      <c r="C1160" s="102" t="s">
        <v>514</v>
      </c>
      <c r="D1160" s="51"/>
      <c r="E1160" s="27"/>
      <c r="F1160" s="27"/>
      <c r="G1160" s="27"/>
      <c r="H1160" s="27" t="n">
        <f aca="false">H1161</f>
        <v>0</v>
      </c>
      <c r="I1160" s="232"/>
      <c r="J1160" s="27" t="n">
        <f aca="false">J1161</f>
        <v>0</v>
      </c>
      <c r="K1160" s="27" t="n">
        <f aca="false">K1161</f>
        <v>0</v>
      </c>
      <c r="L1160" s="27" t="n">
        <f aca="false">L1161</f>
        <v>0</v>
      </c>
      <c r="M1160" s="27" t="n">
        <f aca="false">L1160-K1160</f>
        <v>0</v>
      </c>
    </row>
    <row r="1161" customFormat="false" ht="27.6" hidden="false" customHeight="false" outlineLevel="0" collapsed="false">
      <c r="B1161" s="40" t="s">
        <v>256</v>
      </c>
      <c r="C1161" s="102" t="s">
        <v>514</v>
      </c>
      <c r="D1161" s="17" t="s">
        <v>257</v>
      </c>
      <c r="E1161" s="27"/>
      <c r="F1161" s="27"/>
      <c r="G1161" s="27"/>
      <c r="H1161" s="27" t="n">
        <f aca="false">H1162</f>
        <v>0</v>
      </c>
      <c r="I1161" s="232"/>
      <c r="J1161" s="27" t="n">
        <f aca="false">J1162</f>
        <v>0</v>
      </c>
      <c r="K1161" s="27" t="n">
        <f aca="false">K1162</f>
        <v>0</v>
      </c>
      <c r="L1161" s="27" t="n">
        <f aca="false">L1162</f>
        <v>0</v>
      </c>
      <c r="M1161" s="27" t="n">
        <f aca="false">L1161-K1161</f>
        <v>0</v>
      </c>
    </row>
    <row r="1162" customFormat="false" ht="13.8" hidden="false" customHeight="false" outlineLevel="0" collapsed="false">
      <c r="B1162" s="68" t="s">
        <v>258</v>
      </c>
      <c r="C1162" s="102" t="s">
        <v>514</v>
      </c>
      <c r="D1162" s="17" t="s">
        <v>259</v>
      </c>
      <c r="E1162" s="27"/>
      <c r="F1162" s="27"/>
      <c r="G1162" s="27"/>
      <c r="H1162" s="27" t="n">
        <f aca="false">H1163</f>
        <v>0</v>
      </c>
      <c r="I1162" s="232"/>
      <c r="J1162" s="27" t="n">
        <f aca="false">J1163</f>
        <v>0</v>
      </c>
      <c r="K1162" s="27" t="n">
        <f aca="false">K1163</f>
        <v>0</v>
      </c>
      <c r="L1162" s="27" t="n">
        <f aca="false">L1163</f>
        <v>0</v>
      </c>
      <c r="M1162" s="27" t="n">
        <f aca="false">L1162-K1162</f>
        <v>0</v>
      </c>
    </row>
    <row r="1163" customFormat="false" ht="27.6" hidden="false" customHeight="false" outlineLevel="0" collapsed="false">
      <c r="B1163" s="30" t="s">
        <v>401</v>
      </c>
      <c r="C1163" s="102" t="s">
        <v>514</v>
      </c>
      <c r="D1163" s="17" t="s">
        <v>261</v>
      </c>
      <c r="E1163" s="27"/>
      <c r="F1163" s="27"/>
      <c r="G1163" s="27"/>
      <c r="H1163" s="27" t="n">
        <f aca="false">'Функциональная 2024'!G898</f>
        <v>0</v>
      </c>
      <c r="I1163" s="232"/>
      <c r="J1163" s="27" t="n">
        <f aca="false">'Функциональная 2024'!I898</f>
        <v>0</v>
      </c>
      <c r="K1163" s="27" t="n">
        <f aca="false">'Функциональная 2024'!J898</f>
        <v>0</v>
      </c>
      <c r="L1163" s="27" t="n">
        <f aca="false">'Функциональная 2024'!K898</f>
        <v>0</v>
      </c>
      <c r="M1163" s="27" t="n">
        <f aca="false">L1163-K1163</f>
        <v>0</v>
      </c>
    </row>
    <row r="1164" customFormat="false" ht="27.6" hidden="false" customHeight="false" outlineLevel="0" collapsed="false">
      <c r="B1164" s="29" t="s">
        <v>515</v>
      </c>
      <c r="C1164" s="102" t="s">
        <v>516</v>
      </c>
      <c r="D1164" s="102"/>
      <c r="E1164" s="27"/>
      <c r="F1164" s="27"/>
      <c r="G1164" s="27"/>
      <c r="H1164" s="27" t="n">
        <f aca="false">H1165</f>
        <v>0</v>
      </c>
      <c r="I1164" s="232"/>
      <c r="J1164" s="27" t="n">
        <f aca="false">J1165</f>
        <v>0</v>
      </c>
      <c r="K1164" s="27" t="n">
        <f aca="false">K1165</f>
        <v>0</v>
      </c>
      <c r="L1164" s="27" t="n">
        <f aca="false">L1165</f>
        <v>0</v>
      </c>
      <c r="M1164" s="27" t="n">
        <f aca="false">L1164-K1164</f>
        <v>0</v>
      </c>
    </row>
    <row r="1165" customFormat="false" ht="27.6" hidden="false" customHeight="false" outlineLevel="0" collapsed="false">
      <c r="B1165" s="40" t="s">
        <v>256</v>
      </c>
      <c r="C1165" s="102" t="s">
        <v>516</v>
      </c>
      <c r="D1165" s="17" t="s">
        <v>257</v>
      </c>
      <c r="E1165" s="27"/>
      <c r="F1165" s="27"/>
      <c r="G1165" s="27"/>
      <c r="H1165" s="27" t="n">
        <f aca="false">H1166</f>
        <v>0</v>
      </c>
      <c r="I1165" s="232"/>
      <c r="J1165" s="27" t="n">
        <f aca="false">J1166</f>
        <v>0</v>
      </c>
      <c r="K1165" s="27" t="n">
        <f aca="false">K1166</f>
        <v>0</v>
      </c>
      <c r="L1165" s="27" t="n">
        <f aca="false">L1166</f>
        <v>0</v>
      </c>
      <c r="M1165" s="27" t="n">
        <f aca="false">L1165-K1165</f>
        <v>0</v>
      </c>
    </row>
    <row r="1166" customFormat="false" ht="13.8" hidden="false" customHeight="false" outlineLevel="0" collapsed="false">
      <c r="B1166" s="68" t="s">
        <v>258</v>
      </c>
      <c r="C1166" s="102" t="s">
        <v>516</v>
      </c>
      <c r="D1166" s="17" t="s">
        <v>259</v>
      </c>
      <c r="E1166" s="27"/>
      <c r="F1166" s="27"/>
      <c r="G1166" s="27"/>
      <c r="H1166" s="27" t="n">
        <f aca="false">H1167</f>
        <v>0</v>
      </c>
      <c r="I1166" s="232"/>
      <c r="J1166" s="27" t="n">
        <f aca="false">J1167</f>
        <v>0</v>
      </c>
      <c r="K1166" s="27" t="n">
        <f aca="false">K1167</f>
        <v>0</v>
      </c>
      <c r="L1166" s="27" t="n">
        <f aca="false">L1167</f>
        <v>0</v>
      </c>
      <c r="M1166" s="27" t="n">
        <f aca="false">L1166-K1166</f>
        <v>0</v>
      </c>
    </row>
    <row r="1167" customFormat="false" ht="27.6" hidden="false" customHeight="false" outlineLevel="0" collapsed="false">
      <c r="B1167" s="30" t="s">
        <v>401</v>
      </c>
      <c r="C1167" s="102" t="s">
        <v>516</v>
      </c>
      <c r="D1167" s="17" t="s">
        <v>261</v>
      </c>
      <c r="E1167" s="27"/>
      <c r="F1167" s="27"/>
      <c r="G1167" s="27"/>
      <c r="H1167" s="27" t="n">
        <f aca="false">'Функциональная 2024'!G902</f>
        <v>0</v>
      </c>
      <c r="I1167" s="232"/>
      <c r="J1167" s="27" t="n">
        <f aca="false">'Функциональная 2024'!I902</f>
        <v>0</v>
      </c>
      <c r="K1167" s="27" t="n">
        <f aca="false">'Функциональная 2024'!J902</f>
        <v>0</v>
      </c>
      <c r="L1167" s="27" t="n">
        <f aca="false">'Функциональная 2024'!K902</f>
        <v>0</v>
      </c>
      <c r="M1167" s="27" t="n">
        <f aca="false">L1167-K1167</f>
        <v>0</v>
      </c>
    </row>
    <row r="1168" customFormat="false" ht="55.2" hidden="false" customHeight="false" outlineLevel="0" collapsed="false">
      <c r="B1168" s="86" t="s">
        <v>487</v>
      </c>
      <c r="C1168" s="26" t="s">
        <v>488</v>
      </c>
      <c r="D1168" s="17"/>
      <c r="E1168" s="27"/>
      <c r="F1168" s="27"/>
      <c r="G1168" s="27"/>
      <c r="H1168" s="27" t="n">
        <f aca="false">H1169</f>
        <v>798.8</v>
      </c>
      <c r="I1168" s="232"/>
      <c r="J1168" s="27" t="n">
        <f aca="false">J1169</f>
        <v>798.8</v>
      </c>
      <c r="K1168" s="27" t="n">
        <f aca="false">K1169</f>
        <v>1435.1</v>
      </c>
      <c r="L1168" s="27" t="n">
        <f aca="false">L1169</f>
        <v>1315.4</v>
      </c>
      <c r="M1168" s="27" t="n">
        <f aca="false">L1168-K1168</f>
        <v>-119.7</v>
      </c>
    </row>
    <row r="1169" customFormat="false" ht="27.6" hidden="false" customHeight="false" outlineLevel="0" collapsed="false">
      <c r="B1169" s="85" t="s">
        <v>256</v>
      </c>
      <c r="C1169" s="26" t="s">
        <v>488</v>
      </c>
      <c r="D1169" s="17" t="s">
        <v>257</v>
      </c>
      <c r="E1169" s="27"/>
      <c r="F1169" s="27"/>
      <c r="G1169" s="27"/>
      <c r="H1169" s="27" t="n">
        <f aca="false">H1170</f>
        <v>798.8</v>
      </c>
      <c r="I1169" s="232"/>
      <c r="J1169" s="27" t="n">
        <f aca="false">J1170</f>
        <v>798.8</v>
      </c>
      <c r="K1169" s="27" t="n">
        <f aca="false">K1170</f>
        <v>1435.1</v>
      </c>
      <c r="L1169" s="27" t="n">
        <f aca="false">L1170</f>
        <v>1315.4</v>
      </c>
      <c r="M1169" s="27" t="n">
        <f aca="false">L1169-K1169</f>
        <v>-119.7</v>
      </c>
    </row>
    <row r="1170" customFormat="false" ht="13.8" hidden="false" customHeight="false" outlineLevel="0" collapsed="false">
      <c r="B1170" s="29" t="s">
        <v>258</v>
      </c>
      <c r="C1170" s="26" t="s">
        <v>488</v>
      </c>
      <c r="D1170" s="17" t="s">
        <v>259</v>
      </c>
      <c r="E1170" s="27"/>
      <c r="F1170" s="27"/>
      <c r="G1170" s="27"/>
      <c r="H1170" s="27" t="n">
        <f aca="false">H1171</f>
        <v>798.8</v>
      </c>
      <c r="I1170" s="232"/>
      <c r="J1170" s="27" t="n">
        <f aca="false">J1171</f>
        <v>798.8</v>
      </c>
      <c r="K1170" s="27" t="n">
        <f aca="false">K1171</f>
        <v>1435.1</v>
      </c>
      <c r="L1170" s="27" t="n">
        <f aca="false">L1171</f>
        <v>1315.4</v>
      </c>
      <c r="M1170" s="27" t="n">
        <f aca="false">L1170-K1170</f>
        <v>-119.7</v>
      </c>
    </row>
    <row r="1171" customFormat="false" ht="13.8" hidden="false" customHeight="false" outlineLevel="0" collapsed="false">
      <c r="B1171" s="97" t="s">
        <v>260</v>
      </c>
      <c r="C1171" s="26" t="s">
        <v>488</v>
      </c>
      <c r="D1171" s="17" t="s">
        <v>261</v>
      </c>
      <c r="E1171" s="27"/>
      <c r="F1171" s="27"/>
      <c r="G1171" s="27"/>
      <c r="H1171" s="27" t="n">
        <f aca="false">'Функциональная 2024'!G842</f>
        <v>798.8</v>
      </c>
      <c r="I1171" s="232"/>
      <c r="J1171" s="27" t="n">
        <f aca="false">'Функциональная 2024'!I842</f>
        <v>798.8</v>
      </c>
      <c r="K1171" s="27" t="n">
        <f aca="false">'Функциональная 2024'!J842</f>
        <v>1435.1</v>
      </c>
      <c r="L1171" s="27" t="n">
        <f aca="false">'Функциональная 2024'!K842</f>
        <v>1315.4</v>
      </c>
      <c r="M1171" s="27" t="n">
        <f aca="false">L1171-K1171</f>
        <v>-119.7</v>
      </c>
    </row>
    <row r="1172" customFormat="false" ht="55.2" hidden="false" customHeight="false" outlineLevel="0" collapsed="false">
      <c r="B1172" s="86" t="s">
        <v>416</v>
      </c>
      <c r="C1172" s="26" t="s">
        <v>417</v>
      </c>
      <c r="D1172" s="17"/>
      <c r="E1172" s="27"/>
      <c r="F1172" s="27"/>
      <c r="G1172" s="27"/>
      <c r="H1172" s="27" t="n">
        <f aca="false">H1173</f>
        <v>1770.5</v>
      </c>
      <c r="I1172" s="232"/>
      <c r="J1172" s="27" t="n">
        <f aca="false">J1173</f>
        <v>1770.5</v>
      </c>
      <c r="K1172" s="27" t="n">
        <f aca="false">K1173</f>
        <v>2673.9</v>
      </c>
      <c r="L1172" s="27" t="n">
        <f aca="false">L1173</f>
        <v>2276.4</v>
      </c>
      <c r="M1172" s="27" t="n">
        <f aca="false">L1172-K1172</f>
        <v>-397.5</v>
      </c>
    </row>
    <row r="1173" customFormat="false" ht="27.6" hidden="false" customHeight="false" outlineLevel="0" collapsed="false">
      <c r="B1173" s="85" t="s">
        <v>256</v>
      </c>
      <c r="C1173" s="26" t="s">
        <v>417</v>
      </c>
      <c r="D1173" s="17" t="s">
        <v>257</v>
      </c>
      <c r="E1173" s="27"/>
      <c r="F1173" s="27"/>
      <c r="G1173" s="27"/>
      <c r="H1173" s="27" t="n">
        <f aca="false">H1174</f>
        <v>1770.5</v>
      </c>
      <c r="I1173" s="232"/>
      <c r="J1173" s="27" t="n">
        <f aca="false">J1174</f>
        <v>1770.5</v>
      </c>
      <c r="K1173" s="27" t="n">
        <f aca="false">K1174</f>
        <v>2673.9</v>
      </c>
      <c r="L1173" s="27" t="n">
        <f aca="false">L1174</f>
        <v>2276.4</v>
      </c>
      <c r="M1173" s="27" t="n">
        <f aca="false">L1173-K1173</f>
        <v>-397.5</v>
      </c>
    </row>
    <row r="1174" customFormat="false" ht="13.8" hidden="false" customHeight="false" outlineLevel="0" collapsed="false">
      <c r="B1174" s="29" t="s">
        <v>258</v>
      </c>
      <c r="C1174" s="26" t="s">
        <v>417</v>
      </c>
      <c r="D1174" s="17" t="s">
        <v>259</v>
      </c>
      <c r="E1174" s="27"/>
      <c r="F1174" s="27"/>
      <c r="G1174" s="27"/>
      <c r="H1174" s="27" t="n">
        <f aca="false">H1175</f>
        <v>1770.5</v>
      </c>
      <c r="I1174" s="232"/>
      <c r="J1174" s="27" t="n">
        <f aca="false">J1175</f>
        <v>1770.5</v>
      </c>
      <c r="K1174" s="27" t="n">
        <f aca="false">K1175</f>
        <v>2673.9</v>
      </c>
      <c r="L1174" s="27" t="n">
        <f aca="false">L1175</f>
        <v>2276.4</v>
      </c>
      <c r="M1174" s="27" t="n">
        <f aca="false">L1174-K1174</f>
        <v>-397.5</v>
      </c>
    </row>
    <row r="1175" customFormat="false" ht="13.8" hidden="false" customHeight="false" outlineLevel="0" collapsed="false">
      <c r="B1175" s="85" t="s">
        <v>260</v>
      </c>
      <c r="C1175" s="26" t="s">
        <v>417</v>
      </c>
      <c r="D1175" s="17" t="s">
        <v>261</v>
      </c>
      <c r="E1175" s="27"/>
      <c r="F1175" s="27"/>
      <c r="G1175" s="27"/>
      <c r="H1175" s="27" t="n">
        <f aca="false">'Функциональная 2024'!G699</f>
        <v>1770.5</v>
      </c>
      <c r="I1175" s="232"/>
      <c r="J1175" s="27" t="n">
        <f aca="false">'Функциональная 2024'!I699</f>
        <v>1770.5</v>
      </c>
      <c r="K1175" s="27" t="n">
        <f aca="false">'Функциональная 2024'!J699</f>
        <v>2673.9</v>
      </c>
      <c r="L1175" s="27" t="n">
        <f aca="false">'Функциональная 2024'!K699</f>
        <v>2276.4</v>
      </c>
      <c r="M1175" s="27" t="n">
        <f aca="false">L1175-K1175</f>
        <v>-397.5</v>
      </c>
    </row>
    <row r="1176" customFormat="false" ht="42" hidden="true" customHeight="true" outlineLevel="0" collapsed="false">
      <c r="B1176" s="55" t="s">
        <v>826</v>
      </c>
      <c r="C1176" s="233" t="s">
        <v>827</v>
      </c>
      <c r="D1176" s="117"/>
      <c r="E1176" s="27"/>
      <c r="F1176" s="27"/>
      <c r="G1176" s="27"/>
      <c r="H1176" s="27" t="e">
        <f aca="false">H1177</f>
        <v>#REF!</v>
      </c>
      <c r="I1176" s="232"/>
      <c r="J1176" s="27" t="e">
        <f aca="false">J1177</f>
        <v>#REF!</v>
      </c>
      <c r="K1176" s="27" t="e">
        <f aca="false">K1177</f>
        <v>#REF!</v>
      </c>
      <c r="L1176" s="27" t="e">
        <f aca="false">L1177</f>
        <v>#REF!</v>
      </c>
      <c r="M1176" s="27" t="e">
        <f aca="false">L1176-K1176</f>
        <v>#REF!</v>
      </c>
    </row>
    <row r="1177" customFormat="false" ht="27.6" hidden="true" customHeight="false" outlineLevel="0" collapsed="false">
      <c r="B1177" s="40" t="s">
        <v>256</v>
      </c>
      <c r="C1177" s="233" t="s">
        <v>827</v>
      </c>
      <c r="D1177" s="17" t="s">
        <v>257</v>
      </c>
      <c r="E1177" s="27"/>
      <c r="F1177" s="27"/>
      <c r="G1177" s="27"/>
      <c r="H1177" s="27" t="e">
        <f aca="false">H1178</f>
        <v>#REF!</v>
      </c>
      <c r="I1177" s="232"/>
      <c r="J1177" s="27" t="e">
        <f aca="false">J1178</f>
        <v>#REF!</v>
      </c>
      <c r="K1177" s="27" t="e">
        <f aca="false">K1178</f>
        <v>#REF!</v>
      </c>
      <c r="L1177" s="27" t="e">
        <f aca="false">L1178</f>
        <v>#REF!</v>
      </c>
      <c r="M1177" s="27" t="e">
        <f aca="false">L1177-K1177</f>
        <v>#REF!</v>
      </c>
    </row>
    <row r="1178" customFormat="false" ht="13.8" hidden="true" customHeight="false" outlineLevel="0" collapsed="false">
      <c r="B1178" s="68" t="s">
        <v>258</v>
      </c>
      <c r="C1178" s="233" t="s">
        <v>827</v>
      </c>
      <c r="D1178" s="17" t="s">
        <v>259</v>
      </c>
      <c r="E1178" s="27"/>
      <c r="F1178" s="27"/>
      <c r="G1178" s="27"/>
      <c r="H1178" s="27" t="e">
        <f aca="false">H1179</f>
        <v>#REF!</v>
      </c>
      <c r="I1178" s="232"/>
      <c r="J1178" s="27" t="e">
        <f aca="false">J1179</f>
        <v>#REF!</v>
      </c>
      <c r="K1178" s="27" t="e">
        <f aca="false">K1179</f>
        <v>#REF!</v>
      </c>
      <c r="L1178" s="27" t="e">
        <f aca="false">L1179</f>
        <v>#REF!</v>
      </c>
      <c r="M1178" s="27" t="e">
        <f aca="false">L1178-K1178</f>
        <v>#REF!</v>
      </c>
    </row>
    <row r="1179" customFormat="false" ht="27.6" hidden="true" customHeight="false" outlineLevel="0" collapsed="false">
      <c r="B1179" s="30" t="s">
        <v>401</v>
      </c>
      <c r="C1179" s="233" t="s">
        <v>827</v>
      </c>
      <c r="D1179" s="17" t="s">
        <v>261</v>
      </c>
      <c r="E1179" s="27"/>
      <c r="F1179" s="27"/>
      <c r="G1179" s="27"/>
      <c r="H1179" s="27" t="e">
        <f aca="false">#REF!</f>
        <v>#REF!</v>
      </c>
      <c r="I1179" s="232"/>
      <c r="J1179" s="27" t="e">
        <f aca="false">#REF!</f>
        <v>#REF!</v>
      </c>
      <c r="K1179" s="27" t="e">
        <f aca="false">#REF!</f>
        <v>#REF!</v>
      </c>
      <c r="L1179" s="27" t="e">
        <f aca="false">#REF!</f>
        <v>#REF!</v>
      </c>
      <c r="M1179" s="27" t="e">
        <f aca="false">L1179-K1179</f>
        <v>#REF!</v>
      </c>
    </row>
    <row r="1180" customFormat="false" ht="55.2" hidden="true" customHeight="false" outlineLevel="0" collapsed="false">
      <c r="B1180" s="30" t="s">
        <v>308</v>
      </c>
      <c r="C1180" s="26" t="s">
        <v>319</v>
      </c>
      <c r="D1180" s="17"/>
      <c r="E1180" s="27"/>
      <c r="F1180" s="27"/>
      <c r="G1180" s="27"/>
      <c r="H1180" s="27" t="n">
        <f aca="false">H1181</f>
        <v>0</v>
      </c>
      <c r="I1180" s="232"/>
      <c r="J1180" s="27" t="n">
        <f aca="false">J1181</f>
        <v>0</v>
      </c>
      <c r="K1180" s="27" t="n">
        <f aca="false">K1181</f>
        <v>0</v>
      </c>
      <c r="L1180" s="27" t="n">
        <f aca="false">L1181</f>
        <v>0</v>
      </c>
      <c r="M1180" s="27" t="n">
        <f aca="false">L1180-K1180</f>
        <v>0</v>
      </c>
    </row>
    <row r="1181" customFormat="false" ht="27.6" hidden="true" customHeight="false" outlineLevel="0" collapsed="false">
      <c r="B1181" s="29" t="s">
        <v>42</v>
      </c>
      <c r="C1181" s="26" t="s">
        <v>319</v>
      </c>
      <c r="D1181" s="17" t="s">
        <v>43</v>
      </c>
      <c r="E1181" s="27"/>
      <c r="F1181" s="27"/>
      <c r="G1181" s="27"/>
      <c r="H1181" s="27" t="n">
        <f aca="false">H1182</f>
        <v>0</v>
      </c>
      <c r="I1181" s="232"/>
      <c r="J1181" s="27" t="n">
        <f aca="false">J1182</f>
        <v>0</v>
      </c>
      <c r="K1181" s="27" t="n">
        <f aca="false">K1182</f>
        <v>0</v>
      </c>
      <c r="L1181" s="27" t="n">
        <f aca="false">L1182</f>
        <v>0</v>
      </c>
      <c r="M1181" s="27" t="n">
        <f aca="false">L1181-K1181</f>
        <v>0</v>
      </c>
    </row>
    <row r="1182" customFormat="false" ht="13.8" hidden="true" customHeight="false" outlineLevel="0" collapsed="false">
      <c r="B1182" s="30" t="s">
        <v>44</v>
      </c>
      <c r="C1182" s="26" t="s">
        <v>319</v>
      </c>
      <c r="D1182" s="17" t="s">
        <v>45</v>
      </c>
      <c r="E1182" s="27"/>
      <c r="F1182" s="27"/>
      <c r="G1182" s="27"/>
      <c r="H1182" s="27" t="n">
        <f aca="false">H1183</f>
        <v>0</v>
      </c>
      <c r="I1182" s="232"/>
      <c r="J1182" s="27" t="n">
        <f aca="false">J1183</f>
        <v>0</v>
      </c>
      <c r="K1182" s="27" t="n">
        <f aca="false">K1183</f>
        <v>0</v>
      </c>
      <c r="L1182" s="27" t="n">
        <f aca="false">L1183</f>
        <v>0</v>
      </c>
      <c r="M1182" s="27" t="n">
        <f aca="false">L1182-K1182</f>
        <v>0</v>
      </c>
    </row>
    <row r="1183" customFormat="false" ht="13.8" hidden="true" customHeight="false" outlineLevel="0" collapsed="false">
      <c r="B1183" s="30" t="s">
        <v>85</v>
      </c>
      <c r="C1183" s="26" t="s">
        <v>319</v>
      </c>
      <c r="D1183" s="17" t="s">
        <v>47</v>
      </c>
      <c r="E1183" s="27"/>
      <c r="F1183" s="27"/>
      <c r="G1183" s="27"/>
      <c r="H1183" s="27" t="n">
        <f aca="false">'Функциональная 2024'!G542</f>
        <v>0</v>
      </c>
      <c r="I1183" s="232"/>
      <c r="J1183" s="27" t="n">
        <f aca="false">'Функциональная 2024'!I542</f>
        <v>0</v>
      </c>
      <c r="K1183" s="27" t="n">
        <f aca="false">'Функциональная 2024'!J542</f>
        <v>0</v>
      </c>
      <c r="L1183" s="27" t="n">
        <f aca="false">'Функциональная 2024'!K542</f>
        <v>0</v>
      </c>
      <c r="M1183" s="27" t="n">
        <f aca="false">L1183-K1183</f>
        <v>0</v>
      </c>
    </row>
    <row r="1184" customFormat="false" ht="27.6" hidden="true" customHeight="false" outlineLevel="0" collapsed="false">
      <c r="B1184" s="30" t="s">
        <v>320</v>
      </c>
      <c r="C1184" s="26" t="s">
        <v>828</v>
      </c>
      <c r="D1184" s="17"/>
      <c r="E1184" s="27"/>
      <c r="F1184" s="27"/>
      <c r="G1184" s="27"/>
      <c r="H1184" s="27" t="n">
        <f aca="false">H1185</f>
        <v>0</v>
      </c>
      <c r="I1184" s="232"/>
      <c r="J1184" s="27" t="n">
        <f aca="false">J1185</f>
        <v>0</v>
      </c>
      <c r="K1184" s="27" t="n">
        <f aca="false">K1185</f>
        <v>0</v>
      </c>
      <c r="L1184" s="27" t="n">
        <f aca="false">L1185</f>
        <v>0</v>
      </c>
      <c r="M1184" s="27" t="n">
        <f aca="false">L1184-K1184</f>
        <v>0</v>
      </c>
    </row>
    <row r="1185" customFormat="false" ht="27.6" hidden="true" customHeight="false" outlineLevel="0" collapsed="false">
      <c r="B1185" s="29" t="s">
        <v>42</v>
      </c>
      <c r="C1185" s="26" t="s">
        <v>828</v>
      </c>
      <c r="D1185" s="17" t="s">
        <v>43</v>
      </c>
      <c r="E1185" s="27"/>
      <c r="F1185" s="27"/>
      <c r="G1185" s="27"/>
      <c r="H1185" s="27" t="n">
        <f aca="false">H1186</f>
        <v>0</v>
      </c>
      <c r="I1185" s="232"/>
      <c r="J1185" s="27" t="n">
        <f aca="false">J1186</f>
        <v>0</v>
      </c>
      <c r="K1185" s="27" t="n">
        <f aca="false">K1186</f>
        <v>0</v>
      </c>
      <c r="L1185" s="27" t="n">
        <f aca="false">L1186</f>
        <v>0</v>
      </c>
      <c r="M1185" s="27" t="n">
        <f aca="false">L1185-K1185</f>
        <v>0</v>
      </c>
    </row>
    <row r="1186" customFormat="false" ht="13.8" hidden="true" customHeight="false" outlineLevel="0" collapsed="false">
      <c r="B1186" s="30" t="s">
        <v>44</v>
      </c>
      <c r="C1186" s="26" t="s">
        <v>828</v>
      </c>
      <c r="D1186" s="17" t="s">
        <v>45</v>
      </c>
      <c r="E1186" s="27"/>
      <c r="F1186" s="27"/>
      <c r="G1186" s="27"/>
      <c r="H1186" s="27" t="n">
        <f aca="false">H1187</f>
        <v>0</v>
      </c>
      <c r="I1186" s="232"/>
      <c r="J1186" s="27" t="n">
        <f aca="false">J1187</f>
        <v>0</v>
      </c>
      <c r="K1186" s="27" t="n">
        <f aca="false">K1187</f>
        <v>0</v>
      </c>
      <c r="L1186" s="27" t="n">
        <f aca="false">L1187</f>
        <v>0</v>
      </c>
      <c r="M1186" s="27" t="n">
        <f aca="false">L1186-K1186</f>
        <v>0</v>
      </c>
    </row>
    <row r="1187" customFormat="false" ht="13.8" hidden="true" customHeight="false" outlineLevel="0" collapsed="false">
      <c r="B1187" s="30" t="s">
        <v>85</v>
      </c>
      <c r="C1187" s="26" t="s">
        <v>828</v>
      </c>
      <c r="D1187" s="17" t="s">
        <v>297</v>
      </c>
      <c r="E1187" s="27"/>
      <c r="F1187" s="27"/>
      <c r="G1187" s="27"/>
      <c r="H1187" s="27" t="n">
        <f aca="false">'Функциональная 2024'!G546</f>
        <v>0</v>
      </c>
      <c r="I1187" s="232"/>
      <c r="J1187" s="27" t="n">
        <f aca="false">'Функциональная 2024'!I546</f>
        <v>0</v>
      </c>
      <c r="K1187" s="27" t="n">
        <f aca="false">'Функциональная 2024'!J546</f>
        <v>0</v>
      </c>
      <c r="L1187" s="27" t="n">
        <f aca="false">'Функциональная 2024'!K546</f>
        <v>0</v>
      </c>
      <c r="M1187" s="27" t="n">
        <f aca="false">L1187-K1187</f>
        <v>0</v>
      </c>
    </row>
    <row r="1188" s="1" customFormat="true" ht="13.8" hidden="false" customHeight="false" outlineLevel="0" collapsed="false">
      <c r="B1188" s="234" t="s">
        <v>829</v>
      </c>
      <c r="C1188" s="235"/>
      <c r="D1188" s="236"/>
      <c r="E1188" s="236"/>
      <c r="F1188" s="237"/>
      <c r="G1188" s="237"/>
      <c r="H1188" s="23" t="n">
        <f aca="false">H21+H82+H154+H163+H203+H351+H520+H864+H847</f>
        <v>943176.3</v>
      </c>
      <c r="I1188" s="23" t="e">
        <f aca="false">I21+I82+I154+I163+I203+I351+I520+I864+I847</f>
        <v>#REF!</v>
      </c>
      <c r="J1188" s="23" t="n">
        <f aca="false">J21+J82+J154+J163+J203+J351+J520+J864+J847</f>
        <v>1073151.9</v>
      </c>
      <c r="K1188" s="23" t="n">
        <f aca="false">K21+K82+K154+K163+K203+K351+K520+K864+K847+0.1+0.1</f>
        <v>1469100.9</v>
      </c>
      <c r="L1188" s="23" t="n">
        <f aca="false">L21+L82+L154+L163+L203+L351+L520+L864+L847</f>
        <v>1547877.34</v>
      </c>
      <c r="M1188" s="23" t="n">
        <f aca="false">L1188-K1188</f>
        <v>78776.4400000002</v>
      </c>
    </row>
  </sheetData>
  <mergeCells count="27">
    <mergeCell ref="B1:M1"/>
    <mergeCell ref="B2:M2"/>
    <mergeCell ref="B3:M3"/>
    <mergeCell ref="B4:M4"/>
    <mergeCell ref="C5:E5"/>
    <mergeCell ref="C6:E6"/>
    <mergeCell ref="C7:E7"/>
    <mergeCell ref="C8:E8"/>
    <mergeCell ref="B9:M9"/>
    <mergeCell ref="B10:M10"/>
    <mergeCell ref="B11:M11"/>
    <mergeCell ref="C12:E12"/>
    <mergeCell ref="B13:M13"/>
    <mergeCell ref="B14:M14"/>
    <mergeCell ref="B15:M15"/>
    <mergeCell ref="B17:B19"/>
    <mergeCell ref="C17:C19"/>
    <mergeCell ref="D17:D19"/>
    <mergeCell ref="E17:E19"/>
    <mergeCell ref="F17:F19"/>
    <mergeCell ref="G17:G19"/>
    <mergeCell ref="H17:H19"/>
    <mergeCell ref="I17:I19"/>
    <mergeCell ref="J17:J19"/>
    <mergeCell ref="K17:K19"/>
    <mergeCell ref="L17:L19"/>
    <mergeCell ref="M17:M19"/>
  </mergeCells>
  <printOptions headings="false" gridLines="false" gridLinesSet="true" horizontalCentered="false" verticalCentered="false"/>
  <pageMargins left="1.10208333333333" right="0.315277777777778" top="0.354166666666667" bottom="0.354166666666667" header="0.511811023622047" footer="0.511811023622047"/>
  <pageSetup paperSize="9" scale="100" fitToWidth="1" fitToHeight="37"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1:04:43Z</dcterms:created>
  <dc:creator>Романенко Е</dc:creator>
  <dc:description/>
  <dc:language>en-US</dc:language>
  <cp:lastModifiedBy>Никитенко Татьяна</cp:lastModifiedBy>
  <cp:lastPrinted>2025-01-10T08:34:23Z</cp:lastPrinted>
  <dcterms:modified xsi:type="dcterms:W3CDTF">2025-01-10T08:34:29Z</dcterms:modified>
  <cp:revision>0</cp:revision>
  <dc:subject/>
  <dc:title/>
</cp:coreProperties>
</file>